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516625"/>
        <c:axId val="95063424"/>
      </c:scatterChart>
      <c:valAx>
        <c:axId val="51662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3424"/>
        <c:crossesAt val="0"/>
        <c:crossBetween val="midCat"/>
      </c:valAx>
      <c:valAx>
        <c:axId val="9506342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82643665"/>
        <c:axId val="14395537"/>
      </c:barChart>
      <c:catAx>
        <c:axId val="826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5537"/>
        <c:crossesAt val="0"/>
        <c:auto val="1"/>
        <c:lblAlgn val="ctr"/>
        <c:lblOffset val="100"/>
        <c:noMultiLvlLbl val="0"/>
      </c:catAx>
      <c:valAx>
        <c:axId val="1439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6301"/>
        <c:axId val="62394193"/>
      </c:lineChart>
      <c:catAx>
        <c:axId val="956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4193"/>
        <c:crossesAt val="0"/>
        <c:auto val="1"/>
        <c:lblAlgn val="ctr"/>
        <c:lblOffset val="100"/>
        <c:noMultiLvlLbl val="0"/>
      </c:catAx>
      <c:valAx>
        <c:axId val="623941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3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4691708"/>
        <c:axId val="20930870"/>
      </c:barChart>
      <c:catAx>
        <c:axId val="2469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870"/>
        <c:crossesAt val="0"/>
        <c:auto val="1"/>
        <c:lblAlgn val="ctr"/>
        <c:lblOffset val="100"/>
        <c:noMultiLvlLbl val="0"/>
      </c:catAx>
      <c:valAx>
        <c:axId val="2093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