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66651634"/>
        <c:axId val="18640241"/>
      </c:scatterChart>
      <c:valAx>
        <c:axId val="66651634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0241"/>
        <c:crossesAt val="0"/>
        <c:crossBetween val="midCat"/>
        <c:majorUnit val="25"/>
      </c:valAx>
      <c:valAx>
        <c:axId val="18640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1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2658"/>
        <c:axId val="60011229"/>
      </c:lineChart>
      <c:catAx>
        <c:axId val="2750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1229"/>
        <c:crossesAt val="0"/>
        <c:auto val="1"/>
        <c:lblAlgn val="ctr"/>
        <c:lblOffset val="100"/>
        <c:noMultiLvlLbl val="0"/>
      </c:catAx>
      <c:valAx>
        <c:axId val="6001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2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