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5734"/>
        <c:axId val="75004904"/>
      </c:lineChart>
      <c:catAx>
        <c:axId val="873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4904"/>
        <c:crossesAt val="0"/>
        <c:auto val="1"/>
        <c:lblAlgn val="ctr"/>
        <c:lblOffset val="100"/>
        <c:noMultiLvlLbl val="0"/>
      </c:catAx>
      <c:valAx>
        <c:axId val="7500490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97793304"/>
        <c:axId val="92010038"/>
      </c:scatterChart>
      <c:valAx>
        <c:axId val="97793304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0038"/>
        <c:crossesAt val="0"/>
        <c:crossBetween val="midCat"/>
      </c:valAx>
      <c:valAx>
        <c:axId val="92010038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3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3085"/>
        <c:axId val="36325284"/>
      </c:lineChart>
      <c:catAx>
        <c:axId val="5750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5284"/>
        <c:crossesAt val="0"/>
        <c:auto val="1"/>
        <c:lblAlgn val="ctr"/>
        <c:lblOffset val="100"/>
        <c:noMultiLvlLbl val="0"/>
      </c:catAx>
      <c:valAx>
        <c:axId val="3632528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3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90340984"/>
        <c:axId val="64776285"/>
      </c:scatterChart>
      <c:valAx>
        <c:axId val="90340984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6285"/>
        <c:crossesAt val="0"/>
        <c:crossBetween val="midCat"/>
      </c:valAx>
      <c:valAx>
        <c:axId val="64776285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0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