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C</v>
      </c>
      <c r="C2" s="0" t="str">
        <f aca="true">IF(RAND()&lt;0.3,"A",IF(RAND()&lt;0.8,"B","C"))</f>
        <v>B</v>
      </c>
      <c r="D2" s="0" t="str">
        <f aca="true">IF(RAND()&lt;0.3,"A",IF(RAND()&lt;0.8,"B","C"))</f>
        <v>B</v>
      </c>
      <c r="E2" s="0" t="str">
        <f aca="true">IF(RAND()&lt;0.3,"A",IF(RAND()&lt;0.8,"B","C"))</f>
        <v>B</v>
      </c>
      <c r="F2" s="0" t="str">
        <f aca="true">IF(RAND()&lt;0.3,"A",IF(RAND()&lt;0.8,"B","C"))</f>
        <v>B</v>
      </c>
      <c r="G2" s="0" t="str">
        <f aca="true">IF(RAND()&lt;0.3,"A",IF(RAND()&lt;0.8,"B","C"))</f>
        <v>A</v>
      </c>
      <c r="H2" s="0" t="str">
        <f aca="true">IF(RAND()&lt;0.3,"A",IF(RAND()&lt;0.8,"B","C"))</f>
        <v>B</v>
      </c>
      <c r="I2" s="0" t="str">
        <f aca="true">IF(RAND()&lt;0.3,"A",IF(RAND()&lt;0.8,"B","C"))</f>
        <v>C</v>
      </c>
      <c r="J2" s="0" t="str">
        <f aca="true">IF(RAND()&lt;0.3,"A",IF(RAND()&lt;0.8,"B","C"))</f>
        <v>B</v>
      </c>
      <c r="K2" s="0" t="str">
        <f aca="true">IF(RAND()&lt;0.3,"A",IF(RAND()&lt;0.8,"B","C"))</f>
        <v>A</v>
      </c>
      <c r="L2" s="0" t="str">
        <f aca="true">IF(RAND()&lt;0.3,"A",IF(RAND()&lt;0.8,"B","C"))</f>
        <v>C</v>
      </c>
      <c r="M2" s="0" t="str">
        <f aca="true">IF(RAND()&lt;0.3,"A",IF(RAND()&lt;0.8,"B","C"))</f>
        <v>B</v>
      </c>
      <c r="N2" s="0" t="str">
        <f aca="true">IF(RAND()&lt;0.3,"A",IF(RAND()&lt;0.8,"B","C"))</f>
        <v>A</v>
      </c>
      <c r="O2" s="0" t="str">
        <f aca="true">IF(RAND()&lt;0.3,"A",IF(RAND()&lt;0.8,"B","C"))</f>
        <v>B</v>
      </c>
      <c r="P2" s="0" t="str">
        <f aca="true">IF(RAND()&lt;0.3,"A",IF(RAND()&lt;0.8,"B","C"))</f>
        <v>A</v>
      </c>
      <c r="Q2" s="0" t="str">
        <f aca="true">IF(RAND()&lt;0.3,"A",IF(RAND()&lt;0.8,"B","C"))</f>
        <v>B</v>
      </c>
      <c r="R2" s="0" t="str">
        <f aca="true">IF(RAND()&lt;0.3,"A",IF(RAND()&lt;0.8,"B","C"))</f>
        <v>B</v>
      </c>
      <c r="S2" s="0" t="str">
        <f aca="true">IF(RAND()&lt;0.3,"A",IF(RAND()&lt;0.8,"B","C"))</f>
        <v>A</v>
      </c>
      <c r="T2" s="0" t="str">
        <f aca="true">IF(RAND()&lt;0.3,"A",IF(RAND()&lt;0.8,"B","C"))</f>
        <v>A</v>
      </c>
      <c r="U2" s="0" t="str">
        <f aca="true">IF(RAND()&lt;0.3,"A",IF(RAND()&lt;0.8,"B","C"))</f>
        <v>B</v>
      </c>
      <c r="V2" s="0" t="str">
        <f aca="true">IF(RAND()&lt;0.3,"A",IF(RAND()&lt;0.8,"B","C"))</f>
        <v>A</v>
      </c>
      <c r="W2" s="0" t="str">
        <f aca="true">IF(RAND()&lt;0.3,"A",IF(RAND()&lt;0.8,"B","C"))</f>
        <v>A</v>
      </c>
      <c r="X2" s="0" t="str">
        <f aca="true">IF(RAND()&lt;0.3,"A",IF(RAND()&lt;0.8,"B","C"))</f>
        <v>A</v>
      </c>
      <c r="Y2" s="0" t="str">
        <f aca="true">IF(RAND()&lt;0.3,"A",IF(RAND()&lt;0.8,"B","C"))</f>
        <v>B</v>
      </c>
      <c r="Z2" s="0" t="str">
        <f aca="true">IF(RAND()&lt;0.3,"A",IF(RAND()&lt;0.8,"B","C"))</f>
        <v>B</v>
      </c>
      <c r="AA2" s="0" t="str">
        <f aca="true">IF(RAND()&lt;0.3,"A",IF(RAND()&lt;0.8,"B","C"))</f>
        <v>C</v>
      </c>
      <c r="AB2" s="0" t="str">
        <f aca="true">IF(RAND()&lt;0.3,"A",IF(RAND()&lt;0.8,"B","C"))</f>
        <v>B</v>
      </c>
      <c r="AC2" s="0" t="str">
        <f aca="true">IF(RAND()&lt;0.3,"A",IF(RAND()&lt;0.8,"B","C"))</f>
        <v>B</v>
      </c>
      <c r="AD2" s="0" t="str">
        <f aca="true">IF(RAND()&lt;0.3,"A",IF(RAND()&lt;0.8,"B","C"))</f>
        <v>B</v>
      </c>
      <c r="AE2" s="0" t="str">
        <f aca="true">IF(RAND()&lt;0.3,"A",IF(RAND()&lt;0.8,"B","C"))</f>
        <v>B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C</v>
      </c>
      <c r="AI2" s="0" t="str">
        <f aca="true">IF(RAND()&lt;0.3,"A",IF(RAND()&lt;0.8,"B","C"))</f>
        <v>B</v>
      </c>
      <c r="AJ2" s="0" t="str">
        <f aca="true">IF(RAND()&lt;0.3,"A",IF(RAND()&lt;0.8,"B","C"))</f>
        <v>B</v>
      </c>
      <c r="AK2" s="0" t="str">
        <f aca="true">IF(RAND()&lt;0.3,"A",IF(RAND()&lt;0.8,"B","C"))</f>
        <v>B</v>
      </c>
      <c r="AL2" s="0" t="str">
        <f aca="true">IF(RAND()&lt;0.3,"A",IF(RAND()&lt;0.8,"B","C"))</f>
        <v>B</v>
      </c>
      <c r="AM2" s="0" t="str">
        <f aca="true">IF(RAND()&lt;0.3,"A",IF(RAND()&lt;0.8,"B","C"))</f>
        <v>B</v>
      </c>
      <c r="AN2" s="0" t="str">
        <f aca="true">IF(RAND()&lt;0.3,"A",IF(RAND()&lt;0.8,"B","C"))</f>
        <v>A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B</v>
      </c>
      <c r="AR2" s="0" t="str">
        <f aca="true">IF(RAND()&lt;0.3,"A",IF(RAND()&lt;0.8,"B","C"))</f>
        <v>B</v>
      </c>
      <c r="AS2" s="0" t="str">
        <f aca="true">IF(RAND()&lt;0.3,"A",IF(RAND()&lt;0.8,"B","C"))</f>
        <v>B</v>
      </c>
      <c r="AT2" s="0" t="str">
        <f aca="true">IF(RAND()&lt;0.3,"A",IF(RAND()&lt;0.8,"B","C"))</f>
        <v>B</v>
      </c>
      <c r="AU2" s="0" t="str">
        <f aca="true">IF(RAND()&lt;0.3,"A",IF(RAND()&lt;0.8,"B","C"))</f>
        <v>B</v>
      </c>
      <c r="AV2" s="0" t="str">
        <f aca="true">IF(RAND()&lt;0.3,"A",IF(RAND()&lt;0.8,"B","C"))</f>
        <v>A</v>
      </c>
      <c r="AW2" s="0" t="str">
        <f aca="true">IF(RAND()&lt;0.3,"A",IF(RAND()&lt;0.8,"B","C"))</f>
        <v>B</v>
      </c>
      <c r="AX2" s="0" t="str">
        <f aca="true">IF(RAND()&lt;0.3,"A",IF(RAND()&lt;0.8,"B","C"))</f>
        <v>C</v>
      </c>
      <c r="AY2" s="0" t="str">
        <f aca="true">IF(RAND()&lt;0.3,"A",IF(RAND()&lt;0.8,"B","C"))</f>
        <v>A</v>
      </c>
      <c r="AZ2" s="0" t="str">
        <f aca="true">IF(RAND()&lt;0.3,"A",IF(RAND()&lt;0.8,"B","C"))</f>
        <v>A</v>
      </c>
      <c r="BA2" s="0" t="str">
        <f aca="true">IF(RAND()&lt;0.3,"A",IF(RAND()&lt;0.8,"B","C"))</f>
        <v>B</v>
      </c>
      <c r="BB2" s="0" t="str">
        <f aca="true">IF(RAND()&lt;0.3,"A",IF(RAND()&lt;0.8,"B","C"))</f>
        <v>C</v>
      </c>
      <c r="BC2" s="0" t="str">
        <f aca="true">IF(RAND()&lt;0.3,"A",IF(RAND()&lt;0.8,"B","C"))</f>
        <v>B</v>
      </c>
      <c r="BD2" s="0" t="str">
        <f aca="true">IF(RAND()&lt;0.3,"A",IF(RAND()&lt;0.8,"B","C"))</f>
        <v>C</v>
      </c>
      <c r="BE2" s="0" t="str">
        <f aca="true">IF(RAND()&lt;0.3,"A",IF(RAND()&lt;0.8,"B","C"))</f>
        <v>A</v>
      </c>
      <c r="BF2" s="0" t="str">
        <f aca="true">IF(RAND()&lt;0.3,"A",IF(RAND()&lt;0.8,"B","C"))</f>
        <v>A</v>
      </c>
      <c r="BG2" s="0" t="str">
        <f aca="true">IF(RAND()&lt;0.3,"A",IF(RAND()&lt;0.8,"B","C"))</f>
        <v>B</v>
      </c>
      <c r="BH2" s="0" t="str">
        <f aca="true">IF(RAND()&lt;0.3,"A",IF(RAND()&lt;0.8,"B","C"))</f>
        <v>B</v>
      </c>
      <c r="BI2" s="0" t="str">
        <f aca="true">IF(RAND()&lt;0.3,"A",IF(RAND()&lt;0.8,"B","C"))</f>
        <v>B</v>
      </c>
      <c r="BJ2" s="0" t="str">
        <f aca="true">IF(RAND()&lt;0.3,"A",IF(RAND()&lt;0.8,"B","C"))</f>
        <v>B</v>
      </c>
      <c r="BK2" s="0" t="str">
        <f aca="true">IF(RAND()&lt;0.3,"A",IF(RAND()&lt;0.8,"B","C"))</f>
        <v>B</v>
      </c>
      <c r="BL2" s="0" t="str">
        <f aca="true">IF(RAND()&lt;0.3,"A",IF(RAND()&lt;0.8,"B","C"))</f>
        <v>B</v>
      </c>
      <c r="BM2" s="0" t="str">
        <f aca="true">IF(RAND()&lt;0.3,"A",IF(RAND()&lt;0.8,"B","C"))</f>
        <v>A</v>
      </c>
      <c r="BN2" s="0" t="str">
        <f aca="true">IF(RAND()&lt;0.3,"A",IF(RAND()&lt;0.8,"B","C"))</f>
        <v>B</v>
      </c>
      <c r="BO2" s="0" t="str">
        <f aca="true">IF(RAND()&lt;0.3,"A",IF(RAND()&lt;0.8,"B","C"))</f>
        <v>A</v>
      </c>
      <c r="BP2" s="0" t="str">
        <f aca="true">IF(RAND()&lt;0.3,"A",IF(RAND()&lt;0.8,"B","C"))</f>
        <v>B</v>
      </c>
      <c r="BQ2" s="0" t="str">
        <f aca="true">IF(RAND()&lt;0.3,"A",IF(RAND()&lt;0.8,"B","C"))</f>
        <v>B</v>
      </c>
      <c r="BR2" s="0" t="str">
        <f aca="true">IF(RAND()&lt;0.3,"A",IF(RAND()&lt;0.8,"B","C"))</f>
        <v>B</v>
      </c>
      <c r="BS2" s="0" t="str">
        <f aca="true">IF(RAND()&lt;0.3,"A",IF(RAND()&lt;0.8,"B","C"))</f>
        <v>B</v>
      </c>
      <c r="BT2" s="0" t="str">
        <f aca="true">IF(RAND()&lt;0.3,"A",IF(RAND()&lt;0.8,"B","C"))</f>
        <v>A</v>
      </c>
      <c r="BU2" s="0" t="str">
        <f aca="true">IF(RAND()&lt;0.3,"A",IF(RAND()&lt;0.8,"B","C"))</f>
        <v>A</v>
      </c>
      <c r="BV2" s="0" t="str">
        <f aca="true">IF(RAND()&lt;0.3,"A",IF(RAND()&lt;0.8,"B","C"))</f>
        <v>B</v>
      </c>
      <c r="BW2" s="0" t="str">
        <f aca="true">IF(RAND()&lt;0.3,"A",IF(RAND()&lt;0.8,"B","C"))</f>
        <v>A</v>
      </c>
      <c r="BX2" s="0" t="str">
        <f aca="true">IF(RAND()&lt;0.3,"A",IF(RAND()&lt;0.8,"B","C"))</f>
        <v>A</v>
      </c>
      <c r="BY2" s="0" t="str">
        <f aca="true">IF(RAND()&lt;0.3,"A",IF(RAND()&lt;0.8,"B","C"))</f>
        <v>B</v>
      </c>
      <c r="BZ2" s="0" t="str">
        <f aca="true">IF(RAND()&lt;0.3,"A",IF(RAND()&lt;0.8,"B","C"))</f>
        <v>B</v>
      </c>
      <c r="CA2" s="0" t="str">
        <f aca="true">IF(RAND()&lt;0.3,"A",IF(RAND()&lt;0.8,"B","C"))</f>
        <v>A</v>
      </c>
      <c r="CB2" s="0" t="str">
        <f aca="true">IF(RAND()&lt;0.3,"A",IF(RAND()&lt;0.8,"B","C"))</f>
        <v>B</v>
      </c>
      <c r="CC2" s="0" t="str">
        <f aca="true">IF(RAND()&lt;0.3,"A",IF(RAND()&lt;0.8,"B","C"))</f>
        <v>B</v>
      </c>
      <c r="CD2" s="0" t="str">
        <f aca="true">IF(RAND()&lt;0.3,"A",IF(RAND()&lt;0.8,"B","C"))</f>
        <v>A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B</v>
      </c>
      <c r="CH2" s="0" t="str">
        <f aca="true">IF(RAND()&lt;0.3,"A",IF(RAND()&lt;0.8,"B","C"))</f>
        <v>B</v>
      </c>
      <c r="CI2" s="0" t="str">
        <f aca="true">IF(RAND()&lt;0.3,"A",IF(RAND()&lt;0.8,"B","C"))</f>
        <v>B</v>
      </c>
      <c r="CJ2" s="0" t="str">
        <f aca="true">IF(RAND()&lt;0.3,"A",IF(RAND()&lt;0.8,"B","C"))</f>
        <v>A</v>
      </c>
      <c r="CK2" s="0" t="str">
        <f aca="true">IF(RAND()&lt;0.3,"A",IF(RAND()&lt;0.8,"B","C"))</f>
        <v>A</v>
      </c>
      <c r="CL2" s="0" t="str">
        <f aca="true">IF(RAND()&lt;0.3,"A",IF(RAND()&lt;0.8,"B","C"))</f>
        <v>C</v>
      </c>
      <c r="CM2" s="0" t="str">
        <f aca="true">IF(RAND()&lt;0.3,"A",IF(RAND()&lt;0.8,"B","C"))</f>
        <v>B</v>
      </c>
      <c r="CN2" s="0" t="str">
        <f aca="true">IF(RAND()&lt;0.3,"A",IF(RAND()&lt;0.8,"B","C"))</f>
        <v>C</v>
      </c>
      <c r="CO2" s="0" t="str">
        <f aca="true">IF(RAND()&lt;0.3,"A",IF(RAND()&lt;0.8,"B","C"))</f>
        <v>B</v>
      </c>
      <c r="CP2" s="0" t="str">
        <f aca="true">IF(RAND()&lt;0.3,"A",IF(RAND()&lt;0.8,"B","C"))</f>
        <v>A</v>
      </c>
      <c r="CQ2" s="0" t="str">
        <f aca="true">IF(RAND()&lt;0.3,"A",IF(RAND()&lt;0.8,"B","C"))</f>
        <v>B</v>
      </c>
      <c r="CR2" s="0" t="str">
        <f aca="true">IF(RAND()&lt;0.3,"A",IF(RAND()&lt;0.8,"B","C"))</f>
        <v>B</v>
      </c>
      <c r="CS2" s="0" t="str">
        <f aca="true">IF(RAND()&lt;0.3,"A",IF(RAND()&lt;0.8,"B","C"))</f>
        <v>A</v>
      </c>
      <c r="CT2" s="0" t="str">
        <f aca="true">IF(RAND()&lt;0.3,"A",IF(RAND()&lt;0.8,"B","C"))</f>
        <v>C</v>
      </c>
      <c r="CU2" s="0" t="str">
        <f aca="true">IF(RAND()&lt;0.3,"A",IF(RAND()&lt;0.8,"B","C"))</f>
        <v>A</v>
      </c>
      <c r="CV2" s="0" t="str">
        <f aca="true">IF(RAND()&lt;0.3,"A",IF(RAND()&lt;0.8,"B","C"))</f>
        <v>B</v>
      </c>
      <c r="CW2" s="0" t="str">
        <f aca="true">IF(RAND()&lt;0.3,"A",IF(RAND()&lt;0.8,"B","C"))</f>
        <v>C</v>
      </c>
      <c r="CY2" s="7" t="n">
        <f aca="false">COUNTIF(A2:CW2,"A")/100</f>
        <v>0.28</v>
      </c>
      <c r="CZ2" s="7" t="n">
        <f aca="false">COUNTIF(B2:CX2,"B")/100</f>
        <v>0.6</v>
      </c>
      <c r="DA2" s="7" t="n">
        <f aca="false">COUNTIF(C2:CY2,"C")/100</f>
        <v>0.11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B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B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B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B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A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C</v>
      </c>
      <c r="S3" s="0" t="str">
        <f aca="true">IF(RAND()&lt;0.1,IF(S2="C","B","A"),IF(S2="A","B","C"))</f>
        <v>B</v>
      </c>
      <c r="T3" s="0" t="str">
        <f aca="true">IF(RAND()&lt;0.1,IF(T2="C","B","A"),IF(T2="A","B","C"))</f>
        <v>B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B</v>
      </c>
      <c r="W3" s="0" t="str">
        <f aca="true">IF(RAND()&lt;0.1,IF(W2="C","B","A"),IF(W2="A","B","C"))</f>
        <v>B</v>
      </c>
      <c r="X3" s="0" t="str">
        <f aca="true">IF(RAND()&lt;0.1,IF(X2="C","B","A"),IF(X2="A","B","C"))</f>
        <v>B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C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B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A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C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A</v>
      </c>
      <c r="AV3" s="0" t="str">
        <f aca="true">IF(RAND()&lt;0.1,IF(AV2="C","B","A"),IF(AV2="A","B","C"))</f>
        <v>B</v>
      </c>
      <c r="AW3" s="0" t="str">
        <f aca="true">IF(RAND()&lt;0.1,IF(AW2="C","B","A"),IF(AW2="A","B","C"))</f>
        <v>C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B</v>
      </c>
      <c r="AZ3" s="0" t="str">
        <f aca="true">IF(RAND()&lt;0.1,IF(AZ2="C","B","A"),IF(AZ2="A","B","C"))</f>
        <v>B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A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B</v>
      </c>
      <c r="BF3" s="0" t="str">
        <f aca="true">IF(RAND()&lt;0.1,IF(BF2="C","B","A"),IF(BF2="A","B","C"))</f>
        <v>B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B</v>
      </c>
      <c r="BN3" s="0" t="str">
        <f aca="true">IF(RAND()&lt;0.1,IF(BN2="C","B","A"),IF(BN2="A","B","C"))</f>
        <v>C</v>
      </c>
      <c r="BO3" s="0" t="str">
        <f aca="true">IF(RAND()&lt;0.1,IF(BO2="C","B","A"),IF(BO2="A","B","C"))</f>
        <v>B</v>
      </c>
      <c r="BP3" s="0" t="str">
        <f aca="true">IF(RAND()&lt;0.1,IF(BP2="C","B","A"),IF(BP2="A","B","C"))</f>
        <v>C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B</v>
      </c>
      <c r="BU3" s="0" t="str">
        <f aca="true">IF(RAND()&lt;0.1,IF(BU2="C","B","A"),IF(BU2="A","B","C"))</f>
        <v>B</v>
      </c>
      <c r="BV3" s="0" t="str">
        <f aca="true">IF(RAND()&lt;0.1,IF(BV2="C","B","A"),IF(BV2="A","B","C"))</f>
        <v>C</v>
      </c>
      <c r="BW3" s="0" t="str">
        <f aca="true">IF(RAND()&lt;0.1,IF(BW2="C","B","A"),IF(BW2="A","B","C"))</f>
        <v>B</v>
      </c>
      <c r="BX3" s="0" t="str">
        <f aca="true">IF(RAND()&lt;0.1,IF(BX2="C","B","A"),IF(BX2="A","B","C"))</f>
        <v>B</v>
      </c>
      <c r="BY3" s="0" t="str">
        <f aca="true">IF(RAND()&lt;0.1,IF(BY2="C","B","A"),IF(BY2="A","B","C"))</f>
        <v>C</v>
      </c>
      <c r="BZ3" s="0" t="str">
        <f aca="true">IF(RAND()&lt;0.1,IF(BZ2="C","B","A"),IF(BZ2="A","B","C"))</f>
        <v>C</v>
      </c>
      <c r="CA3" s="0" t="str">
        <f aca="true">IF(RAND()&lt;0.1,IF(CA2="C","B","A"),IF(CA2="A","B","C"))</f>
        <v>B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B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B</v>
      </c>
      <c r="CK3" s="0" t="str">
        <f aca="true">IF(RAND()&lt;0.1,IF(CK2="C","B","A"),IF(CK2="A","B","C"))</f>
        <v>B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B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A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B</v>
      </c>
      <c r="CV3" s="0" t="str">
        <f aca="true">IF(RAND()&lt;0.1,IF(CV2="C","B","A"),IF(CV2="A","B","C"))</f>
        <v>A</v>
      </c>
      <c r="CW3" s="0" t="str">
        <f aca="true">IF(RAND()&lt;0.1,IF(CW2="C","B","A"),IF(CW2="A","B","C"))</f>
        <v>C</v>
      </c>
      <c r="CY3" s="7" t="n">
        <f aca="false">COUNTIF(A3:CW3,"A")/100</f>
        <v>0.06</v>
      </c>
      <c r="CZ3" s="7" t="n">
        <f aca="false">COUNTIF(B3:CX3,"B")/100</f>
        <v>0.27</v>
      </c>
      <c r="DA3" s="7" t="n">
        <f aca="false">COUNTIF(C3:CY3,"C")/100</f>
        <v>0.66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B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B</v>
      </c>
      <c r="P4" s="0" t="str">
        <f aca="true">IF(RAND()&lt;0.1,IF(P3="C","B","A"),IF(P3="A","B","C"))</f>
        <v>B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A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B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B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B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B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B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B</v>
      </c>
      <c r="AV4" s="0" t="str">
        <f aca="true">IF(RAND()&lt;0.1,IF(AV3="C","B","A"),IF(AV3="A","B","C"))</f>
        <v>A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B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B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A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A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A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B</v>
      </c>
      <c r="CT4" s="0" t="str">
        <f aca="true">IF(RAND()&lt;0.1,IF(CT3="C","B","A"),IF(CT3="A","B","C"))</f>
        <v>B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B</v>
      </c>
      <c r="CW4" s="0" t="str">
        <f aca="true">IF(RAND()&lt;0.1,IF(CW3="C","B","A"),IF(CW3="A","B","C"))</f>
        <v>C</v>
      </c>
      <c r="CY4" s="7" t="n">
        <f aca="false">COUNTIF(A4:CW4,"A")/100</f>
        <v>0.05</v>
      </c>
      <c r="CZ4" s="7" t="n">
        <f aca="false">COUNTIF(B4:CX4,"B")/100</f>
        <v>0.14</v>
      </c>
      <c r="DA4" s="7" t="n">
        <f aca="false">COUNTIF(C4:CY4,"C")/100</f>
        <v>0.81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B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B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B</v>
      </c>
      <c r="AE5" s="0" t="str">
        <f aca="true">IF(RAND()&lt;0.1,IF(AE4="C","B","A"),IF(AE4="A","B","C"))</f>
        <v>B</v>
      </c>
      <c r="AF5" s="0" t="str">
        <f aca="true">IF(RAND()&lt;0.1,IF(AF4="C","B","A"),IF(AF4="A","B","C"))</f>
        <v>B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B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B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B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B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B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B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B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B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</v>
      </c>
      <c r="CZ5" s="7" t="n">
        <f aca="false">COUNTIF(B5:CX5,"B")/100</f>
        <v>0.13</v>
      </c>
      <c r="DA5" s="7" t="n">
        <f aca="false">COUNTIF(C5:CY5,"C")/100</f>
        <v>0.86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A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B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B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A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B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B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B</v>
      </c>
      <c r="CW6" s="0" t="str">
        <f aca="true">IF(RAND()&lt;0.1,IF(CW5="C","B","A"),IF(CW5="A","B","C"))</f>
        <v>C</v>
      </c>
      <c r="CY6" s="7" t="n">
        <f aca="false">COUNTIF(A6:CW6,"A")/100</f>
        <v>0.02</v>
      </c>
      <c r="CZ6" s="7" t="n">
        <f aca="false">COUNTIF(B6:CX6,"B")/100</f>
        <v>0.05</v>
      </c>
      <c r="DA6" s="7" t="n">
        <f aca="false">COUNTIF(C6:CY6,"C")/100</f>
        <v>0.92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B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B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B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B</v>
      </c>
      <c r="AD7" s="0" t="str">
        <f aca="true">IF(RAND()&lt;0.1,IF(AD6="C","B","A"),IF(AD6="A","B","C"))</f>
        <v>B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B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B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B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B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B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B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</v>
      </c>
      <c r="CZ7" s="7" t="n">
        <f aca="false">COUNTIF(B7:CX7,"B")/100</f>
        <v>0.11</v>
      </c>
      <c r="DA7" s="7" t="n">
        <f aca="false">COUNTIF(C7:CY7,"C")/100</f>
        <v>0.88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B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B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B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B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A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B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B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B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.01</v>
      </c>
      <c r="CZ8" s="7" t="n">
        <f aca="false">COUNTIF(B8:CX8,"B")/100</f>
        <v>0.07</v>
      </c>
      <c r="DA8" s="7" t="n">
        <f aca="false">COUNTIF(C8:CY8,"C")/100</f>
        <v>0.91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B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B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B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B</v>
      </c>
      <c r="AS9" s="0" t="str">
        <f aca="true">IF(RAND()&lt;0.1,IF(AS8="C","B","A"),IF(AS8="A","B","C"))</f>
        <v>B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B</v>
      </c>
      <c r="BJ9" s="0" t="str">
        <f aca="true">IF(RAND()&lt;0.1,IF(BJ8="C","B","A"),IF(BJ8="A","B","C"))</f>
        <v>B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B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B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B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</v>
      </c>
      <c r="CZ9" s="7" t="n">
        <f aca="false">COUNTIF(B9:CX9,"B")/100</f>
        <v>0.1</v>
      </c>
      <c r="DA9" s="7" t="n">
        <f aca="false">COUNTIF(C9:CY9,"C")/100</f>
        <v>0.89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B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B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B</v>
      </c>
      <c r="T10" s="0" t="str">
        <f aca="true">IF(RAND()&lt;0.1,IF(T9="C","B","A"),IF(T9="A","B","C"))</f>
        <v>B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B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A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B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B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B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B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B</v>
      </c>
      <c r="CK10" s="0" t="str">
        <f aca="true">IF(RAND()&lt;0.1,IF(CK9="C","B","A"),IF(CK9="A","B","C"))</f>
        <v>B</v>
      </c>
      <c r="CL10" s="0" t="str">
        <f aca="true">IF(RAND()&lt;0.1,IF(CL9="C","B","A"),IF(CL9="A","B","C"))</f>
        <v>B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1</v>
      </c>
      <c r="CZ10" s="7" t="n">
        <f aca="false">COUNTIF(B10:CX10,"B")/100</f>
        <v>0.12</v>
      </c>
      <c r="DA10" s="7" t="n">
        <f aca="false">COUNTIF(C10:CY10,"C")/100</f>
        <v>0.86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B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B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B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B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B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B</v>
      </c>
      <c r="AX11" s="0" t="str">
        <f aca="true">IF(RAND()&lt;0.1,IF(AX10="C","B","A"),IF(AX10="A","B","C"))</f>
        <v>B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B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B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B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</v>
      </c>
      <c r="CZ11" s="7" t="n">
        <f aca="false">COUNTIF(B11:CX11,"B")/100</f>
        <v>0.1</v>
      </c>
      <c r="DA11" s="7" t="n">
        <f aca="false">COUNTIF(C11:CY11,"C")/100</f>
        <v>0.89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B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B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B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B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B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B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B</v>
      </c>
      <c r="CY12" s="7" t="n">
        <f aca="false">COUNTIF(A12:CW12,"A")/100</f>
        <v>0</v>
      </c>
      <c r="CZ12" s="7" t="n">
        <f aca="false">COUNTIF(B12:CX12,"B")/100</f>
        <v>0.07</v>
      </c>
      <c r="DA12" s="7" t="n">
        <f aca="false">COUNTIF(C12:CY12,"C")/100</f>
        <v>0.92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A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B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B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B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B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B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B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B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B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1</v>
      </c>
      <c r="CZ13" s="7" t="n">
        <f aca="false">COUNTIF(B13:CX13,"B")/100</f>
        <v>0.08</v>
      </c>
      <c r="DA13" s="7" t="n">
        <f aca="false">COUNTIF(C13:CY13,"C")/100</f>
        <v>0.9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B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B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B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B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B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B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B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B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B</v>
      </c>
      <c r="CW14" s="0" t="str">
        <f aca="true">IF(RAND()&lt;0.1,IF(CW13="C","B","A"),IF(CW13="A","B","C"))</f>
        <v>C</v>
      </c>
      <c r="CY14" s="7" t="n">
        <f aca="false">COUNTIF(A14:CW14,"A")/100</f>
        <v>0</v>
      </c>
      <c r="CZ14" s="7" t="n">
        <f aca="false">COUNTIF(B14:CX14,"B")/100</f>
        <v>0.09</v>
      </c>
      <c r="DA14" s="7" t="n">
        <f aca="false">COUNTIF(C14:CY14,"C")/100</f>
        <v>0.9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B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B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A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B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B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B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B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B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B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B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1</v>
      </c>
      <c r="CZ15" s="7" t="n">
        <f aca="false">COUNTIF(B15:CX15,"B")/100</f>
        <v>0.09</v>
      </c>
      <c r="DA15" s="7" t="n">
        <f aca="false">COUNTIF(C15:CY15,"C")/100</f>
        <v>0.89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A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B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B</v>
      </c>
      <c r="Z16" s="0" t="str">
        <f aca="true">IF(RAND()&lt;0.1,IF(Z15="C","B","A"),IF(Z15="A","B","C"))</f>
        <v>B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B</v>
      </c>
      <c r="AK16" s="0" t="str">
        <f aca="true">IF(RAND()&lt;0.1,IF(AK15="C","B","A"),IF(AK15="A","B","C"))</f>
        <v>A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B</v>
      </c>
      <c r="AU16" s="0" t="str">
        <f aca="true">IF(RAND()&lt;0.1,IF(AU15="C","B","A"),IF(AU15="A","B","C"))</f>
        <v>A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B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B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B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B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3</v>
      </c>
      <c r="CZ16" s="7" t="n">
        <f aca="false">COUNTIF(B16:CX16,"B")/100</f>
        <v>0.09</v>
      </c>
      <c r="DA16" s="7" t="n">
        <f aca="false">COUNTIF(C16:CY16,"C")/100</f>
        <v>0.87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A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B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A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B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B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A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B</v>
      </c>
      <c r="AP17" s="0" t="str">
        <f aca="true">IF(RAND()&lt;0.1,IF(AP16="C","B","A"),IF(AP16="A","B","C"))</f>
        <v>B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B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B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B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B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B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B</v>
      </c>
      <c r="CW17" s="0" t="str">
        <f aca="true">IF(RAND()&lt;0.1,IF(CW16="C","B","A"),IF(CW16="A","B","C"))</f>
        <v>C</v>
      </c>
      <c r="CY17" s="7" t="n">
        <f aca="false">COUNTIF(A17:CW17,"A")/100</f>
        <v>0.03</v>
      </c>
      <c r="CZ17" s="7" t="n">
        <f aca="false">COUNTIF(B17:CX17,"B")/100</f>
        <v>0.11</v>
      </c>
      <c r="DA17" s="7" t="n">
        <f aca="false">COUNTIF(C17:CY17,"C")/100</f>
        <v>0.85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B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B</v>
      </c>
      <c r="E18" s="0" t="str">
        <f aca="true">IF(RAND()&lt;0.1,IF(E17="C","B","A"),IF(E17="A","B","C"))</f>
        <v>B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B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B</v>
      </c>
      <c r="L18" s="0" t="str">
        <f aca="true">IF(RAND()&lt;0.1,IF(L17="C","B","A"),IF(L17="A","B","C"))</f>
        <v>B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B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B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B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B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B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B</v>
      </c>
      <c r="BB18" s="0" t="str">
        <f aca="true">IF(RAND()&lt;0.1,IF(BB17="C","B","A"),IF(BB17="A","B","C"))</f>
        <v>A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B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B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B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B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1</v>
      </c>
      <c r="CZ18" s="7" t="n">
        <f aca="false">COUNTIF(B18:CX18,"B")/100</f>
        <v>0.16</v>
      </c>
      <c r="DA18" s="7" t="n">
        <f aca="false">COUNTIF(C18:CY18,"C")/100</f>
        <v>0.83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A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A</v>
      </c>
      <c r="BB19" s="0" t="str">
        <f aca="true">IF(RAND()&lt;0.1,IF(BB18="C","B","A"),IF(BB18="A","B","C"))</f>
        <v>B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B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B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B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B</v>
      </c>
      <c r="CO19" s="0" t="str">
        <f aca="true">IF(RAND()&lt;0.1,IF(CO18="C","B","A"),IF(CO18="A","B","C"))</f>
        <v>B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B</v>
      </c>
      <c r="CY19" s="7" t="n">
        <f aca="false">COUNTIF(A19:CW19,"A")/100</f>
        <v>0.02</v>
      </c>
      <c r="CZ19" s="7" t="n">
        <f aca="false">COUNTIF(B19:CX19,"B")/100</f>
        <v>0.07</v>
      </c>
      <c r="DA19" s="7" t="n">
        <f aca="false">COUNTIF(C19:CY19,"C")/100</f>
        <v>0.9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A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B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B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B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B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B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B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B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A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B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2</v>
      </c>
      <c r="CZ20" s="7" t="n">
        <f aca="false">COUNTIF(B20:CX20,"B")/100</f>
        <v>0.08</v>
      </c>
      <c r="DA20" s="7" t="n">
        <f aca="false">COUNTIF(C20:CY20,"C")/100</f>
        <v>0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