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complet" sheetId="1" state="visible" r:id="rId2"/>
    <sheet name="Modèle linéaris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nat lynx</t>
  </si>
  <si>
    <t xml:space="preserve">a</t>
  </si>
  <si>
    <t xml:space="preserve">mort lynx</t>
  </si>
  <si>
    <t xml:space="preserve">b</t>
  </si>
  <si>
    <t xml:space="preserve">nat lièvres</t>
  </si>
  <si>
    <t xml:space="preserve">c</t>
  </si>
  <si>
    <t xml:space="preserve">mort lièvres</t>
  </si>
  <si>
    <t xml:space="preserve">d</t>
  </si>
  <si>
    <t xml:space="preserve">Année</t>
  </si>
  <si>
    <t xml:space="preserve">Lynx</t>
  </si>
  <si>
    <t xml:space="preserve">Lièvres</t>
  </si>
  <si>
    <t xml:space="preserve">db/a</t>
  </si>
  <si>
    <t xml:space="preserve">b/a</t>
  </si>
  <si>
    <t xml:space="preserve">xo</t>
  </si>
  <si>
    <t xml:space="preserve">alpha</t>
  </si>
  <si>
    <t xml:space="preserve">ac/d</t>
  </si>
  <si>
    <t xml:space="preserve">c/d</t>
  </si>
  <si>
    <t xml:space="preserve">yo</t>
  </si>
  <si>
    <t xml:space="preserve">r</t>
  </si>
  <si>
    <t xml:space="preserve">bc</t>
  </si>
  <si>
    <t xml:space="preserve">xn</t>
  </si>
  <si>
    <t xml:space="preserve">yn</t>
  </si>
  <si>
    <t xml:space="preserve">un</t>
  </si>
  <si>
    <t xml:space="preserve">v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83768525053"/>
          <c:y val="0.0157394158740847"/>
          <c:w val="0.786309103740296"/>
          <c:h val="0.958841848329265"/>
        </c:manualLayout>
      </c:layout>
      <c:lineChart>
        <c:grouping val="standard"/>
        <c:varyColors val="0"/>
        <c:ser>
          <c:idx val="0"/>
          <c:order val="0"/>
          <c:tx>
            <c:strRef>
              <c:f>'Modèle complet'!$B$5</c:f>
              <c:strCache>
                <c:ptCount val="1"/>
                <c:pt idx="0">
                  <c:v>Lyn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10121"/>
        <c:axId val="43969532"/>
      </c:lineChart>
      <c:catAx>
        <c:axId val="2401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9532"/>
        <c:crossesAt val="0"/>
        <c:auto val="1"/>
        <c:lblAlgn val="ctr"/>
        <c:lblOffset val="100"/>
        <c:noMultiLvlLbl val="0"/>
      </c:catAx>
      <c:valAx>
        <c:axId val="4396953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0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922371206775"/>
          <c:y val="0.445164548438684"/>
          <c:w val="0.14438955539873"/>
          <c:h val="0.1039474791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50964348334307"/>
          <c:y val="0.0280898876404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485680888369"/>
          <c:y val="0.109124957439564"/>
          <c:w val="0.947764465225015"/>
          <c:h val="0.87172284644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xVal>
          <c:y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yVal>
          <c:smooth val="1"/>
        </c:ser>
        <c:axId val="90338933"/>
        <c:axId val="16940880"/>
      </c:scatterChart>
      <c:valAx>
        <c:axId val="90338933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0880"/>
        <c:crossesAt val="0"/>
        <c:crossBetween val="midCat"/>
      </c:valAx>
      <c:valAx>
        <c:axId val="16940880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89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83339861601"/>
          <c:y val="0.0166950902073423"/>
          <c:w val="0.840057448753101"/>
          <c:h val="0.955569517996589"/>
        </c:manualLayout>
      </c:layout>
      <c:lineChart>
        <c:grouping val="standard"/>
        <c:varyColors val="0"/>
        <c:ser>
          <c:idx val="0"/>
          <c:order val="0"/>
          <c:tx>
            <c:strRef>
              <c:f>'Modèle linéarisé'!$F$5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6656"/>
        <c:axId val="33637310"/>
      </c:lineChart>
      <c:catAx>
        <c:axId val="4958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7310"/>
        <c:crossesAt val="0"/>
        <c:auto val="1"/>
        <c:lblAlgn val="ctr"/>
        <c:lblOffset val="100"/>
        <c:noMultiLvlLbl val="0"/>
      </c:catAx>
      <c:valAx>
        <c:axId val="3363731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6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422901162032"/>
          <c:y val="0.441522304999551"/>
          <c:w val="0.0943987465726596"/>
          <c:h val="0.110851808634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71681964773009"/>
          <c:y val="0.0242822348512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28429670057"/>
          <c:y val="0.0949885600413315"/>
          <c:w val="0.955408087323245"/>
          <c:h val="0.887888405048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xVal>
          <c:y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yVal>
          <c:smooth val="1"/>
        </c:ser>
        <c:axId val="90509388"/>
        <c:axId val="61702436"/>
      </c:scatterChart>
      <c:valAx>
        <c:axId val="90509388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2436"/>
        <c:crossesAt val="0"/>
        <c:crossBetween val="midCat"/>
      </c:valAx>
      <c:valAx>
        <c:axId val="61702436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93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4</xdr:row>
      <xdr:rowOff>85320</xdr:rowOff>
    </xdr:from>
    <xdr:to>
      <xdr:col>9</xdr:col>
      <xdr:colOff>715320</xdr:colOff>
      <xdr:row>26</xdr:row>
      <xdr:rowOff>171360</xdr:rowOff>
    </xdr:to>
    <xdr:graphicFrame>
      <xdr:nvGraphicFramePr>
        <xdr:cNvPr id="0" name="Graphique 2"/>
        <xdr:cNvGraphicFramePr/>
      </xdr:nvGraphicFramePr>
      <xdr:xfrm>
        <a:off x="2569680" y="847440"/>
        <a:ext cx="51008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4</xdr:row>
      <xdr:rowOff>85320</xdr:rowOff>
    </xdr:from>
    <xdr:to>
      <xdr:col>16</xdr:col>
      <xdr:colOff>387360</xdr:colOff>
      <xdr:row>26</xdr:row>
      <xdr:rowOff>123480</xdr:rowOff>
    </xdr:to>
    <xdr:graphicFrame>
      <xdr:nvGraphicFramePr>
        <xdr:cNvPr id="1" name="Graphique 5"/>
        <xdr:cNvGraphicFramePr/>
      </xdr:nvGraphicFramePr>
      <xdr:xfrm>
        <a:off x="7824600" y="847440"/>
        <a:ext cx="4927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5720</xdr:colOff>
      <xdr:row>3</xdr:row>
      <xdr:rowOff>142560</xdr:rowOff>
    </xdr:from>
    <xdr:to>
      <xdr:col>17</xdr:col>
      <xdr:colOff>735120</xdr:colOff>
      <xdr:row>24</xdr:row>
      <xdr:rowOff>152640</xdr:rowOff>
    </xdr:to>
    <xdr:graphicFrame>
      <xdr:nvGraphicFramePr>
        <xdr:cNvPr id="2" name="Graphique 1"/>
        <xdr:cNvGraphicFramePr/>
      </xdr:nvGraphicFramePr>
      <xdr:xfrm>
        <a:off x="5815440" y="714240"/>
        <a:ext cx="5514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5080</xdr:colOff>
      <xdr:row>25</xdr:row>
      <xdr:rowOff>142920</xdr:rowOff>
    </xdr:from>
    <xdr:to>
      <xdr:col>18</xdr:col>
      <xdr:colOff>262080</xdr:colOff>
      <xdr:row>51</xdr:row>
      <xdr:rowOff>66960</xdr:rowOff>
    </xdr:to>
    <xdr:graphicFrame>
      <xdr:nvGraphicFramePr>
        <xdr:cNvPr id="3" name="Graphique 2"/>
        <xdr:cNvGraphicFramePr/>
      </xdr:nvGraphicFramePr>
      <xdr:xfrm>
        <a:off x="5824800" y="4905360"/>
        <a:ext cx="580428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D1*0.0000001</f>
        <v>8E-006</v>
      </c>
      <c r="D1" s="1" t="n">
        <v>80</v>
      </c>
      <c r="I1" s="2"/>
      <c r="L1" s="2"/>
      <c r="N1" s="2"/>
      <c r="O1" s="3"/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D2*0.01</f>
        <v>0.5</v>
      </c>
      <c r="D2" s="1" t="n">
        <v>50</v>
      </c>
      <c r="I2" s="2"/>
      <c r="L2" s="2"/>
      <c r="N2" s="2"/>
      <c r="O2" s="3"/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D3*0.001</f>
        <v>0.08</v>
      </c>
      <c r="D3" s="1" t="n">
        <v>80</v>
      </c>
      <c r="I3" s="2"/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D4*0.000001</f>
        <v>2E-005</v>
      </c>
      <c r="D4" s="1" t="n">
        <v>20</v>
      </c>
    </row>
    <row r="5" customFormat="false" ht="15" hidden="false" customHeight="false" outlineLevel="0" collapsed="false">
      <c r="A5" s="2" t="s">
        <v>8</v>
      </c>
      <c r="B5" s="4" t="s">
        <v>9</v>
      </c>
      <c r="C5" s="5" t="s">
        <v>10</v>
      </c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/>
      <c r="E6" s="3"/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/>
      <c r="E7" s="3"/>
      <c r="H7" s="3"/>
      <c r="I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/>
      <c r="E8" s="3"/>
      <c r="H8" s="3"/>
      <c r="I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/>
      <c r="E9" s="3"/>
      <c r="H9" s="3"/>
      <c r="I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/>
      <c r="E10" s="3"/>
      <c r="H10" s="3"/>
      <c r="I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/>
      <c r="E11" s="3"/>
      <c r="H11" s="3"/>
      <c r="I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/>
      <c r="E12" s="3"/>
      <c r="H12" s="3"/>
      <c r="I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/>
      <c r="E13" s="3"/>
      <c r="H13" s="3"/>
      <c r="I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/>
      <c r="E14" s="3"/>
      <c r="H14" s="3"/>
      <c r="I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/>
      <c r="E15" s="3"/>
      <c r="H15" s="3"/>
      <c r="I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/>
      <c r="E16" s="3"/>
      <c r="H16" s="3"/>
      <c r="I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/>
      <c r="E17" s="3"/>
      <c r="H17" s="3"/>
      <c r="I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/>
      <c r="E18" s="3"/>
      <c r="H18" s="3"/>
      <c r="I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/>
      <c r="E19" s="3"/>
      <c r="H19" s="3"/>
      <c r="I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/>
      <c r="E20" s="3"/>
      <c r="H20" s="3"/>
      <c r="I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/>
      <c r="E21" s="3"/>
      <c r="H21" s="3"/>
      <c r="I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/>
      <c r="E22" s="3"/>
      <c r="H22" s="3"/>
      <c r="I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/>
      <c r="E23" s="3"/>
      <c r="H23" s="3"/>
      <c r="I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/>
      <c r="E24" s="3"/>
      <c r="H24" s="3"/>
      <c r="I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/>
      <c r="E25" s="3"/>
      <c r="H25" s="3"/>
      <c r="I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/>
      <c r="E26" s="3"/>
      <c r="H26" s="3"/>
      <c r="I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/>
      <c r="E27" s="3"/>
      <c r="H27" s="3"/>
      <c r="I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/>
      <c r="E28" s="3"/>
      <c r="H28" s="3"/>
      <c r="I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/>
      <c r="E29" s="3"/>
      <c r="H29" s="3"/>
      <c r="I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/>
      <c r="E30" s="3"/>
      <c r="H30" s="3"/>
      <c r="I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/>
      <c r="E31" s="3"/>
      <c r="H31" s="3"/>
      <c r="I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/>
      <c r="E32" s="3"/>
      <c r="H32" s="3"/>
      <c r="I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/>
      <c r="E33" s="3"/>
      <c r="H33" s="3"/>
      <c r="I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/>
      <c r="E34" s="3"/>
      <c r="H34" s="3"/>
      <c r="I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/>
      <c r="E35" s="3"/>
      <c r="H35" s="3"/>
      <c r="I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/>
      <c r="E36" s="3"/>
      <c r="H36" s="3"/>
      <c r="I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/>
      <c r="E37" s="3"/>
      <c r="H37" s="3"/>
      <c r="I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/>
      <c r="E38" s="3"/>
      <c r="H38" s="3"/>
      <c r="I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/>
      <c r="E39" s="3"/>
      <c r="H39" s="3"/>
      <c r="I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/>
      <c r="E40" s="3"/>
      <c r="H40" s="3"/>
      <c r="I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/>
      <c r="E41" s="3"/>
      <c r="H41" s="3"/>
      <c r="I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/>
      <c r="E42" s="3"/>
      <c r="H42" s="3"/>
      <c r="I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/>
      <c r="E43" s="3"/>
      <c r="H43" s="3"/>
      <c r="I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/>
      <c r="E44" s="3"/>
      <c r="H44" s="3"/>
      <c r="I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/>
      <c r="E45" s="3"/>
      <c r="H45" s="3"/>
      <c r="I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/>
      <c r="E46" s="3"/>
      <c r="H46" s="3"/>
      <c r="I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/>
      <c r="E47" s="3"/>
      <c r="H47" s="3"/>
      <c r="I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/>
      <c r="E48" s="3"/>
      <c r="H48" s="3"/>
      <c r="I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/>
      <c r="E49" s="3"/>
      <c r="H49" s="3"/>
      <c r="I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/>
      <c r="E50" s="3"/>
      <c r="H50" s="3"/>
      <c r="I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/>
      <c r="E51" s="3"/>
      <c r="H51" s="3"/>
      <c r="I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/>
      <c r="E52" s="3"/>
      <c r="H52" s="3"/>
      <c r="I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/>
      <c r="E53" s="3"/>
      <c r="H53" s="3"/>
      <c r="I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/>
      <c r="E54" s="3"/>
      <c r="H54" s="3"/>
      <c r="I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/>
      <c r="E55" s="3"/>
      <c r="H55" s="3"/>
      <c r="I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/>
      <c r="E56" s="3"/>
      <c r="H56" s="3"/>
      <c r="I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/>
      <c r="E57" s="3"/>
      <c r="H57" s="3"/>
      <c r="I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/>
      <c r="E58" s="3"/>
      <c r="H58" s="3"/>
      <c r="I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/>
      <c r="E59" s="3"/>
      <c r="H59" s="3"/>
      <c r="I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/>
      <c r="E60" s="3"/>
      <c r="H60" s="3"/>
      <c r="I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/>
      <c r="E61" s="3"/>
      <c r="H61" s="3"/>
      <c r="I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/>
      <c r="E62" s="3"/>
      <c r="H62" s="3"/>
      <c r="I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/>
      <c r="E63" s="3"/>
      <c r="H63" s="3"/>
      <c r="I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/>
      <c r="E64" s="3"/>
      <c r="H64" s="3"/>
      <c r="I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/>
      <c r="E65" s="3"/>
      <c r="H65" s="3"/>
      <c r="I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/>
      <c r="E66" s="3"/>
      <c r="H66" s="3"/>
      <c r="I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/>
      <c r="E67" s="3"/>
      <c r="H67" s="3"/>
      <c r="I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/>
      <c r="E68" s="3"/>
      <c r="H68" s="3"/>
      <c r="I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/>
      <c r="E69" s="3"/>
      <c r="H69" s="3"/>
      <c r="I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/>
      <c r="E70" s="3"/>
      <c r="H70" s="3"/>
      <c r="I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/>
      <c r="E71" s="3"/>
      <c r="H71" s="3"/>
      <c r="I71" s="3"/>
      <c r="L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/>
      <c r="E72" s="3"/>
      <c r="H72" s="3"/>
      <c r="I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/>
      <c r="E73" s="3"/>
      <c r="H73" s="3"/>
      <c r="I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/>
      <c r="E74" s="3"/>
      <c r="H74" s="3"/>
      <c r="I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/>
      <c r="E75" s="3"/>
      <c r="H75" s="3"/>
      <c r="I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/>
      <c r="E76" s="3"/>
      <c r="H76" s="3"/>
      <c r="I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/>
      <c r="E77" s="3"/>
      <c r="H77" s="3"/>
      <c r="I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/>
      <c r="E78" s="3"/>
      <c r="H78" s="3"/>
      <c r="I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/>
      <c r="E79" s="3"/>
      <c r="H79" s="3"/>
      <c r="I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/>
      <c r="E80" s="3"/>
      <c r="H80" s="3"/>
      <c r="I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/>
      <c r="E81" s="3"/>
      <c r="H81" s="3"/>
      <c r="I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/>
      <c r="E82" s="3"/>
      <c r="H82" s="3"/>
      <c r="I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/>
      <c r="E83" s="3"/>
      <c r="H83" s="3"/>
      <c r="I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/>
      <c r="E84" s="3"/>
      <c r="H84" s="3"/>
      <c r="I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/>
      <c r="E85" s="3"/>
      <c r="H85" s="3"/>
      <c r="I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/>
      <c r="E86" s="3"/>
      <c r="H86" s="3"/>
      <c r="I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/>
      <c r="E87" s="3"/>
      <c r="H87" s="3"/>
      <c r="I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/>
      <c r="E88" s="3"/>
      <c r="H88" s="3"/>
      <c r="I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/>
      <c r="E89" s="3"/>
      <c r="H89" s="3"/>
      <c r="I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/>
      <c r="E90" s="3"/>
      <c r="H90" s="3"/>
      <c r="I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/>
      <c r="E91" s="3"/>
      <c r="H91" s="3"/>
      <c r="I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/>
      <c r="E92" s="3"/>
      <c r="H92" s="3"/>
      <c r="I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/>
      <c r="E93" s="3"/>
      <c r="H93" s="3"/>
      <c r="I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/>
      <c r="E94" s="3"/>
      <c r="H94" s="3"/>
      <c r="I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/>
      <c r="E95" s="3"/>
      <c r="H95" s="3"/>
      <c r="I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/>
      <c r="E96" s="3"/>
      <c r="H96" s="3"/>
      <c r="I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/>
      <c r="E97" s="3"/>
      <c r="H97" s="3"/>
      <c r="I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/>
      <c r="E98" s="3"/>
      <c r="H98" s="3"/>
      <c r="I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/>
      <c r="E99" s="3"/>
      <c r="H99" s="3"/>
      <c r="I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/>
      <c r="E100" s="3"/>
      <c r="H100" s="3"/>
      <c r="I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/>
      <c r="E101" s="3"/>
      <c r="H101" s="3"/>
      <c r="I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/>
      <c r="E102" s="3"/>
      <c r="H102" s="3"/>
      <c r="I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/>
      <c r="E103" s="3"/>
      <c r="H103" s="3"/>
      <c r="I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/>
      <c r="E104" s="3"/>
      <c r="H104" s="3"/>
      <c r="I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/>
      <c r="E105" s="3"/>
      <c r="H105" s="3"/>
      <c r="I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/>
      <c r="E106" s="3"/>
      <c r="H106" s="3"/>
      <c r="I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0" min="10" style="1" width="5.13"/>
    <col collapsed="false" customWidth="true" hidden="false" outlineLevel="0" max="11" min="11" style="1" width="7.85"/>
    <col collapsed="false" customWidth="true" hidden="false" outlineLevel="0" max="12" min="12" style="1" width="5.28"/>
    <col collapsed="false" customWidth="true" hidden="false" outlineLevel="0" max="13" min="13" style="1" width="5.85"/>
    <col collapsed="false" customWidth="true" hidden="false" outlineLevel="0" max="14" min="14" style="1" width="7.7"/>
    <col collapsed="false" customWidth="true" hidden="false" outlineLevel="0" max="15" min="15" style="1" width="5.41"/>
    <col collapsed="false" customWidth="true" hidden="false" outlineLevel="0" max="16" min="16" style="1" width="6.56"/>
    <col collapsed="false" customWidth="true" hidden="false" outlineLevel="0" max="17" min="17" style="1" width="7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'Modèle complet'!C1</f>
        <v>8E-006</v>
      </c>
      <c r="H1" s="2" t="s">
        <v>11</v>
      </c>
      <c r="I1" s="1" t="n">
        <f aca="false">C4*C2/C1</f>
        <v>1.25</v>
      </c>
      <c r="J1" s="2" t="s">
        <v>12</v>
      </c>
      <c r="K1" s="1" t="n">
        <f aca="false">C2/C1</f>
        <v>62500</v>
      </c>
      <c r="L1" s="2" t="s">
        <v>13</v>
      </c>
      <c r="M1" s="3" t="n">
        <f aca="false">B6-K2</f>
        <v>-200</v>
      </c>
      <c r="N1" s="3"/>
      <c r="O1" s="1" t="n">
        <f aca="false">M1+I2*M2</f>
        <v>-216</v>
      </c>
      <c r="P1" s="2" t="s">
        <v>14</v>
      </c>
      <c r="Q1" s="7" t="n">
        <f aca="false">ASIN(SQRT(I3))</f>
        <v>0.201357920790331</v>
      </c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'Modèle complet'!C2</f>
        <v>0.5</v>
      </c>
      <c r="H2" s="2" t="s">
        <v>15</v>
      </c>
      <c r="I2" s="1" t="n">
        <f aca="false">C1*C3/C4</f>
        <v>0.032</v>
      </c>
      <c r="J2" s="2" t="s">
        <v>16</v>
      </c>
      <c r="K2" s="1" t="n">
        <f aca="false">C3/C4</f>
        <v>4000</v>
      </c>
      <c r="L2" s="2" t="s">
        <v>17</v>
      </c>
      <c r="M2" s="3" t="n">
        <f aca="false">C6-K1</f>
        <v>-500</v>
      </c>
      <c r="N2" s="3"/>
      <c r="O2" s="1" t="n">
        <f aca="false">-M1*I1+M2</f>
        <v>-249.999999999999</v>
      </c>
      <c r="P2" s="2" t="s">
        <v>18</v>
      </c>
      <c r="Q2" s="7" t="n">
        <f aca="false">SQRT(1+I3)</f>
        <v>1.01980390271856</v>
      </c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'Modèle complet'!C3</f>
        <v>0.08</v>
      </c>
      <c r="H3" s="2" t="s">
        <v>19</v>
      </c>
      <c r="I3" s="1" t="n">
        <f aca="false">C2*C3</f>
        <v>0.04</v>
      </c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'Modèle complet'!C4</f>
        <v>2E-005</v>
      </c>
    </row>
    <row r="5" customFormat="false" ht="15" hidden="false" customHeight="false" outlineLevel="0" collapsed="false">
      <c r="A5" s="2"/>
      <c r="B5" s="4" t="s">
        <v>9</v>
      </c>
      <c r="C5" s="5" t="s">
        <v>10</v>
      </c>
      <c r="D5" s="6" t="s">
        <v>20</v>
      </c>
      <c r="E5" s="6" t="s">
        <v>21</v>
      </c>
      <c r="F5" s="6" t="s">
        <v>22</v>
      </c>
      <c r="G5" s="6" t="s">
        <v>23</v>
      </c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 t="n">
        <f aca="false">$Q$2^(A6-1)*($O$1*SIN(A6*$Q$1)-$Q$2*$M$1*SIN((A6-1)*$Q$1))/SIN($Q$1)</f>
        <v>-200</v>
      </c>
      <c r="E6" s="3" t="n">
        <f aca="false">$Q$2^(A6-1)*($O$2*SIN(A6*$Q$1)-$Q$2*$M$2*SIN((A6-1)*$Q$1))/SIN($Q$1)</f>
        <v>-500</v>
      </c>
      <c r="F6" s="3" t="n">
        <f aca="false">D6+$K$2</f>
        <v>3800</v>
      </c>
      <c r="G6" s="3" t="n">
        <f aca="false">E6+$K$1</f>
        <v>62000</v>
      </c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 t="n">
        <f aca="false">$Q$2^(A7-1)*($O$1*SIN(A7*$Q$1)-$Q$2*$M$1*SIN((A7-1)*$Q$1))/SIN($Q$1)</f>
        <v>-216</v>
      </c>
      <c r="E7" s="3" t="n">
        <f aca="false">$Q$2^(A7-1)*($O$2*SIN(A7*$Q$1)-$Q$2*$M$2*SIN((A7-1)*$Q$1))/SIN($Q$1)</f>
        <v>-249.999999999999</v>
      </c>
      <c r="F7" s="3" t="n">
        <f aca="false">D7+$K$2</f>
        <v>3784</v>
      </c>
      <c r="G7" s="3" t="n">
        <f aca="false">E7+$K$1</f>
        <v>62250</v>
      </c>
      <c r="H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 t="n">
        <f aca="false">$Q$2^(A8-1)*($O$1*SIN(A8*$Q$1)-$Q$2*$M$1*SIN((A8-1)*$Q$1))/SIN($Q$1)</f>
        <v>-223.654261649298</v>
      </c>
      <c r="E8" s="3" t="n">
        <f aca="false">$Q$2^(A8-1)*($O$2*SIN(A8*$Q$1)-$Q$2*$M$2*SIN((A8-1)*$Q$1))/SIN($Q$1)</f>
        <v>20.4001601281293</v>
      </c>
      <c r="F8" s="3" t="n">
        <f aca="false">D8+$K$2</f>
        <v>3776.3457383507</v>
      </c>
      <c r="G8" s="3" t="n">
        <f aca="false">E8+$K$1</f>
        <v>62520.4001601281</v>
      </c>
      <c r="H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 t="n">
        <f aca="false">$Q$2^(A9-1)*($O$1*SIN(A9*$Q$1)-$Q$2*$M$1*SIN((A9-1)*$Q$1))/SIN($Q$1)</f>
        <v>-222.310533226603</v>
      </c>
      <c r="E9" s="3" t="n">
        <f aca="false">$Q$2^(A9-1)*($O$2*SIN(A9*$Q$1)-$Q$2*$M$2*SIN((A9-1)*$Q$1))/SIN($Q$1)</f>
        <v>300.767666933495</v>
      </c>
      <c r="F9" s="3" t="n">
        <f aca="false">D9+$K$2</f>
        <v>3777.6894667734</v>
      </c>
      <c r="G9" s="3" t="n">
        <f aca="false">E9+$K$1</f>
        <v>62800.7676669335</v>
      </c>
      <c r="H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 t="n">
        <f aca="false">$Q$2^(A10-1)*($O$1*SIN(A10*$Q$1)-$Q$2*$M$1*SIN((A10-1)*$Q$1))/SIN($Q$1)</f>
        <v>-211.664795092096</v>
      </c>
      <c r="E10" s="3" t="n">
        <f aca="false">$Q$2^(A10-1)*($O$2*SIN(A10*$Q$1)-$Q$2*$M$2*SIN((A10-1)*$Q$1))/SIN($Q$1)</f>
        <v>579.837746421189</v>
      </c>
      <c r="F10" s="3" t="n">
        <f aca="false">D10+$K$2</f>
        <v>3788.33520490791</v>
      </c>
      <c r="G10" s="3" t="n">
        <f aca="false">E10+$K$1</f>
        <v>63079.8377464212</v>
      </c>
      <c r="H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 t="n">
        <f aca="false">$Q$2^(A11-1)*($O$1*SIN(A11*$Q$1)-$Q$2*$M$1*SIN((A11-1)*$Q$1))/SIN($Q$1)</f>
        <v>-191.787836382427</v>
      </c>
      <c r="E11" s="3" t="n">
        <f aca="false">$Q$2^(A11-1)*($O$2*SIN(A11*$Q$1)-$Q$2*$M$2*SIN((A11-1)*$Q$1))/SIN($Q$1)</f>
        <v>845.949007443936</v>
      </c>
      <c r="F11" s="3" t="n">
        <f aca="false">D11+$K$2</f>
        <v>3808.21216361757</v>
      </c>
      <c r="G11" s="3" t="n">
        <f aca="false">E11+$K$1</f>
        <v>63345.9490074439</v>
      </c>
      <c r="H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 t="n">
        <f aca="false">$Q$2^(A12-1)*($O$1*SIN(A12*$Q$1)-$Q$2*$M$1*SIN((A12-1)*$Q$1))/SIN($Q$1)</f>
        <v>-163.137302488354</v>
      </c>
      <c r="E12" s="3" t="n">
        <f aca="false">$Q$2^(A12-1)*($O$2*SIN(A12*$Q$1)-$Q$2*$M$2*SIN((A12-1)*$Q$1))/SIN($Q$1)</f>
        <v>1087.512698357</v>
      </c>
      <c r="F12" s="3" t="n">
        <f aca="false">D12+$K$2</f>
        <v>3836.86269751165</v>
      </c>
      <c r="G12" s="3" t="n">
        <f aca="false">E12+$K$1</f>
        <v>63587.512698357</v>
      </c>
      <c r="H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 t="n">
        <f aca="false">$Q$2^(A13-1)*($O$1*SIN(A13*$Q$1)-$Q$2*$M$1*SIN((A13-1)*$Q$1))/SIN($Q$1)</f>
        <v>-126.554130963518</v>
      </c>
      <c r="E13" s="3" t="n">
        <f aca="false">$Q$2^(A13-1)*($O$2*SIN(A13*$Q$1)-$Q$2*$M$2*SIN((A13-1)*$Q$1))/SIN($Q$1)</f>
        <v>1293.49771208945</v>
      </c>
      <c r="F13" s="3" t="n">
        <f aca="false">D13+$K$2</f>
        <v>3873.44586903648</v>
      </c>
      <c r="G13" s="3" t="n">
        <f aca="false">E13+$K$1</f>
        <v>63793.4977120895</v>
      </c>
      <c r="H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 t="n">
        <f aca="false">$Q$2^(A14-1)*($O$1*SIN(A14*$Q$1)-$Q$2*$M$1*SIN((A14-1)*$Q$1))/SIN($Q$1)</f>
        <v>-83.242899670103</v>
      </c>
      <c r="E14" s="3" t="n">
        <f aca="false">$Q$2^(A14-1)*($O$2*SIN(A14*$Q$1)-$Q$2*$M$2*SIN((A14-1)*$Q$1))/SIN($Q$1)</f>
        <v>1453.9117930468</v>
      </c>
      <c r="F14" s="3" t="n">
        <f aca="false">D14+$K$2</f>
        <v>3916.7571003299</v>
      </c>
      <c r="G14" s="3" t="n">
        <f aca="false">E14+$K$1</f>
        <v>63953.9117930468</v>
      </c>
      <c r="H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 t="n">
        <f aca="false">$Q$2^(A15-1)*($O$1*SIN(A15*$Q$1)-$Q$2*$M$1*SIN((A15-1)*$Q$1))/SIN($Q$1)</f>
        <v>-34.7362611805559</v>
      </c>
      <c r="E15" s="3" t="n">
        <f aca="false">$Q$2^(A15-1)*($O$2*SIN(A15*$Q$1)-$Q$2*$M$2*SIN((A15-1)*$Q$1))/SIN($Q$1)</f>
        <v>1560.25877540301</v>
      </c>
      <c r="F15" s="3" t="n">
        <f aca="false">D15+$K$2</f>
        <v>3965.26373881944</v>
      </c>
      <c r="G15" s="3" t="n">
        <f aca="false">E15+$K$1</f>
        <v>64060.258775403</v>
      </c>
      <c r="H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 t="n">
        <f aca="false">$Q$2^(A16-1)*($O$1*SIN(A16*$Q$1)-$Q$2*$M$1*SIN((A16-1)*$Q$1))/SIN($Q$1)</f>
        <v>17.1556935626942</v>
      </c>
      <c r="E16" s="3" t="n">
        <f aca="false">$Q$2^(A16-1)*($O$2*SIN(A16*$Q$1)-$Q$2*$M$2*SIN((A16-1)*$Q$1))/SIN($Q$1)</f>
        <v>1605.95187263143</v>
      </c>
      <c r="F16" s="3" t="n">
        <f aca="false">D16+$K$2</f>
        <v>4017.15569356269</v>
      </c>
      <c r="G16" s="3" t="n">
        <f aca="false">E16+$K$1</f>
        <v>64105.9518726314</v>
      </c>
      <c r="H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 t="n">
        <f aca="false">$Q$2^(A17-1)*($O$1*SIN(A17*$Q$1)-$Q$2*$M$1*SIN((A17-1)*$Q$1))/SIN($Q$1)</f>
        <v>70.4096386550298</v>
      </c>
      <c r="E17" s="3" t="n">
        <f aca="false">$Q$2^(A17-1)*($O$2*SIN(A17*$Q$1)-$Q$2*$M$2*SIN((A17-1)*$Q$1))/SIN($Q$1)</f>
        <v>1586.66406721525</v>
      </c>
      <c r="F17" s="3" t="n">
        <f aca="false">D17+$K$2</f>
        <v>4070.40963865503</v>
      </c>
      <c r="G17" s="3" t="n">
        <f aca="false">E17+$K$1</f>
        <v>64086.6640672152</v>
      </c>
      <c r="H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 t="n">
        <f aca="false">$Q$2^(A18-1)*($O$1*SIN(A18*$Q$1)-$Q$2*$M$1*SIN((A18-1)*$Q$1))/SIN($Q$1)</f>
        <v>122.864655484755</v>
      </c>
      <c r="E18" s="3" t="n">
        <f aca="false">$Q$2^(A18-1)*($O$2*SIN(A18*$Q$1)-$Q$2*$M$2*SIN((A18-1)*$Q$1))/SIN($Q$1)</f>
        <v>1500.59850810808</v>
      </c>
      <c r="F18" s="3" t="n">
        <f aca="false">D18+$K$2</f>
        <v>4122.86465548476</v>
      </c>
      <c r="G18" s="3" t="n">
        <f aca="false">E18+$K$1</f>
        <v>64000.5985081081</v>
      </c>
      <c r="H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 t="n">
        <f aca="false">$Q$2^(A19-1)*($O$1*SIN(A19*$Q$1)-$Q$2*$M$1*SIN((A19-1)*$Q$1))/SIN($Q$1)</f>
        <v>172.306624623155</v>
      </c>
      <c r="E19" s="3" t="n">
        <f aca="false">$Q$2^(A19-1)*($O$2*SIN(A19*$Q$1)-$Q$2*$M$2*SIN((A19-1)*$Q$1))/SIN($Q$1)</f>
        <v>1348.6644675472</v>
      </c>
      <c r="F19" s="3" t="n">
        <f aca="false">D19+$K$2</f>
        <v>4172.30662462316</v>
      </c>
      <c r="G19" s="3" t="n">
        <f aca="false">E19+$K$1</f>
        <v>63848.6644675472</v>
      </c>
      <c r="H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 t="n">
        <f aca="false">$Q$2^(A20-1)*($O$1*SIN(A20*$Q$1)-$Q$2*$M$1*SIN((A20-1)*$Q$1))/SIN($Q$1)</f>
        <v>216.558206578217</v>
      </c>
      <c r="E20" s="3" t="n">
        <f aca="false">$Q$2^(A20-1)*($O$2*SIN(A20*$Q$1)-$Q$2*$M$2*SIN((A20-1)*$Q$1))/SIN($Q$1)</f>
        <v>1134.54775967746</v>
      </c>
      <c r="F20" s="3" t="n">
        <f aca="false">D20+$K$2</f>
        <v>4216.55820657822</v>
      </c>
      <c r="G20" s="3" t="n">
        <f aca="false">E20+$K$1</f>
        <v>63634.5477596775</v>
      </c>
      <c r="H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 t="n">
        <f aca="false">$Q$2^(A21-1)*($O$1*SIN(A21*$Q$1)-$Q$2*$M$1*SIN((A21-1)*$Q$1))/SIN($Q$1)</f>
        <v>253.570891709588</v>
      </c>
      <c r="E21" s="3" t="n">
        <f aca="false">$Q$2^(A21-1)*($O$2*SIN(A21*$Q$1)-$Q$2*$M$2*SIN((A21-1)*$Q$1))/SIN($Q$1)</f>
        <v>864.668469998317</v>
      </c>
      <c r="F21" s="3" t="n">
        <f aca="false">D21+$K$2</f>
        <v>4253.57089170959</v>
      </c>
      <c r="G21" s="3" t="n">
        <f aca="false">E21+$K$1</f>
        <v>63364.6684699983</v>
      </c>
      <c r="H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 t="n">
        <f aca="false">$Q$2^(A22-1)*($O$1*SIN(A22*$Q$1)-$Q$2*$M$1*SIN((A22-1)*$Q$1))/SIN($Q$1)</f>
        <v>281.515372735766</v>
      </c>
      <c r="E22" s="3" t="n">
        <f aca="false">$Q$2^(A22-1)*($O$2*SIN(A22*$Q$1)-$Q$2*$M$2*SIN((A22-1)*$Q$1))/SIN($Q$1)</f>
        <v>548.023246549101</v>
      </c>
      <c r="F22" s="3" t="n">
        <f aca="false">D22+$K$2</f>
        <v>4281.51537273577</v>
      </c>
      <c r="G22" s="3" t="n">
        <f aca="false">E22+$K$1</f>
        <v>63048.0232465491</v>
      </c>
      <c r="H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 t="n">
        <f aca="false">$Q$2^(A23-1)*($O$1*SIN(A23*$Q$1)-$Q$2*$M$1*SIN((A23-1)*$Q$1))/SIN($Q$1)</f>
        <v>298.866413183064</v>
      </c>
      <c r="E23" s="3" t="n">
        <f aca="false">$Q$2^(A23-1)*($O$2*SIN(A23*$Q$1)-$Q$2*$M$2*SIN((A23-1)*$Q$1))/SIN($Q$1)</f>
        <v>195.914096089725</v>
      </c>
      <c r="F23" s="3" t="n">
        <f aca="false">D23+$K$2</f>
        <v>4298.86641318307</v>
      </c>
      <c r="G23" s="3" t="n">
        <f aca="false">E23+$K$1</f>
        <v>62695.9140960897</v>
      </c>
      <c r="H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 t="n">
        <f aca="false">$Q$2^(A24-1)*($O$1*SIN(A24*$Q$1)-$Q$2*$M$1*SIN((A24-1)*$Q$1))/SIN($Q$1)</f>
        <v>304.478461032161</v>
      </c>
      <c r="E24" s="3" t="n">
        <f aca="false">$Q$2^(A24-1)*($O$2*SIN(A24*$Q$1)-$Q$2*$M$2*SIN((A24-1)*$Q$1))/SIN($Q$1)</f>
        <v>-178.429572270787</v>
      </c>
      <c r="F24" s="3" t="n">
        <f aca="false">D24+$K$2</f>
        <v>4304.47846103216</v>
      </c>
      <c r="G24" s="3" t="n">
        <f aca="false">E24+$K$1</f>
        <v>62321.5704277292</v>
      </c>
      <c r="H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 t="n">
        <f aca="false">$Q$2^(A25-1)*($O$1*SIN(A25*$Q$1)-$Q$2*$M$1*SIN((A25-1)*$Q$1))/SIN($Q$1)</f>
        <v>297.64849179402</v>
      </c>
      <c r="E25" s="3" t="n">
        <f aca="false">$Q$2^(A25-1)*($O$2*SIN(A25*$Q$1)-$Q$2*$M$2*SIN((A25-1)*$Q$1))/SIN($Q$1)</f>
        <v>-560.324202872883</v>
      </c>
      <c r="F25" s="3" t="n">
        <f aca="false">D25+$K$2</f>
        <v>4297.64849179402</v>
      </c>
      <c r="G25" s="3" t="n">
        <f aca="false">E25+$K$1</f>
        <v>61939.6757971271</v>
      </c>
      <c r="H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 t="n">
        <f aca="false">$Q$2^(A26-1)*($O$1*SIN(A26*$Q$1)-$Q$2*$M$1*SIN((A26-1)*$Q$1))/SIN($Q$1)</f>
        <v>278.16295588014</v>
      </c>
      <c r="E26" s="3" t="n">
        <f aca="false">$Q$2^(A26-1)*($O$2*SIN(A26*$Q$1)-$Q$2*$M$2*SIN((A26-1)*$Q$1))/SIN($Q$1)</f>
        <v>-934.184772964885</v>
      </c>
      <c r="F26" s="3" t="n">
        <f aca="false">D26+$K$2</f>
        <v>4278.16295588014</v>
      </c>
      <c r="G26" s="3" t="n">
        <f aca="false">E26+$K$1</f>
        <v>61565.8152270351</v>
      </c>
      <c r="H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 t="n">
        <f aca="false">$Q$2^(A27-1)*($O$1*SIN(A27*$Q$1)-$Q$2*$M$1*SIN((A27-1)*$Q$1))/SIN($Q$1)</f>
        <v>246.326241398236</v>
      </c>
      <c r="E27" s="3" t="n">
        <f aca="false">$Q$2^(A27-1)*($O$2*SIN(A27*$Q$1)-$Q$2*$M$2*SIN((A27-1)*$Q$1))/SIN($Q$1)</f>
        <v>-1284.13708094819</v>
      </c>
      <c r="F27" s="3" t="n">
        <f aca="false">D27+$K$2</f>
        <v>4246.32624139824</v>
      </c>
      <c r="G27" s="3" t="n">
        <f aca="false">E27+$K$1</f>
        <v>61215.8629190518</v>
      </c>
      <c r="H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 t="n">
        <f aca="false">$Q$2^(A28-1)*($O$1*SIN(A28*$Q$1)-$Q$2*$M$1*SIN((A28-1)*$Q$1))/SIN($Q$1)</f>
        <v>202.968728919849</v>
      </c>
      <c r="E28" s="3" t="n">
        <f aca="false">$Q$2^(A28-1)*($O$2*SIN(A28*$Q$1)-$Q$2*$M$2*SIN((A28-1)*$Q$1))/SIN($Q$1)</f>
        <v>-1594.66655617752</v>
      </c>
      <c r="F28" s="3" t="n">
        <f aca="false">D28+$K$2</f>
        <v>4202.96872891985</v>
      </c>
      <c r="G28" s="3" t="n">
        <f aca="false">E28+$K$1</f>
        <v>60905.3334438225</v>
      </c>
      <c r="H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 t="n">
        <f aca="false">$Q$2^(A29-1)*($O$1*SIN(A29*$Q$1)-$Q$2*$M$1*SIN((A29-1)*$Q$1))/SIN($Q$1)</f>
        <v>149.433286815252</v>
      </c>
      <c r="E29" s="3" t="n">
        <f aca="false">$Q$2^(A29-1)*($O$2*SIN(A29*$Q$1)-$Q$2*$M$2*SIN((A29-1)*$Q$1))/SIN($Q$1)</f>
        <v>-1851.27806027515</v>
      </c>
      <c r="F29" s="3" t="n">
        <f aca="false">D29+$K$2</f>
        <v>4149.43328681525</v>
      </c>
      <c r="G29" s="3" t="n">
        <f aca="false">E29+$K$1</f>
        <v>60648.7219397249</v>
      </c>
      <c r="H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 t="n">
        <f aca="false">$Q$2^(A30-1)*($O$1*SIN(A30*$Q$1)-$Q$2*$M$1*SIN((A30-1)*$Q$1))/SIN($Q$1)</f>
        <v>87.5399065810651</v>
      </c>
      <c r="E30" s="3" t="n">
        <f aca="false">$Q$2^(A30-1)*($O$2*SIN(A30*$Q$1)-$Q$2*$M$2*SIN((A30-1)*$Q$1))/SIN($Q$1)</f>
        <v>-2041.13967146249</v>
      </c>
      <c r="F30" s="3" t="n">
        <f aca="false">D30+$K$2</f>
        <v>4087.53990658107</v>
      </c>
      <c r="G30" s="3" t="n">
        <f aca="false">E30+$K$1</f>
        <v>60458.8603285375</v>
      </c>
      <c r="H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 t="n">
        <f aca="false">$Q$2^(A31-1)*($O$1*SIN(A31*$Q$1)-$Q$2*$M$1*SIN((A31-1)*$Q$1))/SIN($Q$1)</f>
        <v>19.5290749533333</v>
      </c>
      <c r="E31" s="3" t="n">
        <f aca="false">$Q$2^(A31-1)*($O$2*SIN(A31*$Q$1)-$Q$2*$M$2*SIN((A31-1)*$Q$1))/SIN($Q$1)</f>
        <v>-2153.68302938897</v>
      </c>
      <c r="F31" s="3" t="n">
        <f aca="false">D31+$K$2</f>
        <v>4019.52907495333</v>
      </c>
      <c r="G31" s="3" t="n">
        <f aca="false">E31+$K$1</f>
        <v>60346.316970611</v>
      </c>
      <c r="H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 t="n">
        <f aca="false">$Q$2^(A32-1)*($O$1*SIN(A32*$Q$1)-$Q$2*$M$1*SIN((A32-1)*$Q$1))/SIN($Q$1)</f>
        <v>-52.0146119661836</v>
      </c>
      <c r="E32" s="3" t="n">
        <f aca="false">$Q$2^(A32-1)*($O$2*SIN(A32*$Q$1)-$Q$2*$M$2*SIN((A32-1)*$Q$1))/SIN($Q$1)</f>
        <v>-2181.133528149</v>
      </c>
      <c r="F32" s="3" t="n">
        <f aca="false">D32+$K$2</f>
        <v>3947.98538803382</v>
      </c>
      <c r="G32" s="3" t="n">
        <f aca="false">E32+$K$1</f>
        <v>60318.866471851</v>
      </c>
      <c r="H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 t="n">
        <f aca="false">$Q$2^(A33-1)*($O$1*SIN(A33*$Q$1)-$Q$2*$M$1*SIN((A33-1)*$Q$1))/SIN($Q$1)</f>
        <v>-124.256205188676</v>
      </c>
      <c r="E33" s="3" t="n">
        <f aca="false">$Q$2^(A33-1)*($O$2*SIN(A33*$Q$1)-$Q$2*$M$2*SIN((A33-1)*$Q$1))/SIN($Q$1)</f>
        <v>-2118.94549504512</v>
      </c>
      <c r="F33" s="3" t="n">
        <f aca="false">D33+$K$2</f>
        <v>3875.74379481132</v>
      </c>
      <c r="G33" s="3" t="n">
        <f aca="false">E33+$K$1</f>
        <v>60381.0545049549</v>
      </c>
      <c r="H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 t="n">
        <f aca="false">$Q$2^(A34-1)*($O$1*SIN(A34*$Q$1)-$Q$2*$M$1*SIN((A34-1)*$Q$1))/SIN($Q$1)</f>
        <v>-194.218324416568</v>
      </c>
      <c r="E34" s="3" t="n">
        <f aca="false">$Q$2^(A34-1)*($O$2*SIN(A34*$Q$1)-$Q$2*$M$2*SIN((A34-1)*$Q$1))/SIN($Q$1)</f>
        <v>-1966.12045081211</v>
      </c>
      <c r="F34" s="3" t="n">
        <f aca="false">D34+$K$2</f>
        <v>3805.78167558343</v>
      </c>
      <c r="G34" s="3" t="n">
        <f aca="false">E34+$K$1</f>
        <v>60533.8795491879</v>
      </c>
      <c r="H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 t="n">
        <f aca="false">$Q$2^(A35-1)*($O$1*SIN(A35*$Q$1)-$Q$2*$M$1*SIN((A35-1)*$Q$1))/SIN($Q$1)</f>
        <v>-258.899321718578</v>
      </c>
      <c r="E35" s="3" t="n">
        <f aca="false">$Q$2^(A35-1)*($O$2*SIN(A35*$Q$1)-$Q$2*$M$2*SIN((A35-1)*$Q$1))/SIN($Q$1)</f>
        <v>-1725.39053473124</v>
      </c>
      <c r="F35" s="3" t="n">
        <f aca="false">D35+$K$2</f>
        <v>3741.10067828142</v>
      </c>
      <c r="G35" s="3" t="n">
        <f aca="false">E35+$K$1</f>
        <v>60774.6094652688</v>
      </c>
      <c r="H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 t="n">
        <f aca="false">$Q$2^(A36-1)*($O$1*SIN(A36*$Q$1)-$Q$2*$M$1*SIN((A36-1)*$Q$1))/SIN($Q$1)</f>
        <v>-315.397181300921</v>
      </c>
      <c r="E36" s="3" t="n">
        <f aca="false">$Q$2^(A36-1)*($O$2*SIN(A36*$Q$1)-$Q$2*$M$2*SIN((A36-1)*$Q$1))/SIN($Q$1)</f>
        <v>-1403.25407062809</v>
      </c>
      <c r="F36" s="3" t="n">
        <f aca="false">D36+$K$2</f>
        <v>3684.60281869908</v>
      </c>
      <c r="G36" s="3" t="n">
        <f aca="false">E36+$K$1</f>
        <v>61096.7459293719</v>
      </c>
      <c r="H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 t="n">
        <f aca="false">$Q$2^(A37-1)*($O$1*SIN(A37*$Q$1)-$Q$2*$M$1*SIN((A37-1)*$Q$1))/SIN($Q$1)</f>
        <v>-361.034230508598</v>
      </c>
      <c r="E37" s="3" t="n">
        <f aca="false">$Q$2^(A37-1)*($O$2*SIN(A37*$Q$1)-$Q$2*$M$2*SIN((A37-1)*$Q$1))/SIN($Q$1)</f>
        <v>-1009.8558798209</v>
      </c>
      <c r="F37" s="3" t="n">
        <f aca="false">D37+$K$2</f>
        <v>3638.9657694914</v>
      </c>
      <c r="G37" s="3" t="n">
        <f aca="false">E37+$K$1</f>
        <v>61490.1441201791</v>
      </c>
      <c r="H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 t="n">
        <f aca="false">$Q$2^(A38-1)*($O$1*SIN(A38*$Q$1)-$Q$2*$M$1*SIN((A38-1)*$Q$1))/SIN($Q$1)</f>
        <v>-393.477506448483</v>
      </c>
      <c r="E38" s="3" t="n">
        <f aca="false">$Q$2^(A38-1)*($O$2*SIN(A38*$Q$1)-$Q$2*$M$2*SIN((A38-1)*$Q$1))/SIN($Q$1)</f>
        <v>-558.711109955538</v>
      </c>
      <c r="F38" s="3" t="n">
        <f aca="false">D38+$K$2</f>
        <v>3606.52249355152</v>
      </c>
      <c r="G38" s="3" t="n">
        <f aca="false">E38+$K$1</f>
        <v>61941.2888900445</v>
      </c>
      <c r="H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 t="n">
        <f aca="false">$Q$2^(A39-1)*($O$1*SIN(A39*$Q$1)-$Q$2*$M$1*SIN((A39-1)*$Q$1))/SIN($Q$1)</f>
        <v>-410.849597130439</v>
      </c>
      <c r="E39" s="3" t="n">
        <f aca="false">$Q$2^(A39-1)*($O$2*SIN(A39*$Q$1)-$Q$2*$M$2*SIN((A39-1)*$Q$1))/SIN($Q$1)</f>
        <v>-66.2778092599568</v>
      </c>
      <c r="F39" s="3" t="n">
        <f aca="false">D39+$K$2</f>
        <v>3589.15040286956</v>
      </c>
      <c r="G39" s="3" t="n">
        <f aca="false">E39+$K$1</f>
        <v>62433.72219074</v>
      </c>
      <c r="H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 t="n">
        <f aca="false">$Q$2^(A40-1)*($O$1*SIN(A40*$Q$1)-$Q$2*$M$1*SIN((A40-1)*$Q$1))/SIN($Q$1)</f>
        <v>-411.82496504474</v>
      </c>
      <c r="E40" s="3" t="n">
        <f aca="false">$Q$2^(A40-1)*($O$2*SIN(A40*$Q$1)-$Q$2*$M$2*SIN((A40-1)*$Q$1))/SIN($Q$1)</f>
        <v>448.610022780428</v>
      </c>
      <c r="F40" s="3" t="n">
        <f aca="false">D40+$K$2</f>
        <v>3588.17503495526</v>
      </c>
      <c r="G40" s="3" t="n">
        <f aca="false">E40+$K$1</f>
        <v>62948.6100227804</v>
      </c>
      <c r="H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 t="n">
        <f aca="false">$Q$2^(A41-1)*($O$1*SIN(A41*$Q$1)-$Q$2*$M$1*SIN((A41-1)*$Q$1))/SIN($Q$1)</f>
        <v>-395.707165350709</v>
      </c>
      <c r="E41" s="3" t="n">
        <f aca="false">$Q$2^(A41-1)*($O$2*SIN(A41*$Q$1)-$Q$2*$M$2*SIN((A41-1)*$Q$1))/SIN($Q$1)</f>
        <v>965.430903814429</v>
      </c>
      <c r="F41" s="3" t="n">
        <f aca="false">D41+$K$2</f>
        <v>3604.29283464929</v>
      </c>
      <c r="G41" s="3" t="n">
        <f aca="false">E41+$K$1</f>
        <v>63465.4309038144</v>
      </c>
      <c r="H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 t="n">
        <f aca="false">$Q$2^(A42-1)*($O$1*SIN(A42*$Q$1)-$Q$2*$M$1*SIN((A42-1)*$Q$1))/SIN($Q$1)</f>
        <v>-362.482982134936</v>
      </c>
      <c r="E42" s="3" t="n">
        <f aca="false">$Q$2^(A42-1)*($O$2*SIN(A42*$Q$1)-$Q$2*$M$2*SIN((A42-1)*$Q$1))/SIN($Q$1)</f>
        <v>1462.76207612054</v>
      </c>
      <c r="F42" s="3" t="n">
        <f aca="false">D42+$K$2</f>
        <v>3637.51701786507</v>
      </c>
      <c r="G42" s="3" t="n">
        <f aca="false">E42+$K$1</f>
        <v>63962.7620761205</v>
      </c>
      <c r="H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 t="n">
        <f aca="false">$Q$2^(A43-1)*($O$1*SIN(A43*$Q$1)-$Q$2*$M$1*SIN((A43-1)*$Q$1))/SIN($Q$1)</f>
        <v>-312.850307358833</v>
      </c>
      <c r="E43" s="3" t="n">
        <f aca="false">$Q$2^(A43-1)*($O$2*SIN(A43*$Q$1)-$Q$2*$M$2*SIN((A43-1)*$Q$1))/SIN($Q$1)</f>
        <v>1919.13465603486</v>
      </c>
      <c r="F43" s="3" t="n">
        <f aca="false">D43+$K$2</f>
        <v>3687.14969264117</v>
      </c>
      <c r="G43" s="3" t="n">
        <f aca="false">E43+$K$1</f>
        <v>64419.1346560349</v>
      </c>
      <c r="H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 t="n">
        <f aca="false">$Q$2^(A44-1)*($O$1*SIN(A44*$Q$1)-$Q$2*$M$1*SIN((A44-1)*$Q$1))/SIN($Q$1)</f>
        <v>-248.217552421022</v>
      </c>
      <c r="E44" s="3" t="n">
        <f aca="false">$Q$2^(A44-1)*($O$2*SIN(A44*$Q$1)-$Q$2*$M$2*SIN((A44-1)*$Q$1))/SIN($Q$1)</f>
        <v>2313.92490822495</v>
      </c>
      <c r="F44" s="3" t="n">
        <f aca="false">D44+$K$2</f>
        <v>3751.78244757898</v>
      </c>
      <c r="G44" s="3" t="n">
        <f aca="false">E44+$K$1</f>
        <v>64813.924908225</v>
      </c>
      <c r="H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 t="n">
        <f aca="false">$Q$2^(A45-1)*($O$1*SIN(A45*$Q$1)-$Q$2*$M$1*SIN((A45-1)*$Q$1))/SIN($Q$1)</f>
        <v>-170.673478118536</v>
      </c>
      <c r="E45" s="3" t="n">
        <f aca="false">$Q$2^(A45-1)*($O$2*SIN(A45*$Q$1)-$Q$2*$M$2*SIN((A45-1)*$Q$1))/SIN($Q$1)</f>
        <v>2628.24601222262</v>
      </c>
      <c r="F45" s="3" t="n">
        <f aca="false">D45+$K$2</f>
        <v>3829.32652188146</v>
      </c>
      <c r="G45" s="3" t="n">
        <f aca="false">E45+$K$1</f>
        <v>65128.2460122226</v>
      </c>
      <c r="H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 t="n">
        <f aca="false">$Q$2^(A46-1)*($O$1*SIN(A46*$Q$1)-$Q$2*$M$1*SIN((A46-1)*$Q$1))/SIN($Q$1)</f>
        <v>-82.9275148357214</v>
      </c>
      <c r="E46" s="3" t="n">
        <f aca="false">$Q$2^(A46-1)*($O$2*SIN(A46*$Q$1)-$Q$2*$M$2*SIN((A46-1)*$Q$1))/SIN($Q$1)</f>
        <v>2845.80324284729</v>
      </c>
      <c r="F46" s="3" t="n">
        <f aca="false">D46+$K$2</f>
        <v>3917.07248516428</v>
      </c>
      <c r="G46" s="3" t="n">
        <f aca="false">E46+$K$1</f>
        <v>65345.8032428473</v>
      </c>
      <c r="H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 t="n">
        <f aca="false">$Q$2^(A47-1)*($O$1*SIN(A47*$Q$1)-$Q$2*$M$1*SIN((A47-1)*$Q$1))/SIN($Q$1)</f>
        <v>11.7781247116828</v>
      </c>
      <c r="E47" s="3" t="n">
        <f aca="false">$Q$2^(A47-1)*($O$2*SIN(A47*$Q$1)-$Q$2*$M$2*SIN((A47-1)*$Q$1))/SIN($Q$1)</f>
        <v>2953.67552502191</v>
      </c>
      <c r="F47" s="3" t="n">
        <f aca="false">D47+$K$2</f>
        <v>4011.77812471168</v>
      </c>
      <c r="G47" s="3" t="n">
        <f aca="false">E47+$K$1</f>
        <v>65453.6755250219</v>
      </c>
      <c r="H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 t="n">
        <f aca="false">$Q$2^(A48-1)*($O$1*SIN(A48*$Q$1)-$Q$2*$M$1*SIN((A48-1)*$Q$1))/SIN($Q$1)</f>
        <v>109.782012308941</v>
      </c>
      <c r="E48" s="3" t="n">
        <f aca="false">$Q$2^(A48-1)*($O$2*SIN(A48*$Q$1)-$Q$2*$M$2*SIN((A48-1)*$Q$1))/SIN($Q$1)</f>
        <v>2942.98790477647</v>
      </c>
      <c r="F48" s="3" t="n">
        <f aca="false">D48+$K$2</f>
        <v>4109.78201230894</v>
      </c>
      <c r="G48" s="3" t="n">
        <f aca="false">E48+$K$1</f>
        <v>65442.9879047765</v>
      </c>
      <c r="H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 t="n">
        <f aca="false">$Q$2^(A49-1)*($O$1*SIN(A49*$Q$1)-$Q$2*$M$1*SIN((A49-1)*$Q$1))/SIN($Q$1)</f>
        <v>207.139053381285</v>
      </c>
      <c r="E49" s="3" t="n">
        <f aca="false">$Q$2^(A49-1)*($O$2*SIN(A49*$Q$1)-$Q$2*$M$2*SIN((A49-1)*$Q$1))/SIN($Q$1)</f>
        <v>2809.44259786193</v>
      </c>
      <c r="F49" s="3" t="n">
        <f aca="false">D49+$K$2</f>
        <v>4207.13905338129</v>
      </c>
      <c r="G49" s="3" t="n">
        <f aca="false">E49+$K$1</f>
        <v>65309.4425978619</v>
      </c>
      <c r="H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 t="n">
        <f aca="false">$Q$2^(A50-1)*($O$1*SIN(A50*$Q$1)-$Q$2*$M$1*SIN((A50-1)*$Q$1))/SIN($Q$1)</f>
        <v>299.773258800706</v>
      </c>
      <c r="E50" s="3" t="n">
        <f aca="false">$Q$2^(A50-1)*($O$2*SIN(A50*$Q$1)-$Q$2*$M$2*SIN((A50-1)*$Q$1))/SIN($Q$1)</f>
        <v>2553.68086711662</v>
      </c>
      <c r="F50" s="3" t="n">
        <f aca="false">D50+$K$2</f>
        <v>4299.77325880071</v>
      </c>
      <c r="G50" s="3" t="n">
        <f aca="false">E50+$K$1</f>
        <v>65053.6808671166</v>
      </c>
      <c r="H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 t="n">
        <f aca="false">$Q$2^(A51-1)*($O$1*SIN(A51*$Q$1)-$Q$2*$M$1*SIN((A51-1)*$Q$1))/SIN($Q$1)</f>
        <v>383.642072862271</v>
      </c>
      <c r="E51" s="3" t="n">
        <f aca="false">$Q$2^(A51-1)*($O$2*SIN(A51*$Q$1)-$Q$2*$M$2*SIN((A51-1)*$Q$1))/SIN($Q$1)</f>
        <v>2181.4539074049</v>
      </c>
      <c r="F51" s="3" t="n">
        <f aca="false">D51+$K$2</f>
        <v>4383.64207286227</v>
      </c>
      <c r="G51" s="3" t="n">
        <f aca="false">E51+$K$1</f>
        <v>64681.4539074049</v>
      </c>
      <c r="H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 t="n">
        <f aca="false">$Q$2^(A52-1)*($O$1*SIN(A52*$Q$1)-$Q$2*$M$1*SIN((A52-1)*$Q$1))/SIN($Q$1)</f>
        <v>454.90588352768</v>
      </c>
      <c r="E52" s="3" t="n">
        <f aca="false">$Q$2^(A52-1)*($O$2*SIN(A52*$Q$1)-$Q$2*$M$2*SIN((A52-1)*$Q$1))/SIN($Q$1)</f>
        <v>1703.58798950814</v>
      </c>
      <c r="F52" s="3" t="n">
        <f aca="false">D52+$K$2</f>
        <v>4454.90588352768</v>
      </c>
      <c r="G52" s="3" t="n">
        <f aca="false">E52+$K$1</f>
        <v>64203.5879895081</v>
      </c>
      <c r="H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 t="n">
        <f aca="false">$Q$2^(A53-1)*($O$1*SIN(A53*$Q$1)-$Q$2*$M$1*SIN((A53-1)*$Q$1))/SIN($Q$1)</f>
        <v>510.095870492044</v>
      </c>
      <c r="E53" s="3" t="n">
        <f aca="false">$Q$2^(A53-1)*($O$2*SIN(A53*$Q$1)-$Q$2*$M$2*SIN((A53-1)*$Q$1))/SIN($Q$1)</f>
        <v>1135.73708336255</v>
      </c>
      <c r="F53" s="3" t="n">
        <f aca="false">D53+$K$2</f>
        <v>4510.09587049205</v>
      </c>
      <c r="G53" s="3" t="n">
        <f aca="false">E53+$K$1</f>
        <v>63635.7370833626</v>
      </c>
      <c r="H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 t="n">
        <f aca="false">$Q$2^(A54-1)*($O$1*SIN(A54*$Q$1)-$Q$2*$M$1*SIN((A54-1)*$Q$1))/SIN($Q$1)</f>
        <v>546.273141999726</v>
      </c>
      <c r="E54" s="3" t="n">
        <f aca="false">$Q$2^(A54-1)*($O$2*SIN(A54*$Q$1)-$Q$2*$M$2*SIN((A54-1)*$Q$1))/SIN($Q$1)</f>
        <v>497.924750849435</v>
      </c>
      <c r="F54" s="3" t="n">
        <f aca="false">D54+$K$2</f>
        <v>4546.27314199973</v>
      </c>
      <c r="G54" s="3" t="n">
        <f aca="false">E54+$K$1</f>
        <v>62997.9247508494</v>
      </c>
      <c r="H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 t="n">
        <f aca="false">$Q$2^(A55-1)*($O$1*SIN(A55*$Q$1)-$Q$2*$M$1*SIN((A55-1)*$Q$1))/SIN($Q$1)</f>
        <v>561.172191765743</v>
      </c>
      <c r="E55" s="3" t="n">
        <f aca="false">$Q$2^(A55-1)*($O$2*SIN(A55*$Q$1)-$Q$2*$M$2*SIN((A55-1)*$Q$1))/SIN($Q$1)</f>
        <v>-186.11406352657</v>
      </c>
      <c r="F55" s="3" t="n">
        <f aca="false">D55+$K$2</f>
        <v>4561.17219176574</v>
      </c>
      <c r="G55" s="3" t="n">
        <f aca="false">E55+$K$1</f>
        <v>62313.8859364734</v>
      </c>
      <c r="H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 t="n">
        <f aca="false">$Q$2^(A56-1)*($O$1*SIN(A56*$Q$1)-$Q$2*$M$1*SIN((A56-1)*$Q$1))/SIN($Q$1)</f>
        <v>553.322080907135</v>
      </c>
      <c r="E56" s="3" t="n">
        <f aca="false">$Q$2^(A56-1)*($O$2*SIN(A56*$Q$1)-$Q$2*$M$2*SIN((A56-1)*$Q$1))/SIN($Q$1)</f>
        <v>-889.771966226524</v>
      </c>
      <c r="F56" s="3" t="n">
        <f aca="false">D56+$K$2</f>
        <v>4553.32208090714</v>
      </c>
      <c r="G56" s="3" t="n">
        <f aca="false">E56+$K$1</f>
        <v>61610.2280337735</v>
      </c>
      <c r="H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 t="n">
        <f aca="false">$Q$2^(A57-1)*($O$1*SIN(A57*$Q$1)-$Q$2*$M$1*SIN((A57-1)*$Q$1))/SIN($Q$1)</f>
        <v>522.139412638731</v>
      </c>
      <c r="E57" s="3" t="n">
        <f aca="false">$Q$2^(A57-1)*($O$2*SIN(A57*$Q$1)-$Q$2*$M$2*SIN((A57-1)*$Q$1))/SIN($Q$1)</f>
        <v>-1584.56110132937</v>
      </c>
      <c r="F57" s="3" t="n">
        <f aca="false">D57+$K$2</f>
        <v>4522.13941263873</v>
      </c>
      <c r="G57" s="3" t="n">
        <f aca="false">E57+$K$1</f>
        <v>60915.4388986706</v>
      </c>
      <c r="H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 t="n">
        <f aca="false">$Q$2^(A58-1)*($O$1*SIN(A58*$Q$1)-$Q$2*$M$1*SIN((A58-1)*$Q$1))/SIN($Q$1)</f>
        <v>467.988103636992</v>
      </c>
      <c r="E58" s="3" t="n">
        <f aca="false">$Q$2^(A58-1)*($O$2*SIN(A58*$Q$1)-$Q$2*$M$2*SIN((A58-1)*$Q$1))/SIN($Q$1)</f>
        <v>-2241.22304508982</v>
      </c>
      <c r="F58" s="3" t="n">
        <f aca="false">D58+$K$2</f>
        <v>4467.98810363699</v>
      </c>
      <c r="G58" s="3" t="n">
        <f aca="false">E58+$K$1</f>
        <v>60258.7769549102</v>
      </c>
      <c r="H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 t="n">
        <f aca="false">$Q$2^(A59-1)*($O$1*SIN(A59*$Q$1)-$Q$2*$M$1*SIN((A59-1)*$Q$1))/SIN($Q$1)</f>
        <v>392.202137411648</v>
      </c>
      <c r="E59" s="3" t="n">
        <f aca="false">$Q$2^(A59-1)*($O$2*SIN(A59*$Q$1)-$Q$2*$M$2*SIN((A59-1)*$Q$1))/SIN($Q$1)</f>
        <v>-2830.91515239355</v>
      </c>
      <c r="F59" s="3" t="n">
        <f aca="false">D59+$K$2</f>
        <v>4392.20213741165</v>
      </c>
      <c r="G59" s="3" t="n">
        <f aca="false">E59+$K$1</f>
        <v>59669.0848476065</v>
      </c>
      <c r="H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 t="n">
        <f aca="false">$Q$2^(A60-1)*($O$1*SIN(A60*$Q$1)-$Q$2*$M$1*SIN((A60-1)*$Q$1))/SIN($Q$1)</f>
        <v>297.068872410588</v>
      </c>
      <c r="E60" s="3" t="n">
        <f aca="false">$Q$2^(A60-1)*($O$2*SIN(A60*$Q$1)-$Q$2*$M$2*SIN((A60-1)*$Q$1))/SIN($Q$1)</f>
        <v>-3326.42706041328</v>
      </c>
      <c r="F60" s="3" t="n">
        <f aca="false">D60+$K$2</f>
        <v>4297.06887241059</v>
      </c>
      <c r="G60" s="3" t="n">
        <f aca="false">E60+$K$1</f>
        <v>59173.5729395867</v>
      </c>
      <c r="H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 t="n">
        <f aca="false">$Q$2^(A61-1)*($O$1*SIN(A61*$Q$1)-$Q$2*$M$1*SIN((A61-1)*$Q$1))/SIN($Q$1)</f>
        <v>185.772021440879</v>
      </c>
      <c r="E61" s="3" t="n">
        <f aca="false">$Q$2^(A61-1)*($O$2*SIN(A61*$Q$1)-$Q$2*$M$2*SIN((A61-1)*$Q$1))/SIN($Q$1)</f>
        <v>-3703.37794842245</v>
      </c>
      <c r="F61" s="3" t="n">
        <f aca="false">D61+$K$2</f>
        <v>4185.77202144088</v>
      </c>
      <c r="G61" s="3" t="n">
        <f aca="false">E61+$K$1</f>
        <v>58796.6220515776</v>
      </c>
      <c r="H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 t="n">
        <f aca="false">$Q$2^(A62-1)*($O$1*SIN(A62*$Q$1)-$Q$2*$M$1*SIN((A62-1)*$Q$1))/SIN($Q$1)</f>
        <v>62.295061351134</v>
      </c>
      <c r="E62" s="3" t="n">
        <f aca="false">$Q$2^(A62-1)*($O$2*SIN(A62*$Q$1)-$Q$2*$M$2*SIN((A62-1)*$Q$1))/SIN($Q$1)</f>
        <v>-3941.3439772377</v>
      </c>
      <c r="F62" s="3" t="n">
        <f aca="false">D62+$K$2</f>
        <v>4062.29506135113</v>
      </c>
      <c r="G62" s="3" t="n">
        <f aca="false">E62+$K$1</f>
        <v>58558.6560227623</v>
      </c>
      <c r="H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 t="n">
        <f aca="false">$Q$2^(A63-1)*($O$1*SIN(A63*$Q$1)-$Q$2*$M$1*SIN((A63-1)*$Q$1))/SIN($Q$1)</f>
        <v>-68.7124915951743</v>
      </c>
      <c r="E63" s="3" t="n">
        <f aca="false">$Q$2^(A63-1)*($O$2*SIN(A63*$Q$1)-$Q$2*$M$2*SIN((A63-1)*$Q$1))/SIN($Q$1)</f>
        <v>-4024.86621327234</v>
      </c>
      <c r="F63" s="3" t="n">
        <f aca="false">D63+$K$2</f>
        <v>3931.28750840483</v>
      </c>
      <c r="G63" s="3" t="n">
        <f aca="false">E63+$K$1</f>
        <v>58475.1337867277</v>
      </c>
      <c r="H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 t="n">
        <f aca="false">$Q$2^(A64-1)*($O$1*SIN(A64*$Q$1)-$Q$2*$M$1*SIN((A64-1)*$Q$1))/SIN($Q$1)</f>
        <v>-202.101862997764</v>
      </c>
      <c r="E64" s="3" t="n">
        <f aca="false">$Q$2^(A64-1)*($O$2*SIN(A64*$Q$1)-$Q$2*$M$2*SIN((A64-1)*$Q$1))/SIN($Q$1)</f>
        <v>-3944.29232629906</v>
      </c>
      <c r="F64" s="3" t="n">
        <f aca="false">D64+$K$2</f>
        <v>3797.89813700224</v>
      </c>
      <c r="G64" s="3" t="n">
        <f aca="false">E64+$K$1</f>
        <v>58555.7076737009</v>
      </c>
      <c r="H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 t="n">
        <f aca="false">$Q$2^(A65-1)*($O$1*SIN(A65*$Q$1)-$Q$2*$M$1*SIN((A65-1)*$Q$1))/SIN($Q$1)</f>
        <v>-332.419242306979</v>
      </c>
      <c r="E65" s="3" t="n">
        <f aca="false">$Q$2^(A65-1)*($O$2*SIN(A65*$Q$1)-$Q$2*$M$2*SIN((A65-1)*$Q$1))/SIN($Q$1)</f>
        <v>-3696.41039670422</v>
      </c>
      <c r="F65" s="3" t="n">
        <f aca="false">D65+$K$2</f>
        <v>3667.58075769302</v>
      </c>
      <c r="G65" s="3" t="n">
        <f aca="false">E65+$K$1</f>
        <v>58803.5896032958</v>
      </c>
      <c r="H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 t="n">
        <f aca="false">$Q$2^(A66-1)*($O$1*SIN(A66*$Q$1)-$Q$2*$M$1*SIN((A66-1)*$Q$1))/SIN($Q$1)</f>
        <v>-454.120463389908</v>
      </c>
      <c r="E66" s="3" t="n">
        <f aca="false">$Q$2^(A66-1)*($O$2*SIN(A66*$Q$1)-$Q$2*$M$2*SIN((A66-1)*$Q$1))/SIN($Q$1)</f>
        <v>-3284.84014982558</v>
      </c>
      <c r="F66" s="3" t="n">
        <f aca="false">D66+$K$2</f>
        <v>3545.87953661009</v>
      </c>
      <c r="G66" s="3" t="n">
        <f aca="false">E66+$K$1</f>
        <v>59215.1598501744</v>
      </c>
      <c r="H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 t="n">
        <f aca="false">$Q$2^(A67-1)*($O$1*SIN(A67*$Q$1)-$Q$2*$M$1*SIN((A67-1)*$Q$1))/SIN($Q$1)</f>
        <v>-561.798031169295</v>
      </c>
      <c r="E67" s="3" t="n">
        <f aca="false">$Q$2^(A67-1)*($O$2*SIN(A67*$Q$1)-$Q$2*$M$2*SIN((A67-1)*$Q$1))/SIN($Q$1)</f>
        <v>-2720.15563885784</v>
      </c>
      <c r="F67" s="3" t="n">
        <f aca="false">D67+$K$2</f>
        <v>3438.20196883071</v>
      </c>
      <c r="G67" s="3" t="n">
        <f aca="false">E67+$K$1</f>
        <v>59779.8443611422</v>
      </c>
      <c r="H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 t="n">
        <f aca="false">$Q$2^(A68-1)*($O$1*SIN(A68*$Q$1)-$Q$2*$M$1*SIN((A68-1)*$Q$1))/SIN($Q$1)</f>
        <v>-650.411543724546</v>
      </c>
      <c r="E68" s="3" t="n">
        <f aca="false">$Q$2^(A68-1)*($O$2*SIN(A68*$Q$1)-$Q$2*$M$2*SIN((A68-1)*$Q$1))/SIN($Q$1)</f>
        <v>-2019.72353058117</v>
      </c>
      <c r="F68" s="3" t="n">
        <f aca="false">D68+$K$2</f>
        <v>3349.58845627545</v>
      </c>
      <c r="G68" s="3" t="n">
        <f aca="false">E68+$K$1</f>
        <v>60480.2764694188</v>
      </c>
      <c r="H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 t="n">
        <f aca="false">$Q$2^(A69-1)*($O$1*SIN(A69*$Q$1)-$Q$2*$M$1*SIN((A69-1)*$Q$1))/SIN($Q$1)</f>
        <v>-715.512059966335</v>
      </c>
      <c r="E69" s="3" t="n">
        <f aca="false">$Q$2^(A69-1)*($O$2*SIN(A69*$Q$1)-$Q$2*$M$2*SIN((A69-1)*$Q$1))/SIN($Q$1)</f>
        <v>-1207.25234544307</v>
      </c>
      <c r="F69" s="3" t="n">
        <f aca="false">D69+$K$2</f>
        <v>3284.48794003367</v>
      </c>
      <c r="G69" s="3" t="n">
        <f aca="false">E69+$K$1</f>
        <v>61292.7476545569</v>
      </c>
      <c r="H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 t="n">
        <f aca="false">$Q$2^(A70-1)*($O$1*SIN(A70*$Q$1)-$Q$2*$M$1*SIN((A70-1)*$Q$1))/SIN($Q$1)</f>
        <v>-753.450836868767</v>
      </c>
      <c r="E70" s="3" t="n">
        <f aca="false">$Q$2^(A70-1)*($O$2*SIN(A70*$Q$1)-$Q$2*$M$2*SIN((A70-1)*$Q$1))/SIN($Q$1)</f>
        <v>-312.059842068781</v>
      </c>
      <c r="F70" s="3" t="n">
        <f aca="false">D70+$K$2</f>
        <v>3246.54916313123</v>
      </c>
      <c r="G70" s="3" t="n">
        <f aca="false">E70+$K$1</f>
        <v>62187.9401579312</v>
      </c>
      <c r="H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 t="n">
        <f aca="false">$Q$2^(A71-1)*($O$1*SIN(A71*$Q$1)-$Q$2*$M$1*SIN((A71-1)*$Q$1))/SIN($Q$1)</f>
        <v>-761.563127438868</v>
      </c>
      <c r="E71" s="3" t="n">
        <f aca="false">$Q$2^(A71-1)*($O$2*SIN(A71*$Q$1)-$Q$2*$M$2*SIN((A71-1)*$Q$1))/SIN($Q$1)</f>
        <v>631.922250748776</v>
      </c>
      <c r="F71" s="3" t="n">
        <f aca="false">D71+$K$2</f>
        <v>3238.43687256113</v>
      </c>
      <c r="G71" s="3" t="n">
        <f aca="false">E71+$K$1</f>
        <v>63131.9222507488</v>
      </c>
      <c r="H71" s="3"/>
      <c r="J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 t="n">
        <f aca="false">$Q$2^(A72-1)*($O$1*SIN(A72*$Q$1)-$Q$2*$M$1*SIN((A72-1)*$Q$1))/SIN($Q$1)</f>
        <v>-738.318395739603</v>
      </c>
      <c r="E72" s="3" t="n">
        <f aca="false">$Q$2^(A72-1)*($O$2*SIN(A72*$Q$1)-$Q$2*$M$2*SIN((A72-1)*$Q$1))/SIN($Q$1)</f>
        <v>1587.37525689378</v>
      </c>
      <c r="F72" s="3" t="n">
        <f aca="false">D72+$K$2</f>
        <v>3261.6816042604</v>
      </c>
      <c r="G72" s="3" t="n">
        <f aca="false">E72+$K$1</f>
        <v>64087.3752568938</v>
      </c>
      <c r="H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 t="n">
        <f aca="false">$Q$2^(A73-1)*($O$1*SIN(A73*$Q$1)-$Q$2*$M$1*SIN((A73-1)*$Q$1))/SIN($Q$1)</f>
        <v>-683.42935660743</v>
      </c>
      <c r="E73" s="3" t="n">
        <f aca="false">$Q$2^(A73-1)*($O$2*SIN(A73*$Q$1)-$Q$2*$M$2*SIN((A73-1)*$Q$1))/SIN($Q$1)</f>
        <v>2515.01055586408</v>
      </c>
      <c r="F73" s="3" t="n">
        <f aca="false">D73+$K$2</f>
        <v>3316.57064339257</v>
      </c>
      <c r="G73" s="3" t="n">
        <f aca="false">E73+$K$1</f>
        <v>65015.0105558641</v>
      </c>
      <c r="H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 t="n">
        <f aca="false">$Q$2^(A74-1)*($O$1*SIN(A74*$Q$1)-$Q$2*$M$1*SIN((A74-1)*$Q$1))/SIN($Q$1)</f>
        <v>-597.913656930046</v>
      </c>
      <c r="E74" s="3" t="n">
        <f aca="false">$Q$2^(A74-1)*($O$2*SIN(A74*$Q$1)-$Q$2*$M$2*SIN((A74-1)*$Q$1))/SIN($Q$1)</f>
        <v>3375.12521677353</v>
      </c>
      <c r="F74" s="3" t="n">
        <f aca="false">D74+$K$2</f>
        <v>3402.08634306995</v>
      </c>
      <c r="G74" s="3" t="n">
        <f aca="false">E74+$K$1</f>
        <v>65875.1252167735</v>
      </c>
      <c r="H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 t="n">
        <f aca="false">$Q$2^(A75-1)*($O$1*SIN(A75*$Q$1)-$Q$2*$M$1*SIN((A75-1)*$Q$1))/SIN($Q$1)</f>
        <v>-484.103738166099</v>
      </c>
      <c r="E75" s="3" t="n">
        <f aca="false">$Q$2^(A75-1)*($O$2*SIN(A75*$Q$1)-$Q$2*$M$2*SIN((A75-1)*$Q$1))/SIN($Q$1)</f>
        <v>4129.23709329163</v>
      </c>
      <c r="F75" s="3" t="n">
        <f aca="false">D75+$K$2</f>
        <v>3515.8962618339</v>
      </c>
      <c r="G75" s="3" t="n">
        <f aca="false">E75+$K$1</f>
        <v>66629.2370932916</v>
      </c>
      <c r="H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 t="n">
        <f aca="false">$Q$2^(A76-1)*($O$1*SIN(A76*$Q$1)-$Q$2*$M$1*SIN((A76-1)*$Q$1))/SIN($Q$1)</f>
        <v>-345.602397069381</v>
      </c>
      <c r="E76" s="3" t="n">
        <f aca="false">$Q$2^(A76-1)*($O$2*SIN(A76*$Q$1)-$Q$2*$M$2*SIN((A76-1)*$Q$1))/SIN($Q$1)</f>
        <v>4741.73453696151</v>
      </c>
      <c r="F76" s="3" t="n">
        <f aca="false">D76+$K$2</f>
        <v>3654.39760293062</v>
      </c>
      <c r="G76" s="3" t="n">
        <f aca="false">E76+$K$1</f>
        <v>67241.7345369615</v>
      </c>
      <c r="H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 t="n">
        <f aca="false">$Q$2^(A77-1)*($O$1*SIN(A77*$Q$1)-$Q$2*$M$1*SIN((A77-1)*$Q$1))/SIN($Q$1)</f>
        <v>-187.18372124805</v>
      </c>
      <c r="E77" s="3" t="n">
        <f aca="false">$Q$2^(A77-1)*($O$2*SIN(A77*$Q$1)-$Q$2*$M$2*SIN((A77-1)*$Q$1))/SIN($Q$1)</f>
        <v>5181.47268450028</v>
      </c>
      <c r="F77" s="3" t="n">
        <f aca="false">D77+$K$2</f>
        <v>3812.81627875195</v>
      </c>
      <c r="G77" s="3" t="n">
        <f aca="false">E77+$K$1</f>
        <v>67681.4726845003</v>
      </c>
      <c r="H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 t="n">
        <f aca="false">$Q$2^(A78-1)*($O$1*SIN(A78*$Q$1)-$Q$2*$M$1*SIN((A78-1)*$Q$1))/SIN($Q$1)</f>
        <v>-14.6413356964306</v>
      </c>
      <c r="E78" s="3" t="n">
        <f aca="false">$Q$2^(A78-1)*($O$2*SIN(A78*$Q$1)-$Q$2*$M$2*SIN((A78-1)*$Q$1))/SIN($Q$1)</f>
        <v>5423.2477754673</v>
      </c>
      <c r="F78" s="3" t="n">
        <f aca="false">D78+$K$2</f>
        <v>3985.35866430357</v>
      </c>
      <c r="G78" s="3" t="n">
        <f aca="false">E78+$K$1</f>
        <v>67923.2477754673</v>
      </c>
      <c r="H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 t="n">
        <f aca="false">$Q$2^(A79-1)*($O$1*SIN(A79*$Q$1)-$Q$2*$M$1*SIN((A79-1)*$Q$1))/SIN($Q$1)</f>
        <v>165.411834220184</v>
      </c>
      <c r="E79" s="3" t="n">
        <f aca="false">$Q$2^(A79-1)*($O$2*SIN(A79*$Q$1)-$Q$2*$M$2*SIN((A79-1)*$Q$1))/SIN($Q$1)</f>
        <v>5449.0832889555</v>
      </c>
      <c r="F79" s="3" t="n">
        <f aca="false">D79+$K$2</f>
        <v>4165.41183422019</v>
      </c>
      <c r="G79" s="3" t="n">
        <f aca="false">E79+$K$1</f>
        <v>67949.0832889555</v>
      </c>
      <c r="H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 t="n">
        <f aca="false">$Q$2^(A80-1)*($O$1*SIN(A80*$Q$1)-$Q$2*$M$1*SIN((A80-1)*$Q$1))/SIN($Q$1)</f>
        <v>345.785892681554</v>
      </c>
      <c r="E80" s="3" t="n">
        <f aca="false">$Q$2^(A80-1)*($O$2*SIN(A80*$Q$1)-$Q$2*$M$2*SIN((A80-1)*$Q$1))/SIN($Q$1)</f>
        <v>5249.26686795665</v>
      </c>
      <c r="F80" s="3" t="n">
        <f aca="false">D80+$K$2</f>
        <v>4345.78589268155</v>
      </c>
      <c r="G80" s="3" t="n">
        <f aca="false">E80+$K$1</f>
        <v>67749.2668679567</v>
      </c>
      <c r="H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 t="n">
        <f aca="false">$Q$2^(A81-1)*($O$1*SIN(A81*$Q$1)-$Q$2*$M$1*SIN((A81-1)*$Q$1))/SIN($Q$1)</f>
        <v>518.989998865629</v>
      </c>
      <c r="E81" s="3" t="n">
        <f aca="false">$Q$2^(A81-1)*($O$2*SIN(A81*$Q$1)-$Q$2*$M$2*SIN((A81-1)*$Q$1))/SIN($Q$1)</f>
        <v>4823.08492618974</v>
      </c>
      <c r="F81" s="3" t="n">
        <f aca="false">D81+$K$2</f>
        <v>4518.98999886563</v>
      </c>
      <c r="G81" s="3" t="n">
        <f aca="false">E81+$K$1</f>
        <v>67323.0849261897</v>
      </c>
      <c r="H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 t="n">
        <f aca="false">$Q$2^(A82-1)*($O$1*SIN(A82*$Q$1)-$Q$2*$M$1*SIN((A82-1)*$Q$1))/SIN($Q$1)</f>
        <v>677.53195292468</v>
      </c>
      <c r="E82" s="3" t="n">
        <f aca="false">$Q$2^(A82-1)*($O$2*SIN(A82*$Q$1)-$Q$2*$M$2*SIN((A82-1)*$Q$1))/SIN($Q$1)</f>
        <v>4179.21228457643</v>
      </c>
      <c r="F82" s="3" t="n">
        <f aca="false">D82+$K$2</f>
        <v>4677.53195292468</v>
      </c>
      <c r="G82" s="3" t="n">
        <f aca="false">E82+$K$1</f>
        <v>66679.2122845764</v>
      </c>
      <c r="H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 t="n">
        <f aca="false">$Q$2^(A83-1)*($O$1*SIN(A83*$Q$1)-$Q$2*$M$1*SIN((A83-1)*$Q$1))/SIN($Q$1)</f>
        <v>814.229821936728</v>
      </c>
      <c r="E83" s="3" t="n">
        <f aca="false">$Q$2^(A83-1)*($O$2*SIN(A83*$Q$1)-$Q$2*$M$2*SIN((A83-1)*$Q$1))/SIN($Q$1)</f>
        <v>3335.72682942243</v>
      </c>
      <c r="F83" s="3" t="n">
        <f aca="false">D83+$K$2</f>
        <v>4814.22982193673</v>
      </c>
      <c r="G83" s="3" t="n">
        <f aca="false">E83+$K$1</f>
        <v>65835.7268294224</v>
      </c>
      <c r="H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 t="n">
        <f aca="false">$Q$2^(A84-1)*($O$1*SIN(A84*$Q$1)-$Q$2*$M$1*SIN((A84-1)*$Q$1))/SIN($Q$1)</f>
        <v>922.5231235923</v>
      </c>
      <c r="E84" s="3" t="n">
        <f aca="false">$Q$2^(A84-1)*($O$2*SIN(A84*$Q$1)-$Q$2*$M$2*SIN((A84-1)*$Q$1))/SIN($Q$1)</f>
        <v>2319.73358338353</v>
      </c>
      <c r="F84" s="3" t="n">
        <f aca="false">D84+$K$2</f>
        <v>4922.5231235923</v>
      </c>
      <c r="G84" s="3" t="n">
        <f aca="false">E84+$K$1</f>
        <v>64819.7335833835</v>
      </c>
      <c r="H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 t="n">
        <f aca="false">$Q$2^(A85-1)*($O$1*SIN(A85*$Q$1)-$Q$2*$M$1*SIN((A85-1)*$Q$1))/SIN($Q$1)</f>
        <v>996.770604485052</v>
      </c>
      <c r="E85" s="3" t="n">
        <f aca="false">$Q$2^(A85-1)*($O$2*SIN(A85*$Q$1)-$Q$2*$M$2*SIN((A85-1)*$Q$1))/SIN($Q$1)</f>
        <v>1166.59820461593</v>
      </c>
      <c r="F85" s="3" t="n">
        <f aca="false">D85+$K$2</f>
        <v>4996.77060448505</v>
      </c>
      <c r="G85" s="3" t="n">
        <f aca="false">E85+$K$1</f>
        <v>63666.5982046159</v>
      </c>
      <c r="H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 t="n">
        <f aca="false">$Q$2^(A86-1)*($O$1*SIN(A86*$Q$1)-$Q$2*$M$1*SIN((A86-1)*$Q$1))/SIN($Q$1)</f>
        <v>1032.52168902289</v>
      </c>
      <c r="E86" s="3" t="n">
        <f aca="false">$Q$2^(A86-1)*($O$2*SIN(A86*$Q$1)-$Q$2*$M$2*SIN((A86-1)*$Q$1))/SIN($Q$1)</f>
        <v>-81.1938218351402</v>
      </c>
      <c r="F86" s="3" t="n">
        <f aca="false">D86+$K$2</f>
        <v>5032.52168902289</v>
      </c>
      <c r="G86" s="3" t="n">
        <f aca="false">E86+$K$1</f>
        <v>62418.8061781649</v>
      </c>
      <c r="H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 t="n">
        <f aca="false">$Q$2^(A87-1)*($O$1*SIN(A87*$Q$1)-$Q$2*$M$1*SIN((A87-1)*$Q$1))/SIN($Q$1)</f>
        <v>1026.74925333584</v>
      </c>
      <c r="E87" s="3" t="n">
        <f aca="false">$Q$2^(A87-1)*($O$2*SIN(A87*$Q$1)-$Q$2*$M$2*SIN((A87-1)*$Q$1))/SIN($Q$1)</f>
        <v>-1375.51981435025</v>
      </c>
      <c r="F87" s="3" t="n">
        <f aca="false">D87+$K$2</f>
        <v>5026.74925333584</v>
      </c>
      <c r="G87" s="3" t="n">
        <f aca="false">E87+$K$1</f>
        <v>61124.4801856498</v>
      </c>
      <c r="H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 t="n">
        <f aca="false">$Q$2^(A88-1)*($O$1*SIN(A88*$Q$1)-$Q$2*$M$1*SIN((A88-1)*$Q$1))/SIN($Q$1)</f>
        <v>978.032493636766</v>
      </c>
      <c r="E88" s="3" t="n">
        <f aca="false">$Q$2^(A88-1)*($O$2*SIN(A88*$Q$1)-$Q$2*$M$2*SIN((A88-1)*$Q$1))/SIN($Q$1)</f>
        <v>-2664.39634125137</v>
      </c>
      <c r="F88" s="3" t="n">
        <f aca="false">D88+$K$2</f>
        <v>4978.03249363677</v>
      </c>
      <c r="G88" s="3" t="n">
        <f aca="false">E88+$K$1</f>
        <v>59835.6036587486</v>
      </c>
      <c r="H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 t="n">
        <f aca="false">$Q$2^(A89-1)*($O$1*SIN(A89*$Q$1)-$Q$2*$M$1*SIN((A89-1)*$Q$1))/SIN($Q$1)</f>
        <v>886.68028537242</v>
      </c>
      <c r="E89" s="3" t="n">
        <f aca="false">$Q$2^(A89-1)*($O$2*SIN(A89*$Q$1)-$Q$2*$M$2*SIN((A89-1)*$Q$1))/SIN($Q$1)</f>
        <v>-3893.98733485324</v>
      </c>
      <c r="F89" s="3" t="n">
        <f aca="false">D89+$K$2</f>
        <v>4886.68028537242</v>
      </c>
      <c r="G89" s="3" t="n">
        <f aca="false">E89+$K$1</f>
        <v>58606.0126651468</v>
      </c>
      <c r="H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 t="n">
        <f aca="false">$Q$2^(A90-1)*($O$1*SIN(A90*$Q$1)-$Q$2*$M$1*SIN((A90-1)*$Q$1))/SIN($Q$1)</f>
        <v>754.787520976165</v>
      </c>
      <c r="E90" s="3" t="n">
        <f aca="false">$Q$2^(A90-1)*($O$2*SIN(A90*$Q$1)-$Q$2*$M$2*SIN((A90-1)*$Q$1))/SIN($Q$1)</f>
        <v>-5010.76960092171</v>
      </c>
      <c r="F90" s="3" t="n">
        <f aca="false">D90+$K$2</f>
        <v>4754.78752097617</v>
      </c>
      <c r="G90" s="3" t="n">
        <f aca="false">E90+$K$1</f>
        <v>57489.2303990783</v>
      </c>
      <c r="H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 t="n">
        <f aca="false">$Q$2^(A91-1)*($O$1*SIN(A91*$Q$1)-$Q$2*$M$1*SIN((A91-1)*$Q$1))/SIN($Q$1)</f>
        <v>586.219401680617</v>
      </c>
      <c r="E91" s="3" t="n">
        <f aca="false">$Q$2^(A91-1)*($O$2*SIN(A91*$Q$1)-$Q$2*$M$2*SIN((A91-1)*$Q$1))/SIN($Q$1)</f>
        <v>-5963.77193277393</v>
      </c>
      <c r="F91" s="3" t="n">
        <f aca="false">D91+$K$2</f>
        <v>4586.21940168062</v>
      </c>
      <c r="G91" s="3" t="n">
        <f aca="false">E91+$K$1</f>
        <v>56536.2280672261</v>
      </c>
      <c r="H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 t="n">
        <f aca="false">$Q$2^(A92-1)*($O$1*SIN(A92*$Q$1)-$Q$2*$M$1*SIN((A92-1)*$Q$1))/SIN($Q$1)</f>
        <v>386.521455022463</v>
      </c>
      <c r="E92" s="3" t="n">
        <f aca="false">$Q$2^(A92-1)*($O$2*SIN(A92*$Q$1)-$Q$2*$M$2*SIN((A92-1)*$Q$1))/SIN($Q$1)</f>
        <v>-6706.79762562631</v>
      </c>
      <c r="F92" s="3" t="n">
        <f aca="false">D92+$K$2</f>
        <v>4386.52145502246</v>
      </c>
      <c r="G92" s="3" t="n">
        <f aca="false">E92+$K$1</f>
        <v>55793.2023743737</v>
      </c>
      <c r="H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 t="n">
        <f aca="false">$Q$2^(A93-1)*($O$1*SIN(A93*$Q$1)-$Q$2*$M$1*SIN((A93-1)*$Q$1))/SIN($Q$1)</f>
        <v>162.756050397226</v>
      </c>
      <c r="E93" s="3" t="n">
        <f aca="false">$Q$2^(A93-1)*($O$2*SIN(A93*$Q$1)-$Q$2*$M$2*SIN((A93-1)*$Q$1))/SIN($Q$1)</f>
        <v>-7200.53726917892</v>
      </c>
      <c r="F93" s="3" t="n">
        <f aca="false">D93+$K$2</f>
        <v>4162.75605039723</v>
      </c>
      <c r="G93" s="3" t="n">
        <f aca="false">E93+$K$1</f>
        <v>55299.4627308211</v>
      </c>
      <c r="H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 t="n">
        <f aca="false">$Q$2^(A94-1)*($O$1*SIN(A94*$Q$1)-$Q$2*$M$1*SIN((A94-1)*$Q$1))/SIN($Q$1)</f>
        <v>-76.7307263568398</v>
      </c>
      <c r="E94" s="3" t="n">
        <f aca="false">$Q$2^(A94-1)*($O$2*SIN(A94*$Q$1)-$Q$2*$M$2*SIN((A94-1)*$Q$1))/SIN($Q$1)</f>
        <v>-7414.47953604159</v>
      </c>
      <c r="F94" s="3" t="n">
        <f aca="false">D94+$K$2</f>
        <v>3923.26927364316</v>
      </c>
      <c r="G94" s="3" t="n">
        <f aca="false">E94+$K$1</f>
        <v>55085.5204639584</v>
      </c>
      <c r="H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 t="n">
        <f aca="false">$Q$2^(A95-1)*($O$1*SIN(A95*$Q$1)-$Q$2*$M$1*SIN((A95-1)*$Q$1))/SIN($Q$1)</f>
        <v>-322.604926817621</v>
      </c>
      <c r="E95" s="3" t="n">
        <f aca="false">$Q$2^(A95-1)*($O$2*SIN(A95*$Q$1)-$Q$2*$M$2*SIN((A95-1)*$Q$1))/SIN($Q$1)</f>
        <v>-7328.5323958125</v>
      </c>
      <c r="F95" s="3" t="n">
        <f aca="false">D95+$K$2</f>
        <v>3677.39507318238</v>
      </c>
      <c r="G95" s="3" t="n">
        <f aca="false">E95+$K$1</f>
        <v>55171.4676041875</v>
      </c>
      <c r="H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 t="n">
        <f aca="false">$Q$2^(A96-1)*($O$1*SIN(A96*$Q$1)-$Q$2*$M$1*SIN((A96-1)*$Q$1))/SIN($Q$1)</f>
        <v>-564.893523708749</v>
      </c>
      <c r="E96" s="3" t="n">
        <f aca="false">$Q$2^(A96-1)*($O$2*SIN(A96*$Q$1)-$Q$2*$M$2*SIN((A96-1)*$Q$1))/SIN($Q$1)</f>
        <v>-6934.27572829178</v>
      </c>
      <c r="F96" s="3" t="n">
        <f aca="false">D96+$K$2</f>
        <v>3435.10647629125</v>
      </c>
      <c r="G96" s="3" t="n">
        <f aca="false">E96+$K$1</f>
        <v>55565.7242717082</v>
      </c>
      <c r="H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 t="n">
        <f aca="false">$Q$2^(A97-1)*($O$1*SIN(A97*$Q$1)-$Q$2*$M$1*SIN((A97-1)*$Q$1))/SIN($Q$1)</f>
        <v>-793.373732067838</v>
      </c>
      <c r="E97" s="3" t="n">
        <f aca="false">$Q$2^(A97-1)*($O$2*SIN(A97*$Q$1)-$Q$2*$M$2*SIN((A97-1)*$Q$1))/SIN($Q$1)</f>
        <v>-6235.77848228287</v>
      </c>
      <c r="F97" s="3" t="n">
        <f aca="false">D97+$K$2</f>
        <v>3206.62626793216</v>
      </c>
      <c r="G97" s="3" t="n">
        <f aca="false">E97+$K$1</f>
        <v>56264.2215177171</v>
      </c>
      <c r="H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 t="n">
        <f aca="false">$Q$2^(A98-1)*($O$1*SIN(A98*$Q$1)-$Q$2*$M$1*SIN((A98-1)*$Q$1))/SIN($Q$1)</f>
        <v>-997.988293341503</v>
      </c>
      <c r="E98" s="3" t="n">
        <f aca="false">$Q$2^(A98-1)*($O$2*SIN(A98*$Q$1)-$Q$2*$M$2*SIN((A98-1)*$Q$1))/SIN($Q$1)</f>
        <v>-5249.92896747656</v>
      </c>
      <c r="F98" s="3" t="n">
        <f aca="false">D98+$K$2</f>
        <v>3002.0117066585</v>
      </c>
      <c r="G98" s="3" t="n">
        <f aca="false">E98+$K$1</f>
        <v>57250.0710325234</v>
      </c>
      <c r="H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 t="n">
        <f aca="false">$Q$2^(A99-1)*($O$1*SIN(A99*$Q$1)-$Q$2*$M$1*SIN((A99-1)*$Q$1))/SIN($Q$1)</f>
        <v>-1169.27048483908</v>
      </c>
      <c r="E99" s="3" t="n">
        <f aca="false">$Q$2^(A99-1)*($O$2*SIN(A99*$Q$1)-$Q$2*$M$2*SIN((A99-1)*$Q$1))/SIN($Q$1)</f>
        <v>-4006.24506438571</v>
      </c>
      <c r="F99" s="3" t="n">
        <f aca="false">D99+$K$2</f>
        <v>2830.72951516092</v>
      </c>
      <c r="G99" s="3" t="n">
        <f aca="false">E99+$K$1</f>
        <v>58493.7549356143</v>
      </c>
      <c r="H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 t="n">
        <f aca="false">$Q$2^(A100-1)*($O$1*SIN(A100*$Q$1)-$Q$2*$M$1*SIN((A100-1)*$Q$1))/SIN($Q$1)</f>
        <v>-1298.76156289492</v>
      </c>
      <c r="E100" s="3" t="n">
        <f aca="false">$Q$2^(A100-1)*($O$2*SIN(A100*$Q$1)-$Q$2*$M$2*SIN((A100-1)*$Q$1))/SIN($Q$1)</f>
        <v>-2546.15144444276</v>
      </c>
      <c r="F100" s="3" t="n">
        <f aca="false">D100+$K$2</f>
        <v>2701.23843710508</v>
      </c>
      <c r="G100" s="3" t="n">
        <f aca="false">E100+$K$1</f>
        <v>59953.8485555572</v>
      </c>
      <c r="H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 t="n">
        <f aca="false">$Q$2^(A101-1)*($O$1*SIN(A101*$Q$1)-$Q$2*$M$1*SIN((A101-1)*$Q$1))/SIN($Q$1)</f>
        <v>-1379.40297118348</v>
      </c>
      <c r="E101" s="3" t="n">
        <f aca="false">$Q$2^(A101-1)*($O$2*SIN(A101*$Q$1)-$Q$2*$M$2*SIN((A101-1)*$Q$1))/SIN($Q$1)</f>
        <v>-921.732548771332</v>
      </c>
      <c r="F101" s="3" t="n">
        <f aca="false">D101+$K$2</f>
        <v>2620.59702881652</v>
      </c>
      <c r="G101" s="3" t="n">
        <f aca="false">E101+$K$1</f>
        <v>61578.2674512287</v>
      </c>
      <c r="H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 t="n">
        <f aca="false">$Q$2^(A102-1)*($O$1*SIN(A102*$Q$1)-$Q$2*$M$1*SIN((A102-1)*$Q$1))/SIN($Q$1)</f>
        <v>-1405.88598867754</v>
      </c>
      <c r="E102" s="3" t="n">
        <f aca="false">$Q$2^(A102-1)*($O$2*SIN(A102*$Q$1)-$Q$2*$M$2*SIN((A102-1)*$Q$1))/SIN($Q$1)</f>
        <v>806.007767136985</v>
      </c>
      <c r="F102" s="3" t="n">
        <f aca="false">D102+$K$2</f>
        <v>2594.11401132246</v>
      </c>
      <c r="G102" s="3" t="n">
        <f aca="false">E102+$K$1</f>
        <v>63306.007767137</v>
      </c>
      <c r="H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 t="n">
        <f aca="false">$Q$2^(A103-1)*($O$1*SIN(A103*$Q$1)-$Q$2*$M$1*SIN((A103-1)*$Q$1))/SIN($Q$1)</f>
        <v>-1374.94256925477</v>
      </c>
      <c r="E103" s="3" t="n">
        <f aca="false">$Q$2^(A103-1)*($O$2*SIN(A103*$Q$1)-$Q$2*$M$2*SIN((A103-1)*$Q$1))/SIN($Q$1)</f>
        <v>2569.32725631076</v>
      </c>
      <c r="F103" s="3" t="n">
        <f aca="false">D103+$K$2</f>
        <v>2625.05743074523</v>
      </c>
      <c r="G103" s="3" t="n">
        <f aca="false">E103+$K$1</f>
        <v>65069.3272563108</v>
      </c>
      <c r="H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 t="n">
        <f aca="false">$Q$2^(A104-1)*($O$1*SIN(A104*$Q$1)-$Q$2*$M$1*SIN((A104-1)*$Q$1))/SIN($Q$1)</f>
        <v>-1285.56292150621</v>
      </c>
      <c r="E104" s="3" t="n">
        <f aca="false">$Q$2^(A104-1)*($O$2*SIN(A104*$Q$1)-$Q$2*$M$2*SIN((A104-1)*$Q$1))/SIN($Q$1)</f>
        <v>4296.29386550262</v>
      </c>
      <c r="F104" s="3" t="n">
        <f aca="false">D104+$K$2</f>
        <v>2714.43707849379</v>
      </c>
      <c r="G104" s="3" t="n">
        <f aca="false">E104+$K$1</f>
        <v>66796.2938655026</v>
      </c>
      <c r="H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 t="n">
        <f aca="false">$Q$2^(A105-1)*($O$1*SIN(A105*$Q$1)-$Q$2*$M$1*SIN((A105-1)*$Q$1))/SIN($Q$1)</f>
        <v>-1139.12784689387</v>
      </c>
      <c r="E105" s="3" t="n">
        <f aca="false">$Q$2^(A105-1)*($O$2*SIN(A105*$Q$1)-$Q$2*$M$2*SIN((A105-1)*$Q$1))/SIN($Q$1)</f>
        <v>5913.61056242734</v>
      </c>
      <c r="F105" s="3" t="n">
        <f aca="false">D105+$K$2</f>
        <v>2860.87215310613</v>
      </c>
      <c r="G105" s="3" t="n">
        <f aca="false">E105+$K$1</f>
        <v>68413.6105624273</v>
      </c>
      <c r="H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 t="n">
        <f aca="false">$Q$2^(A106-1)*($O$1*SIN(A106*$Q$1)-$Q$2*$M$1*SIN((A106-1)*$Q$1))/SIN($Q$1)</f>
        <v>-939.446921240643</v>
      </c>
      <c r="E106" s="3" t="n">
        <f aca="false">$Q$2^(A106-1)*($O$2*SIN(A106*$Q$1)-$Q$2*$M$2*SIN((A106-1)*$Q$1))/SIN($Q$1)</f>
        <v>7349.60994009046</v>
      </c>
      <c r="F106" s="3" t="n">
        <f aca="false">D106+$K$2</f>
        <v>3060.55307875936</v>
      </c>
      <c r="G106" s="3" t="n">
        <f aca="false">E106+$K$1</f>
        <v>69849.6099400905</v>
      </c>
      <c r="H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7:21Z</dcterms:modified>
  <cp:revision>0</cp:revision>
  <dc:subject/>
  <dc:title/>
</cp:coreProperties>
</file>