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4174"/>
        <c:axId val="79152902"/>
      </c:lineChart>
      <c:catAx>
        <c:axId val="461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902"/>
        <c:crossesAt val="0"/>
        <c:auto val="1"/>
        <c:lblAlgn val="ctr"/>
        <c:lblOffset val="100"/>
        <c:noMultiLvlLbl val="0"/>
      </c:catAx>
      <c:valAx>
        <c:axId val="791529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14978676"/>
        <c:axId val="83597912"/>
      </c:scatterChart>
      <c:valAx>
        <c:axId val="1497867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7912"/>
        <c:crossesAt val="0"/>
        <c:crossBetween val="midCat"/>
      </c:valAx>
      <c:valAx>
        <c:axId val="83597912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8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7559"/>
        <c:axId val="8004830"/>
      </c:lineChart>
      <c:catAx>
        <c:axId val="640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830"/>
        <c:crossesAt val="0"/>
        <c:auto val="1"/>
        <c:lblAlgn val="ctr"/>
        <c:lblOffset val="100"/>
        <c:noMultiLvlLbl val="0"/>
      </c:catAx>
      <c:valAx>
        <c:axId val="80048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7845693"/>
        <c:axId val="60785427"/>
      </c:scatterChart>
      <c:valAx>
        <c:axId val="2784569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5427"/>
        <c:crossesAt val="0"/>
        <c:crossBetween val="midCat"/>
      </c:valAx>
      <c:valAx>
        <c:axId val="60785427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5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