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0576"/>
        <c:axId val="50552363"/>
      </c:lineChart>
      <c:catAx>
        <c:axId val="3819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2363"/>
        <c:crossesAt val="0"/>
        <c:auto val="1"/>
        <c:lblAlgn val="ctr"/>
        <c:lblOffset val="100"/>
        <c:noMultiLvlLbl val="0"/>
      </c:catAx>
      <c:valAx>
        <c:axId val="5055236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79234515"/>
        <c:axId val="67498168"/>
      </c:scatterChart>
      <c:valAx>
        <c:axId val="79234515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8168"/>
        <c:crossesAt val="0"/>
        <c:crossBetween val="midCat"/>
      </c:valAx>
      <c:valAx>
        <c:axId val="67498168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4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3507"/>
        <c:axId val="75172473"/>
      </c:lineChart>
      <c:catAx>
        <c:axId val="6753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2473"/>
        <c:crossesAt val="0"/>
        <c:auto val="1"/>
        <c:lblAlgn val="ctr"/>
        <c:lblOffset val="100"/>
        <c:noMultiLvlLbl val="0"/>
      </c:catAx>
      <c:valAx>
        <c:axId val="7517247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15185543"/>
        <c:axId val="87950123"/>
      </c:scatterChart>
      <c:valAx>
        <c:axId val="15185543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0123"/>
        <c:crossesAt val="0"/>
        <c:crossBetween val="midCat"/>
      </c:valAx>
      <c:valAx>
        <c:axId val="87950123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5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