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C</v>
      </c>
      <c r="G2" s="0" t="str">
        <f aca="true">IF(RAND()&lt;0.3,"A",IF(RAND()&lt;0.8,"B","C"))</f>
        <v>B</v>
      </c>
      <c r="H2" s="0" t="str">
        <f aca="true">IF(RAND()&lt;0.3,"A",IF(RAND()&lt;0.8,"B","C"))</f>
        <v>B</v>
      </c>
      <c r="I2" s="0" t="str">
        <f aca="true">IF(RAND()&lt;0.3,"A",IF(RAND()&lt;0.8,"B","C"))</f>
        <v>A</v>
      </c>
      <c r="J2" s="0" t="str">
        <f aca="true">IF(RAND()&lt;0.3,"A",IF(RAND()&lt;0.8,"B","C"))</f>
        <v>B</v>
      </c>
      <c r="K2" s="0" t="str">
        <f aca="true">IF(RAND()&lt;0.3,"A",IF(RAND()&lt;0.8,"B","C"))</f>
        <v>B</v>
      </c>
      <c r="L2" s="0" t="str">
        <f aca="true">IF(RAND()&lt;0.3,"A",IF(RAND()&lt;0.8,"B","C"))</f>
        <v>A</v>
      </c>
      <c r="M2" s="0" t="str">
        <f aca="true">IF(RAND()&lt;0.3,"A",IF(RAND()&lt;0.8,"B","C"))</f>
        <v>A</v>
      </c>
      <c r="N2" s="0" t="str">
        <f aca="true">IF(RAND()&lt;0.3,"A",IF(RAND()&lt;0.8,"B","C"))</f>
        <v>A</v>
      </c>
      <c r="O2" s="0" t="str">
        <f aca="true">IF(RAND()&lt;0.3,"A",IF(RAND()&lt;0.8,"B","C"))</f>
        <v>A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A</v>
      </c>
      <c r="W2" s="0" t="str">
        <f aca="true">IF(RAND()&lt;0.3,"A",IF(RAND()&lt;0.8,"B","C"))</f>
        <v>B</v>
      </c>
      <c r="X2" s="0" t="str">
        <f aca="true">IF(RAND()&lt;0.3,"A",IF(RAND()&lt;0.8,"B","C"))</f>
        <v>A</v>
      </c>
      <c r="Y2" s="0" t="str">
        <f aca="true">IF(RAND()&lt;0.3,"A",IF(RAND()&lt;0.8,"B","C"))</f>
        <v>A</v>
      </c>
      <c r="Z2" s="0" t="str">
        <f aca="true">IF(RAND()&lt;0.3,"A",IF(RAND()&lt;0.8,"B","C"))</f>
        <v>B</v>
      </c>
      <c r="AA2" s="0" t="str">
        <f aca="true">IF(RAND()&lt;0.3,"A",IF(RAND()&lt;0.8,"B","C"))</f>
        <v>B</v>
      </c>
      <c r="AB2" s="0" t="str">
        <f aca="true">IF(RAND()&lt;0.3,"A",IF(RAND()&lt;0.8,"B","C"))</f>
        <v>B</v>
      </c>
      <c r="AC2" s="0" t="str">
        <f aca="true">IF(RAND()&lt;0.3,"A",IF(RAND()&lt;0.8,"B","C"))</f>
        <v>A</v>
      </c>
      <c r="AD2" s="0" t="str">
        <f aca="true">IF(RAND()&lt;0.3,"A",IF(RAND()&lt;0.8,"B","C"))</f>
        <v>A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A</v>
      </c>
      <c r="AI2" s="0" t="str">
        <f aca="true">IF(RAND()&lt;0.3,"A",IF(RAND()&lt;0.8,"B","C"))</f>
        <v>B</v>
      </c>
      <c r="AJ2" s="0" t="str">
        <f aca="true">IF(RAND()&lt;0.3,"A",IF(RAND()&lt;0.8,"B","C"))</f>
        <v>C</v>
      </c>
      <c r="AK2" s="0" t="str">
        <f aca="true">IF(RAND()&lt;0.3,"A",IF(RAND()&lt;0.8,"B","C"))</f>
        <v>C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A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C</v>
      </c>
      <c r="AV2" s="0" t="str">
        <f aca="true">IF(RAND()&lt;0.3,"A",IF(RAND()&lt;0.8,"B","C"))</f>
        <v>B</v>
      </c>
      <c r="AW2" s="0" t="str">
        <f aca="true">IF(RAND()&lt;0.3,"A",IF(RAND()&lt;0.8,"B","C"))</f>
        <v>B</v>
      </c>
      <c r="AX2" s="0" t="str">
        <f aca="true">IF(RAND()&lt;0.3,"A",IF(RAND()&lt;0.8,"B","C"))</f>
        <v>B</v>
      </c>
      <c r="AY2" s="0" t="str">
        <f aca="true">IF(RAND()&lt;0.3,"A",IF(RAND()&lt;0.8,"B","C"))</f>
        <v>A</v>
      </c>
      <c r="AZ2" s="0" t="str">
        <f aca="true">IF(RAND()&lt;0.3,"A",IF(RAND()&lt;0.8,"B","C"))</f>
        <v>A</v>
      </c>
      <c r="BA2" s="0" t="str">
        <f aca="true">IF(RAND()&lt;0.3,"A",IF(RAND()&lt;0.8,"B","C"))</f>
        <v>A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C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A</v>
      </c>
      <c r="BI2" s="0" t="str">
        <f aca="true">IF(RAND()&lt;0.3,"A",IF(RAND()&lt;0.8,"B","C"))</f>
        <v>B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C</v>
      </c>
      <c r="BN2" s="0" t="str">
        <f aca="true">IF(RAND()&lt;0.3,"A",IF(RAND()&lt;0.8,"B","C"))</f>
        <v>B</v>
      </c>
      <c r="BO2" s="0" t="str">
        <f aca="true">IF(RAND()&lt;0.3,"A",IF(RAND()&lt;0.8,"B","C"))</f>
        <v>A</v>
      </c>
      <c r="BP2" s="0" t="str">
        <f aca="true">IF(RAND()&lt;0.3,"A",IF(RAND()&lt;0.8,"B","C"))</f>
        <v>A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A</v>
      </c>
      <c r="BV2" s="0" t="str">
        <f aca="true">IF(RAND()&lt;0.3,"A",IF(RAND()&lt;0.8,"B","C"))</f>
        <v>B</v>
      </c>
      <c r="BW2" s="0" t="str">
        <f aca="true">IF(RAND()&lt;0.3,"A",IF(RAND()&lt;0.8,"B","C"))</f>
        <v>A</v>
      </c>
      <c r="BX2" s="0" t="str">
        <f aca="true">IF(RAND()&lt;0.3,"A",IF(RAND()&lt;0.8,"B","C"))</f>
        <v>C</v>
      </c>
      <c r="BY2" s="0" t="str">
        <f aca="true">IF(RAND()&lt;0.3,"A",IF(RAND()&lt;0.8,"B","C"))</f>
        <v>C</v>
      </c>
      <c r="BZ2" s="0" t="str">
        <f aca="true">IF(RAND()&lt;0.3,"A",IF(RAND()&lt;0.8,"B","C"))</f>
        <v>C</v>
      </c>
      <c r="CA2" s="0" t="str">
        <f aca="true">IF(RAND()&lt;0.3,"A",IF(RAND()&lt;0.8,"B","C"))</f>
        <v>B</v>
      </c>
      <c r="CB2" s="0" t="str">
        <f aca="true">IF(RAND()&lt;0.3,"A",IF(RAND()&lt;0.8,"B","C"))</f>
        <v>A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A</v>
      </c>
      <c r="CF2" s="0" t="str">
        <f aca="true">IF(RAND()&lt;0.3,"A",IF(RAND()&lt;0.8,"B","C"))</f>
        <v>B</v>
      </c>
      <c r="CG2" s="0" t="str">
        <f aca="true">IF(RAND()&lt;0.3,"A",IF(RAND()&lt;0.8,"B","C"))</f>
        <v>A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A</v>
      </c>
      <c r="CK2" s="0" t="str">
        <f aca="true">IF(RAND()&lt;0.3,"A",IF(RAND()&lt;0.8,"B","C"))</f>
        <v>C</v>
      </c>
      <c r="CL2" s="0" t="str">
        <f aca="true">IF(RAND()&lt;0.3,"A",IF(RAND()&lt;0.8,"B","C"))</f>
        <v>B</v>
      </c>
      <c r="CM2" s="0" t="str">
        <f aca="true">IF(RAND()&lt;0.3,"A",IF(RAND()&lt;0.8,"B","C"))</f>
        <v>B</v>
      </c>
      <c r="CN2" s="0" t="str">
        <f aca="true">IF(RAND()&lt;0.3,"A",IF(RAND()&lt;0.8,"B","C"))</f>
        <v>C</v>
      </c>
      <c r="CO2" s="0" t="str">
        <f aca="true">IF(RAND()&lt;0.3,"A",IF(RAND()&lt;0.8,"B","C"))</f>
        <v>B</v>
      </c>
      <c r="CP2" s="0" t="str">
        <f aca="true">IF(RAND()&lt;0.3,"A",IF(RAND()&lt;0.8,"B","C"))</f>
        <v>B</v>
      </c>
      <c r="CQ2" s="0" t="str">
        <f aca="true">IF(RAND()&lt;0.3,"A",IF(RAND()&lt;0.8,"B","C"))</f>
        <v>A</v>
      </c>
      <c r="CR2" s="0" t="str">
        <f aca="true">IF(RAND()&lt;0.3,"A",IF(RAND()&lt;0.8,"B","C"))</f>
        <v>B</v>
      </c>
      <c r="CS2" s="0" t="str">
        <f aca="true">IF(RAND()&lt;0.3,"A",IF(RAND()&lt;0.8,"B","C"))</f>
        <v>B</v>
      </c>
      <c r="CT2" s="0" t="str">
        <f aca="true">IF(RAND()&lt;0.3,"A",IF(RAND()&lt;0.8,"B","C"))</f>
        <v>B</v>
      </c>
      <c r="CU2" s="0" t="str">
        <f aca="true">IF(RAND()&lt;0.3,"A",IF(RAND()&lt;0.8,"B","C"))</f>
        <v>A</v>
      </c>
      <c r="CV2" s="0" t="str">
        <f aca="true">IF(RAND()&lt;0.3,"A",IF(RAND()&lt;0.8,"B","C"))</f>
        <v>B</v>
      </c>
      <c r="CW2" s="0" t="str">
        <f aca="true">IF(RAND()&lt;0.3,"A",IF(RAND()&lt;0.8,"B","C"))</f>
        <v>A</v>
      </c>
      <c r="CY2" s="7" t="n">
        <f aca="false">COUNTIF(A2:CW2,"A")/100</f>
        <v>0.28</v>
      </c>
      <c r="CZ2" s="7" t="n">
        <f aca="false">COUNTIF(B2:CX2,"B")/100</f>
        <v>0.61</v>
      </c>
      <c r="DA2" s="7" t="n">
        <f aca="false">COUNTIF(C2:CY2,"C")/100</f>
        <v>0.1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A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B</v>
      </c>
      <c r="J3" s="0" t="str">
        <f aca="true">IF(RAND()&lt;0.1,IF(J2="C","B","A"),IF(J2="A","B","C"))</f>
        <v>A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A</v>
      </c>
      <c r="M3" s="0" t="str">
        <f aca="true">IF(RAND()&lt;0.1,IF(M2="C","B","A"),IF(M2="A","B","C"))</f>
        <v>B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A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A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A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A</v>
      </c>
      <c r="Y3" s="0" t="str">
        <f aca="true">IF(RAND()&lt;0.1,IF(Y2="C","B","A"),IF(Y2="A","B","C"))</f>
        <v>B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A</v>
      </c>
      <c r="AC3" s="0" t="str">
        <f aca="true">IF(RAND()&lt;0.1,IF(AC2="C","B","A"),IF(AC2="A","B","C"))</f>
        <v>B</v>
      </c>
      <c r="AD3" s="0" t="str">
        <f aca="true">IF(RAND()&lt;0.1,IF(AD2="C","B","A"),IF(AD2="A","B","C"))</f>
        <v>B</v>
      </c>
      <c r="AE3" s="0" t="str">
        <f aca="true">IF(RAND()&lt;0.1,IF(AE2="C","B","A"),IF(AE2="A","B","C"))</f>
        <v>A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A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A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B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B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A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A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B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A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B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B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A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A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B</v>
      </c>
      <c r="CY3" s="7" t="n">
        <f aca="false">COUNTIF(A3:CW3,"A")/100</f>
        <v>0.16</v>
      </c>
      <c r="CZ3" s="7" t="n">
        <f aca="false">COUNTIF(B3:CX3,"B")/100</f>
        <v>0.23</v>
      </c>
      <c r="DA3" s="7" t="n">
        <f aca="false">COUNTIF(C3:CY3,"C")/100</f>
        <v>0.6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B</v>
      </c>
      <c r="F4" s="0" t="str">
        <f aca="true">IF(RAND()&lt;0.1,IF(F3="C","B","A"),IF(F3="A","B","C"))</f>
        <v>B</v>
      </c>
      <c r="G4" s="0" t="str">
        <f aca="true">IF(RAND()&lt;0.1,IF(G3="C","B","A"),IF(G3="A","B","C"))</f>
        <v>B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B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B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B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B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B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B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B</v>
      </c>
      <c r="AF4" s="0" t="str">
        <f aca="true">IF(RAND()&lt;0.1,IF(AF3="C","B","A"),IF(AF3="A","B","C"))</f>
        <v>B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B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B</v>
      </c>
      <c r="AR4" s="0" t="str">
        <f aca="true">IF(RAND()&lt;0.1,IF(AR3="C","B","A"),IF(AR3="A","B","C"))</f>
        <v>A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A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B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B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B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B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B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B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2</v>
      </c>
      <c r="CZ4" s="7" t="n">
        <f aca="false">COUNTIF(B4:CX4,"B")/100</f>
        <v>0.22</v>
      </c>
      <c r="DA4" s="7" t="n">
        <f aca="false">COUNTIF(C4:CY4,"C")/100</f>
        <v>0.75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A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B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A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B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B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B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B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2</v>
      </c>
      <c r="CZ5" s="7" t="n">
        <f aca="false">COUNTIF(B5:CX5,"B")/100</f>
        <v>0.05</v>
      </c>
      <c r="DA5" s="7" t="n">
        <f aca="false">COUNTIF(C5:CY5,"C")/100</f>
        <v>0.92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B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B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B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B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A</v>
      </c>
      <c r="AZ6" s="0" t="str">
        <f aca="true">IF(RAND()&lt;0.1,IF(AZ5="C","B","A"),IF(AZ5="A","B","C"))</f>
        <v>B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B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B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B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B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B</v>
      </c>
      <c r="CN6" s="0" t="str">
        <f aca="true">IF(RAND()&lt;0.1,IF(CN5="C","B","A"),IF(CN5="A","B","C"))</f>
        <v>B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11</v>
      </c>
      <c r="DA6" s="7" t="n">
        <f aca="false">COUNTIF(C6:CY6,"C")/100</f>
        <v>0.88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B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B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B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B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B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B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A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B</v>
      </c>
      <c r="CL7" s="0" t="str">
        <f aca="true">IF(RAND()&lt;0.1,IF(CL6="C","B","A"),IF(CL6="A","B","C"))</f>
        <v>B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A</v>
      </c>
      <c r="CO7" s="0" t="str">
        <f aca="true">IF(RAND()&lt;0.1,IF(CO6="C","B","A"),IF(CO6="A","B","C"))</f>
        <v>B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2</v>
      </c>
      <c r="CZ7" s="7" t="n">
        <f aca="false">COUNTIF(B7:CX7,"B")/100</f>
        <v>0.09</v>
      </c>
      <c r="DA7" s="7" t="n">
        <f aca="false">COUNTIF(C7:CY7,"C")/100</f>
        <v>0.88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B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A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B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B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B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B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B</v>
      </c>
      <c r="AP8" s="0" t="str">
        <f aca="true">IF(RAND()&lt;0.1,IF(AP7="C","B","A"),IF(AP7="A","B","C"))</f>
        <v>B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B</v>
      </c>
      <c r="BF8" s="0" t="str">
        <f aca="true">IF(RAND()&lt;0.1,IF(BF7="C","B","A"),IF(BF7="A","B","C"))</f>
        <v>B</v>
      </c>
      <c r="BG8" s="0" t="str">
        <f aca="true">IF(RAND()&lt;0.1,IF(BG7="C","B","A"),IF(BG7="A","B","C"))</f>
        <v>A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B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B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B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B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B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2</v>
      </c>
      <c r="CZ8" s="7" t="n">
        <f aca="false">COUNTIF(B8:CX8,"B")/100</f>
        <v>0.14</v>
      </c>
      <c r="DA8" s="7" t="n">
        <f aca="false">COUNTIF(C8:CY8,"C")/100</f>
        <v>0.83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B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B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B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B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B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B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B</v>
      </c>
      <c r="BN9" s="0" t="str">
        <f aca="true">IF(RAND()&lt;0.1,IF(BN8="C","B","A"),IF(BN8="A","B","C"))</f>
        <v>B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B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B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B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B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A</v>
      </c>
      <c r="CE9" s="0" t="str">
        <f aca="true">IF(RAND()&lt;0.1,IF(CE8="C","B","A"),IF(CE8="A","B","C"))</f>
        <v>B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B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1</v>
      </c>
      <c r="CZ9" s="7" t="n">
        <f aca="false">COUNTIF(B9:CX9,"B")/100</f>
        <v>0.14</v>
      </c>
      <c r="DA9" s="7" t="n">
        <f aca="false">COUNTIF(C9:CY9,"C")/100</f>
        <v>0.84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B</v>
      </c>
      <c r="F10" s="0" t="str">
        <f aca="true">IF(RAND()&lt;0.1,IF(F9="C","B","A"),IF(F9="A","B","C"))</f>
        <v>A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B</v>
      </c>
      <c r="AE10" s="0" t="str">
        <f aca="true">IF(RAND()&lt;0.1,IF(AE9="C","B","A"),IF(AE9="A","B","C"))</f>
        <v>B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B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B</v>
      </c>
      <c r="AR10" s="0" t="str">
        <f aca="true">IF(RAND()&lt;0.1,IF(AR9="C","B","A"),IF(AR9="A","B","C"))</f>
        <v>B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B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A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B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B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B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B</v>
      </c>
      <c r="CY10" s="7" t="n">
        <f aca="false">COUNTIF(A10:CW10,"A")/100</f>
        <v>0.02</v>
      </c>
      <c r="CZ10" s="7" t="n">
        <f aca="false">COUNTIF(B10:CX10,"B")/100</f>
        <v>0.11</v>
      </c>
      <c r="DA10" s="7" t="n">
        <f aca="false">COUNTIF(C10:CY10,"C")/100</f>
        <v>0.8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B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A</v>
      </c>
      <c r="F11" s="0" t="str">
        <f aca="true">IF(RAND()&lt;0.1,IF(F10="C","B","A"),IF(F10="A","B","C"))</f>
        <v>B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B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B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B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B</v>
      </c>
      <c r="AU11" s="0" t="str">
        <f aca="true">IF(RAND()&lt;0.1,IF(AU10="C","B","A"),IF(AU10="A","B","C"))</f>
        <v>B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B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B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B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B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B</v>
      </c>
      <c r="CW11" s="0" t="str">
        <f aca="true">IF(RAND()&lt;0.1,IF(CW10="C","B","A"),IF(CW10="A","B","C"))</f>
        <v>C</v>
      </c>
      <c r="CY11" s="7" t="n">
        <f aca="false">COUNTIF(A11:CW11,"A")/100</f>
        <v>0.01</v>
      </c>
      <c r="CZ11" s="7" t="n">
        <f aca="false">COUNTIF(B11:CX11,"B")/100</f>
        <v>0.12</v>
      </c>
      <c r="DA11" s="7" t="n">
        <f aca="false">COUNTIF(C11:CY11,"C")/100</f>
        <v>0.86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A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B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B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B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A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B</v>
      </c>
      <c r="AY12" s="0" t="str">
        <f aca="true">IF(RAND()&lt;0.1,IF(AY11="C","B","A"),IF(AY11="A","B","C"))</f>
        <v>B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B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B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B</v>
      </c>
      <c r="BY12" s="0" t="str">
        <f aca="true">IF(RAND()&lt;0.1,IF(BY11="C","B","A"),IF(BY11="A","B","C"))</f>
        <v>B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B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2</v>
      </c>
      <c r="CZ12" s="7" t="n">
        <f aca="false">COUNTIF(B12:CX12,"B")/100</f>
        <v>0.1</v>
      </c>
      <c r="DA12" s="7" t="n">
        <f aca="false">COUNTIF(C12:CY12,"C")/100</f>
        <v>0.87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B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B</v>
      </c>
      <c r="Q13" s="0" t="str">
        <f aca="true">IF(RAND()&lt;0.1,IF(Q12="C","B","A"),IF(Q12="A","B","C"))</f>
        <v>A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B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B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B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B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A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B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B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A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3</v>
      </c>
      <c r="CZ13" s="7" t="n">
        <f aca="false">COUNTIF(B13:CX13,"B")/100</f>
        <v>0.08</v>
      </c>
      <c r="DA13" s="7" t="n">
        <f aca="false">COUNTIF(C13:CY13,"C")/100</f>
        <v>0.88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B</v>
      </c>
      <c r="D14" s="0" t="str">
        <f aca="true">IF(RAND()&lt;0.1,IF(D13="C","B","A"),IF(D13="A","B","C"))</f>
        <v>B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B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B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B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B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A</v>
      </c>
      <c r="AC14" s="0" t="str">
        <f aca="true">IF(RAND()&lt;0.1,IF(AC13="C","B","A"),IF(AC13="A","B","C"))</f>
        <v>B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B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A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B</v>
      </c>
      <c r="BC14" s="0" t="str">
        <f aca="true">IF(RAND()&lt;0.1,IF(BC13="C","B","A"),IF(BC13="A","B","C"))</f>
        <v>B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B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B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B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B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B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2</v>
      </c>
      <c r="CZ14" s="7" t="n">
        <f aca="false">COUNTIF(B14:CX14,"B")/100</f>
        <v>0.16</v>
      </c>
      <c r="DA14" s="7" t="n">
        <f aca="false">COUNTIF(C14:CY14,"C")/100</f>
        <v>0.81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B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B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B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A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B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B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B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B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B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B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B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B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11</v>
      </c>
      <c r="DA15" s="7" t="n">
        <f aca="false">COUNTIF(C15:CY15,"C")/100</f>
        <v>0.88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B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B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B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B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B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B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B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B</v>
      </c>
      <c r="BL16" s="0" t="str">
        <f aca="true">IF(RAND()&lt;0.1,IF(BL15="C","B","A"),IF(BL15="A","B","C"))</f>
        <v>B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B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B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B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B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</v>
      </c>
      <c r="CZ16" s="7" t="n">
        <f aca="false">COUNTIF(B16:CX16,"B")/100</f>
        <v>0.13</v>
      </c>
      <c r="DA16" s="7" t="n">
        <f aca="false">COUNTIF(C16:CY16,"C")/100</f>
        <v>0.86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B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B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B</v>
      </c>
      <c r="M17" s="0" t="str">
        <f aca="true">IF(RAND()&lt;0.1,IF(M16="C","B","A"),IF(M16="A","B","C"))</f>
        <v>B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B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A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B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A</v>
      </c>
      <c r="BL17" s="0" t="str">
        <f aca="true">IF(RAND()&lt;0.1,IF(BL16="C","B","A"),IF(BL16="A","B","C"))</f>
        <v>A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B</v>
      </c>
      <c r="CC17" s="0" t="str">
        <f aca="true">IF(RAND()&lt;0.1,IF(CC16="C","B","A"),IF(CC16="A","B","C"))</f>
        <v>B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3</v>
      </c>
      <c r="CZ17" s="7" t="n">
        <f aca="false">COUNTIF(B17:CX17,"B")/100</f>
        <v>0.08</v>
      </c>
      <c r="DA17" s="7" t="n">
        <f aca="false">COUNTIF(C17:CY17,"C")/100</f>
        <v>0.89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B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B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B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B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B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B</v>
      </c>
      <c r="AG18" s="0" t="str">
        <f aca="true">IF(RAND()&lt;0.1,IF(AG17="C","B","A"),IF(AG17="A","B","C"))</f>
        <v>B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B</v>
      </c>
      <c r="AN18" s="0" t="str">
        <f aca="true">IF(RAND()&lt;0.1,IF(AN17="C","B","A"),IF(AN17="A","B","C"))</f>
        <v>B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B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B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A</v>
      </c>
      <c r="BL18" s="0" t="str">
        <f aca="true">IF(RAND()&lt;0.1,IF(BL17="C","B","A"),IF(BL17="A","B","C"))</f>
        <v>B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B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B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14</v>
      </c>
      <c r="DA18" s="7" t="n">
        <f aca="false">COUNTIF(C18:CY18,"C")/100</f>
        <v>0.84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B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B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A</v>
      </c>
      <c r="AG19" s="0" t="str">
        <f aca="true">IF(RAND()&lt;0.1,IF(AG18="C","B","A"),IF(AG18="A","B","C"))</f>
        <v>A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B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A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B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B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B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B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3</v>
      </c>
      <c r="CZ19" s="7" t="n">
        <f aca="false">COUNTIF(B19:CX19,"B")/100</f>
        <v>0.07</v>
      </c>
      <c r="DA19" s="7" t="n">
        <f aca="false">COUNTIF(C19:CY19,"C")/100</f>
        <v>0.8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B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B</v>
      </c>
      <c r="AG20" s="0" t="str">
        <f aca="true">IF(RAND()&lt;0.1,IF(AG19="C","B","A"),IF(AG19="A","B","C"))</f>
        <v>B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B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A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B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A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B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B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B</v>
      </c>
      <c r="CF20" s="0" t="str">
        <f aca="true">IF(RAND()&lt;0.1,IF(CF19="C","B","A"),IF(CF19="A","B","C"))</f>
        <v>B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B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1</v>
      </c>
      <c r="DA20" s="7" t="n">
        <f aca="false">COUNTIF(C20:CY20,"C")/100</f>
        <v>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