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88300431"/>
        <c:axId val="2045611"/>
      </c:scatterChart>
      <c:valAx>
        <c:axId val="88300431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611"/>
        <c:crossesAt val="0"/>
        <c:crossBetween val="midCat"/>
        <c:majorUnit val="25"/>
      </c:valAx>
      <c:valAx>
        <c:axId val="204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0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5038"/>
        <c:axId val="87560534"/>
      </c:lineChart>
      <c:catAx>
        <c:axId val="184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0534"/>
        <c:crossesAt val="0"/>
        <c:auto val="1"/>
        <c:lblAlgn val="ctr"/>
        <c:lblOffset val="100"/>
        <c:noMultiLvlLbl val="0"/>
      </c:catAx>
      <c:valAx>
        <c:axId val="8756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