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37475700"/>
        <c:axId val="30654260"/>
      </c:scatterChart>
      <c:valAx>
        <c:axId val="37475700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4260"/>
        <c:crossesAt val="0"/>
        <c:crossBetween val="midCat"/>
      </c:valAx>
      <c:valAx>
        <c:axId val="3065426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5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65697676"/>
        <c:axId val="52508785"/>
      </c:barChart>
      <c:catAx>
        <c:axId val="6569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8785"/>
        <c:crossesAt val="0"/>
        <c:auto val="1"/>
        <c:lblAlgn val="ctr"/>
        <c:lblOffset val="100"/>
        <c:noMultiLvlLbl val="0"/>
      </c:catAx>
      <c:valAx>
        <c:axId val="5250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7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9720"/>
        <c:axId val="19568933"/>
      </c:lineChart>
      <c:catAx>
        <c:axId val="328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8933"/>
        <c:crossesAt val="0"/>
        <c:auto val="1"/>
        <c:lblAlgn val="ctr"/>
        <c:lblOffset val="100"/>
        <c:noMultiLvlLbl val="0"/>
      </c:catAx>
      <c:valAx>
        <c:axId val="1956893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972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5053371"/>
        <c:axId val="62383900"/>
      </c:barChart>
      <c:catAx>
        <c:axId val="550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3900"/>
        <c:crossesAt val="0"/>
        <c:auto val="1"/>
        <c:lblAlgn val="ctr"/>
        <c:lblOffset val="100"/>
        <c:noMultiLvlLbl val="0"/>
      </c:catAx>
      <c:valAx>
        <c:axId val="6238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