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6974"/>
        <c:axId val="43121171"/>
      </c:lineChart>
      <c:catAx>
        <c:axId val="8872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1171"/>
        <c:crossesAt val="0"/>
        <c:auto val="1"/>
        <c:lblAlgn val="ctr"/>
        <c:lblOffset val="100"/>
        <c:noMultiLvlLbl val="0"/>
      </c:catAx>
      <c:valAx>
        <c:axId val="4312117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62368091"/>
        <c:axId val="86658321"/>
      </c:scatterChart>
      <c:valAx>
        <c:axId val="6236809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8321"/>
        <c:crossesAt val="0"/>
        <c:crossBetween val="midCat"/>
      </c:valAx>
      <c:valAx>
        <c:axId val="86658321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8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258"/>
        <c:axId val="97411032"/>
      </c:lineChart>
      <c:catAx>
        <c:axId val="359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1032"/>
        <c:crossesAt val="0"/>
        <c:auto val="1"/>
        <c:lblAlgn val="ctr"/>
        <c:lblOffset val="100"/>
        <c:noMultiLvlLbl val="0"/>
      </c:catAx>
      <c:valAx>
        <c:axId val="974110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4613661"/>
        <c:axId val="53621374"/>
      </c:scatterChart>
      <c:valAx>
        <c:axId val="2461366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1374"/>
        <c:crossesAt val="0"/>
        <c:crossBetween val="midCat"/>
      </c:valAx>
      <c:valAx>
        <c:axId val="5362137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3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