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B</v>
      </c>
      <c r="D2" s="0" t="str">
        <f aca="true">IF(RAND()&lt;0.3,"A",IF(RAND()&lt;0.8,"B","C"))</f>
        <v>B</v>
      </c>
      <c r="E2" s="0" t="str">
        <f aca="true">IF(RAND()&lt;0.3,"A",IF(RAND()&lt;0.8,"B","C"))</f>
        <v>B</v>
      </c>
      <c r="F2" s="0" t="str">
        <f aca="true">IF(RAND()&lt;0.3,"A",IF(RAND()&lt;0.8,"B","C"))</f>
        <v>B</v>
      </c>
      <c r="G2" s="0" t="str">
        <f aca="true">IF(RAND()&lt;0.3,"A",IF(RAND()&lt;0.8,"B","C"))</f>
        <v>B</v>
      </c>
      <c r="H2" s="0" t="str">
        <f aca="true">IF(RAND()&lt;0.3,"A",IF(RAND()&lt;0.8,"B","C"))</f>
        <v>B</v>
      </c>
      <c r="I2" s="0" t="str">
        <f aca="true">IF(RAND()&lt;0.3,"A",IF(RAND()&lt;0.8,"B","C"))</f>
        <v>B</v>
      </c>
      <c r="J2" s="0" t="str">
        <f aca="true">IF(RAND()&lt;0.3,"A",IF(RAND()&lt;0.8,"B","C"))</f>
        <v>A</v>
      </c>
      <c r="K2" s="0" t="str">
        <f aca="true">IF(RAND()&lt;0.3,"A",IF(RAND()&lt;0.8,"B","C"))</f>
        <v>A</v>
      </c>
      <c r="L2" s="0" t="str">
        <f aca="true">IF(RAND()&lt;0.3,"A",IF(RAND()&lt;0.8,"B","C"))</f>
        <v>B</v>
      </c>
      <c r="M2" s="0" t="str">
        <f aca="true">IF(RAND()&lt;0.3,"A",IF(RAND()&lt;0.8,"B","C"))</f>
        <v>C</v>
      </c>
      <c r="N2" s="0" t="str">
        <f aca="true">IF(RAND()&lt;0.3,"A",IF(RAND()&lt;0.8,"B","C"))</f>
        <v>A</v>
      </c>
      <c r="O2" s="0" t="str">
        <f aca="true">IF(RAND()&lt;0.3,"A",IF(RAND()&lt;0.8,"B","C"))</f>
        <v>B</v>
      </c>
      <c r="P2" s="0" t="str">
        <f aca="true">IF(RAND()&lt;0.3,"A",IF(RAND()&lt;0.8,"B","C"))</f>
        <v>B</v>
      </c>
      <c r="Q2" s="0" t="str">
        <f aca="true">IF(RAND()&lt;0.3,"A",IF(RAND()&lt;0.8,"B","C"))</f>
        <v>A</v>
      </c>
      <c r="R2" s="0" t="str">
        <f aca="true">IF(RAND()&lt;0.3,"A",IF(RAND()&lt;0.8,"B","C"))</f>
        <v>B</v>
      </c>
      <c r="S2" s="0" t="str">
        <f aca="true">IF(RAND()&lt;0.3,"A",IF(RAND()&lt;0.8,"B","C"))</f>
        <v>C</v>
      </c>
      <c r="T2" s="0" t="str">
        <f aca="true">IF(RAND()&lt;0.3,"A",IF(RAND()&lt;0.8,"B","C"))</f>
        <v>A</v>
      </c>
      <c r="U2" s="0" t="str">
        <f aca="true">IF(RAND()&lt;0.3,"A",IF(RAND()&lt;0.8,"B","C"))</f>
        <v>A</v>
      </c>
      <c r="V2" s="0" t="str">
        <f aca="true">IF(RAND()&lt;0.3,"A",IF(RAND()&lt;0.8,"B","C"))</f>
        <v>B</v>
      </c>
      <c r="W2" s="0" t="str">
        <f aca="true">IF(RAND()&lt;0.3,"A",IF(RAND()&lt;0.8,"B","C"))</f>
        <v>B</v>
      </c>
      <c r="X2" s="0" t="str">
        <f aca="true">IF(RAND()&lt;0.3,"A",IF(RAND()&lt;0.8,"B","C"))</f>
        <v>B</v>
      </c>
      <c r="Y2" s="0" t="str">
        <f aca="true">IF(RAND()&lt;0.3,"A",IF(RAND()&lt;0.8,"B","C"))</f>
        <v>B</v>
      </c>
      <c r="Z2" s="0" t="str">
        <f aca="true">IF(RAND()&lt;0.3,"A",IF(RAND()&lt;0.8,"B","C"))</f>
        <v>C</v>
      </c>
      <c r="AA2" s="0" t="str">
        <f aca="true">IF(RAND()&lt;0.3,"A",IF(RAND()&lt;0.8,"B","C"))</f>
        <v>B</v>
      </c>
      <c r="AB2" s="0" t="str">
        <f aca="true">IF(RAND()&lt;0.3,"A",IF(RAND()&lt;0.8,"B","C"))</f>
        <v>B</v>
      </c>
      <c r="AC2" s="0" t="str">
        <f aca="true">IF(RAND()&lt;0.3,"A",IF(RAND()&lt;0.8,"B","C"))</f>
        <v>A</v>
      </c>
      <c r="AD2" s="0" t="str">
        <f aca="true">IF(RAND()&lt;0.3,"A",IF(RAND()&lt;0.8,"B","C"))</f>
        <v>A</v>
      </c>
      <c r="AE2" s="0" t="str">
        <f aca="true">IF(RAND()&lt;0.3,"A",IF(RAND()&lt;0.8,"B","C"))</f>
        <v>A</v>
      </c>
      <c r="AF2" s="0" t="str">
        <f aca="true">IF(RAND()&lt;0.3,"A",IF(RAND()&lt;0.8,"B","C"))</f>
        <v>B</v>
      </c>
      <c r="AG2" s="0" t="str">
        <f aca="true">IF(RAND()&lt;0.3,"A",IF(RAND()&lt;0.8,"B","C"))</f>
        <v>B</v>
      </c>
      <c r="AH2" s="0" t="str">
        <f aca="true">IF(RAND()&lt;0.3,"A",IF(RAND()&lt;0.8,"B","C"))</f>
        <v>C</v>
      </c>
      <c r="AI2" s="0" t="str">
        <f aca="true">IF(RAND()&lt;0.3,"A",IF(RAND()&lt;0.8,"B","C"))</f>
        <v>B</v>
      </c>
      <c r="AJ2" s="0" t="str">
        <f aca="true">IF(RAND()&lt;0.3,"A",IF(RAND()&lt;0.8,"B","C"))</f>
        <v>A</v>
      </c>
      <c r="AK2" s="0" t="str">
        <f aca="true">IF(RAND()&lt;0.3,"A",IF(RAND()&lt;0.8,"B","C"))</f>
        <v>B</v>
      </c>
      <c r="AL2" s="0" t="str">
        <f aca="true">IF(RAND()&lt;0.3,"A",IF(RAND()&lt;0.8,"B","C"))</f>
        <v>A</v>
      </c>
      <c r="AM2" s="0" t="str">
        <f aca="true">IF(RAND()&lt;0.3,"A",IF(RAND()&lt;0.8,"B","C"))</f>
        <v>B</v>
      </c>
      <c r="AN2" s="0" t="str">
        <f aca="true">IF(RAND()&lt;0.3,"A",IF(RAND()&lt;0.8,"B","C"))</f>
        <v>B</v>
      </c>
      <c r="AO2" s="0" t="str">
        <f aca="true">IF(RAND()&lt;0.3,"A",IF(RAND()&lt;0.8,"B","C"))</f>
        <v>B</v>
      </c>
      <c r="AP2" s="0" t="str">
        <f aca="true">IF(RAND()&lt;0.3,"A",IF(RAND()&lt;0.8,"B","C"))</f>
        <v>B</v>
      </c>
      <c r="AQ2" s="0" t="str">
        <f aca="true">IF(RAND()&lt;0.3,"A",IF(RAND()&lt;0.8,"B","C"))</f>
        <v>B</v>
      </c>
      <c r="AR2" s="0" t="str">
        <f aca="true">IF(RAND()&lt;0.3,"A",IF(RAND()&lt;0.8,"B","C"))</f>
        <v>C</v>
      </c>
      <c r="AS2" s="0" t="str">
        <f aca="true">IF(RAND()&lt;0.3,"A",IF(RAND()&lt;0.8,"B","C"))</f>
        <v>A</v>
      </c>
      <c r="AT2" s="0" t="str">
        <f aca="true">IF(RAND()&lt;0.3,"A",IF(RAND()&lt;0.8,"B","C"))</f>
        <v>B</v>
      </c>
      <c r="AU2" s="0" t="str">
        <f aca="true">IF(RAND()&lt;0.3,"A",IF(RAND()&lt;0.8,"B","C"))</f>
        <v>A</v>
      </c>
      <c r="AV2" s="0" t="str">
        <f aca="true">IF(RAND()&lt;0.3,"A",IF(RAND()&lt;0.8,"B","C"))</f>
        <v>A</v>
      </c>
      <c r="AW2" s="0" t="str">
        <f aca="true">IF(RAND()&lt;0.3,"A",IF(RAND()&lt;0.8,"B","C"))</f>
        <v>B</v>
      </c>
      <c r="AX2" s="0" t="str">
        <f aca="true">IF(RAND()&lt;0.3,"A",IF(RAND()&lt;0.8,"B","C"))</f>
        <v>B</v>
      </c>
      <c r="AY2" s="0" t="str">
        <f aca="true">IF(RAND()&lt;0.3,"A",IF(RAND()&lt;0.8,"B","C"))</f>
        <v>B</v>
      </c>
      <c r="AZ2" s="0" t="str">
        <f aca="true">IF(RAND()&lt;0.3,"A",IF(RAND()&lt;0.8,"B","C"))</f>
        <v>A</v>
      </c>
      <c r="BA2" s="0" t="str">
        <f aca="true">IF(RAND()&lt;0.3,"A",IF(RAND()&lt;0.8,"B","C"))</f>
        <v>B</v>
      </c>
      <c r="BB2" s="0" t="str">
        <f aca="true">IF(RAND()&lt;0.3,"A",IF(RAND()&lt;0.8,"B","C"))</f>
        <v>A</v>
      </c>
      <c r="BC2" s="0" t="str">
        <f aca="true">IF(RAND()&lt;0.3,"A",IF(RAND()&lt;0.8,"B","C"))</f>
        <v>A</v>
      </c>
      <c r="BD2" s="0" t="str">
        <f aca="true">IF(RAND()&lt;0.3,"A",IF(RAND()&lt;0.8,"B","C"))</f>
        <v>B</v>
      </c>
      <c r="BE2" s="0" t="str">
        <f aca="true">IF(RAND()&lt;0.3,"A",IF(RAND()&lt;0.8,"B","C"))</f>
        <v>A</v>
      </c>
      <c r="BF2" s="0" t="str">
        <f aca="true">IF(RAND()&lt;0.3,"A",IF(RAND()&lt;0.8,"B","C"))</f>
        <v>B</v>
      </c>
      <c r="BG2" s="0" t="str">
        <f aca="true">IF(RAND()&lt;0.3,"A",IF(RAND()&lt;0.8,"B","C"))</f>
        <v>A</v>
      </c>
      <c r="BH2" s="0" t="str">
        <f aca="true">IF(RAND()&lt;0.3,"A",IF(RAND()&lt;0.8,"B","C"))</f>
        <v>A</v>
      </c>
      <c r="BI2" s="0" t="str">
        <f aca="true">IF(RAND()&lt;0.3,"A",IF(RAND()&lt;0.8,"B","C"))</f>
        <v>A</v>
      </c>
      <c r="BJ2" s="0" t="str">
        <f aca="true">IF(RAND()&lt;0.3,"A",IF(RAND()&lt;0.8,"B","C"))</f>
        <v>B</v>
      </c>
      <c r="BK2" s="0" t="str">
        <f aca="true">IF(RAND()&lt;0.3,"A",IF(RAND()&lt;0.8,"B","C"))</f>
        <v>A</v>
      </c>
      <c r="BL2" s="0" t="str">
        <f aca="true">IF(RAND()&lt;0.3,"A",IF(RAND()&lt;0.8,"B","C"))</f>
        <v>A</v>
      </c>
      <c r="BM2" s="0" t="str">
        <f aca="true">IF(RAND()&lt;0.3,"A",IF(RAND()&lt;0.8,"B","C"))</f>
        <v>A</v>
      </c>
      <c r="BN2" s="0" t="str">
        <f aca="true">IF(RAND()&lt;0.3,"A",IF(RAND()&lt;0.8,"B","C"))</f>
        <v>B</v>
      </c>
      <c r="BO2" s="0" t="str">
        <f aca="true">IF(RAND()&lt;0.3,"A",IF(RAND()&lt;0.8,"B","C"))</f>
        <v>B</v>
      </c>
      <c r="BP2" s="0" t="str">
        <f aca="true">IF(RAND()&lt;0.3,"A",IF(RAND()&lt;0.8,"B","C"))</f>
        <v>A</v>
      </c>
      <c r="BQ2" s="0" t="str">
        <f aca="true">IF(RAND()&lt;0.3,"A",IF(RAND()&lt;0.8,"B","C"))</f>
        <v>B</v>
      </c>
      <c r="BR2" s="0" t="str">
        <f aca="true">IF(RAND()&lt;0.3,"A",IF(RAND()&lt;0.8,"B","C"))</f>
        <v>B</v>
      </c>
      <c r="BS2" s="0" t="str">
        <f aca="true">IF(RAND()&lt;0.3,"A",IF(RAND()&lt;0.8,"B","C"))</f>
        <v>B</v>
      </c>
      <c r="BT2" s="0" t="str">
        <f aca="true">IF(RAND()&lt;0.3,"A",IF(RAND()&lt;0.8,"B","C"))</f>
        <v>C</v>
      </c>
      <c r="BU2" s="0" t="str">
        <f aca="true">IF(RAND()&lt;0.3,"A",IF(RAND()&lt;0.8,"B","C"))</f>
        <v>B</v>
      </c>
      <c r="BV2" s="0" t="str">
        <f aca="true">IF(RAND()&lt;0.3,"A",IF(RAND()&lt;0.8,"B","C"))</f>
        <v>A</v>
      </c>
      <c r="BW2" s="0" t="str">
        <f aca="true">IF(RAND()&lt;0.3,"A",IF(RAND()&lt;0.8,"B","C"))</f>
        <v>A</v>
      </c>
      <c r="BX2" s="0" t="str">
        <f aca="true">IF(RAND()&lt;0.3,"A",IF(RAND()&lt;0.8,"B","C"))</f>
        <v>A</v>
      </c>
      <c r="BY2" s="0" t="str">
        <f aca="true">IF(RAND()&lt;0.3,"A",IF(RAND()&lt;0.8,"B","C"))</f>
        <v>B</v>
      </c>
      <c r="BZ2" s="0" t="str">
        <f aca="true">IF(RAND()&lt;0.3,"A",IF(RAND()&lt;0.8,"B","C"))</f>
        <v>B</v>
      </c>
      <c r="CA2" s="0" t="str">
        <f aca="true">IF(RAND()&lt;0.3,"A",IF(RAND()&lt;0.8,"B","C"))</f>
        <v>A</v>
      </c>
      <c r="CB2" s="0" t="str">
        <f aca="true">IF(RAND()&lt;0.3,"A",IF(RAND()&lt;0.8,"B","C"))</f>
        <v>B</v>
      </c>
      <c r="CC2" s="0" t="str">
        <f aca="true">IF(RAND()&lt;0.3,"A",IF(RAND()&lt;0.8,"B","C"))</f>
        <v>B</v>
      </c>
      <c r="CD2" s="0" t="str">
        <f aca="true">IF(RAND()&lt;0.3,"A",IF(RAND()&lt;0.8,"B","C"))</f>
        <v>A</v>
      </c>
      <c r="CE2" s="0" t="str">
        <f aca="true">IF(RAND()&lt;0.3,"A",IF(RAND()&lt;0.8,"B","C"))</f>
        <v>B</v>
      </c>
      <c r="CF2" s="0" t="str">
        <f aca="true">IF(RAND()&lt;0.3,"A",IF(RAND()&lt;0.8,"B","C"))</f>
        <v>B</v>
      </c>
      <c r="CG2" s="0" t="str">
        <f aca="true">IF(RAND()&lt;0.3,"A",IF(RAND()&lt;0.8,"B","C"))</f>
        <v>A</v>
      </c>
      <c r="CH2" s="0" t="str">
        <f aca="true">IF(RAND()&lt;0.3,"A",IF(RAND()&lt;0.8,"B","C"))</f>
        <v>A</v>
      </c>
      <c r="CI2" s="0" t="str">
        <f aca="true">IF(RAND()&lt;0.3,"A",IF(RAND()&lt;0.8,"B","C"))</f>
        <v>A</v>
      </c>
      <c r="CJ2" s="0" t="str">
        <f aca="true">IF(RAND()&lt;0.3,"A",IF(RAND()&lt;0.8,"B","C"))</f>
        <v>B</v>
      </c>
      <c r="CK2" s="0" t="str">
        <f aca="true">IF(RAND()&lt;0.3,"A",IF(RAND()&lt;0.8,"B","C"))</f>
        <v>B</v>
      </c>
      <c r="CL2" s="0" t="str">
        <f aca="true">IF(RAND()&lt;0.3,"A",IF(RAND()&lt;0.8,"B","C"))</f>
        <v>A</v>
      </c>
      <c r="CM2" s="0" t="str">
        <f aca="true">IF(RAND()&lt;0.3,"A",IF(RAND()&lt;0.8,"B","C"))</f>
        <v>B</v>
      </c>
      <c r="CN2" s="0" t="str">
        <f aca="true">IF(RAND()&lt;0.3,"A",IF(RAND()&lt;0.8,"B","C"))</f>
        <v>C</v>
      </c>
      <c r="CO2" s="0" t="str">
        <f aca="true">IF(RAND()&lt;0.3,"A",IF(RAND()&lt;0.8,"B","C"))</f>
        <v>B</v>
      </c>
      <c r="CP2" s="0" t="str">
        <f aca="true">IF(RAND()&lt;0.3,"A",IF(RAND()&lt;0.8,"B","C"))</f>
        <v>B</v>
      </c>
      <c r="CQ2" s="0" t="str">
        <f aca="true">IF(RAND()&lt;0.3,"A",IF(RAND()&lt;0.8,"B","C"))</f>
        <v>C</v>
      </c>
      <c r="CR2" s="0" t="str">
        <f aca="true">IF(RAND()&lt;0.3,"A",IF(RAND()&lt;0.8,"B","C"))</f>
        <v>C</v>
      </c>
      <c r="CS2" s="0" t="str">
        <f aca="true">IF(RAND()&lt;0.3,"A",IF(RAND()&lt;0.8,"B","C"))</f>
        <v>B</v>
      </c>
      <c r="CT2" s="0" t="str">
        <f aca="true">IF(RAND()&lt;0.3,"A",IF(RAND()&lt;0.8,"B","C"))</f>
        <v>A</v>
      </c>
      <c r="CU2" s="0" t="str">
        <f aca="true">IF(RAND()&lt;0.3,"A",IF(RAND()&lt;0.8,"B","C"))</f>
        <v>B</v>
      </c>
      <c r="CV2" s="0" t="str">
        <f aca="true">IF(RAND()&lt;0.3,"A",IF(RAND()&lt;0.8,"B","C"))</f>
        <v>B</v>
      </c>
      <c r="CW2" s="0" t="str">
        <f aca="true">IF(RAND()&lt;0.3,"A",IF(RAND()&lt;0.8,"B","C"))</f>
        <v>C</v>
      </c>
      <c r="CY2" s="7" t="n">
        <f aca="false">COUNTIF(A2:CW2,"A")/100</f>
        <v>0.35</v>
      </c>
      <c r="CZ2" s="7" t="n">
        <f aca="false">COUNTIF(B2:CX2,"B")/100</f>
        <v>0.55</v>
      </c>
      <c r="DA2" s="7" t="n">
        <f aca="false">COUNTIF(C2:CY2,"C")/100</f>
        <v>0.1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C</v>
      </c>
      <c r="J3" s="0" t="str">
        <f aca="true">IF(RAND()&lt;0.1,IF(J2="C","B","A"),IF(J2="A","B","C"))</f>
        <v>B</v>
      </c>
      <c r="K3" s="0" t="str">
        <f aca="true">IF(RAND()&lt;0.1,IF(K2="C","B","A"),IF(K2="A","B","C"))</f>
        <v>B</v>
      </c>
      <c r="L3" s="0" t="str">
        <f aca="true">IF(RAND()&lt;0.1,IF(L2="C","B","A"),IF(L2="A","B","C"))</f>
        <v>C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B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B</v>
      </c>
      <c r="R3" s="0" t="str">
        <f aca="true">IF(RAND()&lt;0.1,IF(R2="C","B","A"),IF(R2="A","B","C"))</f>
        <v>C</v>
      </c>
      <c r="S3" s="0" t="str">
        <f aca="true">IF(RAND()&lt;0.1,IF(S2="C","B","A"),IF(S2="A","B","C"))</f>
        <v>C</v>
      </c>
      <c r="T3" s="0" t="str">
        <f aca="true">IF(RAND()&lt;0.1,IF(T2="C","B","A"),IF(T2="A","B","C"))</f>
        <v>B</v>
      </c>
      <c r="U3" s="0" t="str">
        <f aca="true">IF(RAND()&lt;0.1,IF(U2="C","B","A"),IF(U2="A","B","C"))</f>
        <v>A</v>
      </c>
      <c r="V3" s="0" t="str">
        <f aca="true">IF(RAND()&lt;0.1,IF(V2="C","B","A"),IF(V2="A","B","C"))</f>
        <v>C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B</v>
      </c>
      <c r="AD3" s="0" t="str">
        <f aca="true">IF(RAND()&lt;0.1,IF(AD2="C","B","A"),IF(AD2="A","B","C"))</f>
        <v>B</v>
      </c>
      <c r="AE3" s="0" t="str">
        <f aca="true">IF(RAND()&lt;0.1,IF(AE2="C","B","A"),IF(AE2="A","B","C"))</f>
        <v>B</v>
      </c>
      <c r="AF3" s="0" t="str">
        <f aca="true">IF(RAND()&lt;0.1,IF(AF2="C","B","A"),IF(AF2="A","B","C"))</f>
        <v>C</v>
      </c>
      <c r="AG3" s="0" t="str">
        <f aca="true">IF(RAND()&lt;0.1,IF(AG2="C","B","A"),IF(AG2="A","B","C"))</f>
        <v>A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A</v>
      </c>
      <c r="AJ3" s="0" t="str">
        <f aca="true">IF(RAND()&lt;0.1,IF(AJ2="C","B","A"),IF(AJ2="A","B","C"))</f>
        <v>B</v>
      </c>
      <c r="AK3" s="0" t="str">
        <f aca="true">IF(RAND()&lt;0.1,IF(AK2="C","B","A"),IF(AK2="A","B","C"))</f>
        <v>C</v>
      </c>
      <c r="AL3" s="0" t="str">
        <f aca="true">IF(RAND()&lt;0.1,IF(AL2="C","B","A"),IF(AL2="A","B","C"))</f>
        <v>B</v>
      </c>
      <c r="AM3" s="0" t="str">
        <f aca="true">IF(RAND()&lt;0.1,IF(AM2="C","B","A"),IF(AM2="A","B","C"))</f>
        <v>C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B</v>
      </c>
      <c r="AS3" s="0" t="str">
        <f aca="true">IF(RAND()&lt;0.1,IF(AS2="C","B","A"),IF(AS2="A","B","C"))</f>
        <v>A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B</v>
      </c>
      <c r="AV3" s="0" t="str">
        <f aca="true">IF(RAND()&lt;0.1,IF(AV2="C","B","A"),IF(AV2="A","B","C"))</f>
        <v>B</v>
      </c>
      <c r="AW3" s="0" t="str">
        <f aca="true">IF(RAND()&lt;0.1,IF(AW2="C","B","A"),IF(AW2="A","B","C"))</f>
        <v>C</v>
      </c>
      <c r="AX3" s="0" t="str">
        <f aca="true">IF(RAND()&lt;0.1,IF(AX2="C","B","A"),IF(AX2="A","B","C"))</f>
        <v>C</v>
      </c>
      <c r="AY3" s="0" t="str">
        <f aca="true">IF(RAND()&lt;0.1,IF(AY2="C","B","A"),IF(AY2="A","B","C"))</f>
        <v>C</v>
      </c>
      <c r="AZ3" s="0" t="str">
        <f aca="true">IF(RAND()&lt;0.1,IF(AZ2="C","B","A"),IF(AZ2="A","B","C"))</f>
        <v>B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B</v>
      </c>
      <c r="BC3" s="0" t="str">
        <f aca="true">IF(RAND()&lt;0.1,IF(BC2="C","B","A"),IF(BC2="A","B","C"))</f>
        <v>B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B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B</v>
      </c>
      <c r="BH3" s="0" t="str">
        <f aca="true">IF(RAND()&lt;0.1,IF(BH2="C","B","A"),IF(BH2="A","B","C"))</f>
        <v>B</v>
      </c>
      <c r="BI3" s="0" t="str">
        <f aca="true">IF(RAND()&lt;0.1,IF(BI2="C","B","A"),IF(BI2="A","B","C"))</f>
        <v>B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B</v>
      </c>
      <c r="BL3" s="0" t="str">
        <f aca="true">IF(RAND()&lt;0.1,IF(BL2="C","B","A"),IF(BL2="A","B","C"))</f>
        <v>B</v>
      </c>
      <c r="BM3" s="0" t="str">
        <f aca="true">IF(RAND()&lt;0.1,IF(BM2="C","B","A"),IF(BM2="A","B","C"))</f>
        <v>A</v>
      </c>
      <c r="BN3" s="0" t="str">
        <f aca="true">IF(RAND()&lt;0.1,IF(BN2="C","B","A"),IF(BN2="A","B","C"))</f>
        <v>C</v>
      </c>
      <c r="BO3" s="0" t="str">
        <f aca="true">IF(RAND()&lt;0.1,IF(BO2="C","B","A"),IF(BO2="A","B","C"))</f>
        <v>C</v>
      </c>
      <c r="BP3" s="0" t="str">
        <f aca="true">IF(RAND()&lt;0.1,IF(BP2="C","B","A"),IF(BP2="A","B","C"))</f>
        <v>B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C</v>
      </c>
      <c r="BV3" s="0" t="str">
        <f aca="true">IF(RAND()&lt;0.1,IF(BV2="C","B","A"),IF(BV2="A","B","C"))</f>
        <v>B</v>
      </c>
      <c r="BW3" s="0" t="str">
        <f aca="true">IF(RAND()&lt;0.1,IF(BW2="C","B","A"),IF(BW2="A","B","C"))</f>
        <v>B</v>
      </c>
      <c r="BX3" s="0" t="str">
        <f aca="true">IF(RAND()&lt;0.1,IF(BX2="C","B","A"),IF(BX2="A","B","C"))</f>
        <v>B</v>
      </c>
      <c r="BY3" s="0" t="str">
        <f aca="true">IF(RAND()&lt;0.1,IF(BY2="C","B","A"),IF(BY2="A","B","C"))</f>
        <v>C</v>
      </c>
      <c r="BZ3" s="0" t="str">
        <f aca="true">IF(RAND()&lt;0.1,IF(BZ2="C","B","A"),IF(BZ2="A","B","C"))</f>
        <v>C</v>
      </c>
      <c r="CA3" s="0" t="str">
        <f aca="true">IF(RAND()&lt;0.1,IF(CA2="C","B","A"),IF(CA2="A","B","C"))</f>
        <v>B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B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B</v>
      </c>
      <c r="CH3" s="0" t="str">
        <f aca="true">IF(RAND()&lt;0.1,IF(CH2="C","B","A"),IF(CH2="A","B","C"))</f>
        <v>A</v>
      </c>
      <c r="CI3" s="0" t="str">
        <f aca="true">IF(RAND()&lt;0.1,IF(CI2="C","B","A"),IF(CI2="A","B","C"))</f>
        <v>B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C</v>
      </c>
      <c r="CL3" s="0" t="str">
        <f aca="true">IF(RAND()&lt;0.1,IF(CL2="C","B","A"),IF(CL2="A","B","C"))</f>
        <v>B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B</v>
      </c>
      <c r="CO3" s="0" t="str">
        <f aca="true">IF(RAND()&lt;0.1,IF(CO2="C","B","A"),IF(CO2="A","B","C"))</f>
        <v>C</v>
      </c>
      <c r="CP3" s="0" t="str">
        <f aca="true">IF(RAND()&lt;0.1,IF(CP2="C","B","A"),IF(CP2="A","B","C"))</f>
        <v>C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C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B</v>
      </c>
      <c r="CU3" s="0" t="str">
        <f aca="true">IF(RAND()&lt;0.1,IF(CU2="C","B","A"),IF(CU2="A","B","C"))</f>
        <v>C</v>
      </c>
      <c r="CV3" s="0" t="str">
        <f aca="true">IF(RAND()&lt;0.1,IF(CV2="C","B","A"),IF(CV2="A","B","C"))</f>
        <v>A</v>
      </c>
      <c r="CW3" s="0" t="str">
        <f aca="true">IF(RAND()&lt;0.1,IF(CW2="C","B","A"),IF(CW2="A","B","C"))</f>
        <v>C</v>
      </c>
      <c r="CY3" s="7" t="n">
        <f aca="false">COUNTIF(A3:CW3,"A")/100</f>
        <v>0.07</v>
      </c>
      <c r="CZ3" s="7" t="n">
        <f aca="false">COUNTIF(B3:CX3,"B")/100</f>
        <v>0.33</v>
      </c>
      <c r="DA3" s="7" t="n">
        <f aca="false">COUNTIF(C3:CY3,"C")/100</f>
        <v>0.59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B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C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B</v>
      </c>
      <c r="V4" s="0" t="str">
        <f aca="true">IF(RAND()&lt;0.1,IF(V3="C","B","A"),IF(V3="A","B","C"))</f>
        <v>B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C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A</v>
      </c>
      <c r="AF4" s="0" t="str">
        <f aca="true">IF(RAND()&lt;0.1,IF(AF3="C","B","A"),IF(AF3="A","B","C"))</f>
        <v>B</v>
      </c>
      <c r="AG4" s="0" t="str">
        <f aca="true">IF(RAND()&lt;0.1,IF(AG3="C","B","A"),IF(AG3="A","B","C"))</f>
        <v>B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B</v>
      </c>
      <c r="AJ4" s="0" t="str">
        <f aca="true">IF(RAND()&lt;0.1,IF(AJ3="C","B","A"),IF(AJ3="A","B","C"))</f>
        <v>A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B</v>
      </c>
      <c r="AT4" s="0" t="str">
        <f aca="true">IF(RAND()&lt;0.1,IF(AT3="C","B","A"),IF(AT3="A","B","C"))</f>
        <v>B</v>
      </c>
      <c r="AU4" s="0" t="str">
        <f aca="true">IF(RAND()&lt;0.1,IF(AU3="C","B","A"),IF(AU3="A","B","C"))</f>
        <v>C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A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B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C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A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B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B</v>
      </c>
      <c r="CI4" s="0" t="str">
        <f aca="true">IF(RAND()&lt;0.1,IF(CI3="C","B","A"),IF(CI3="A","B","C"))</f>
        <v>A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B</v>
      </c>
      <c r="CW4" s="0" t="str">
        <f aca="true">IF(RAND()&lt;0.1,IF(CW3="C","B","A"),IF(CW3="A","B","C"))</f>
        <v>C</v>
      </c>
      <c r="CY4" s="7" t="n">
        <f aca="false">COUNTIF(A4:CW4,"A")/100</f>
        <v>0.05</v>
      </c>
      <c r="CZ4" s="7" t="n">
        <f aca="false">COUNTIF(B4:CX4,"B")/100</f>
        <v>0.12</v>
      </c>
      <c r="DA4" s="7" t="n">
        <f aca="false">COUNTIF(C4:CY4,"C")/100</f>
        <v>0.82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B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B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B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B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B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B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B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B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B</v>
      </c>
      <c r="BI5" s="0" t="str">
        <f aca="true">IF(RAND()&lt;0.1,IF(BI4="C","B","A"),IF(BI4="A","B","C"))</f>
        <v>B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B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B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B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B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B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</v>
      </c>
      <c r="CZ5" s="7" t="n">
        <f aca="false">COUNTIF(B5:CX5,"B")/100</f>
        <v>0.15</v>
      </c>
      <c r="DA5" s="7" t="n">
        <f aca="false">COUNTIF(C5:CY5,"C")/100</f>
        <v>0.85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B</v>
      </c>
      <c r="S6" s="0" t="str">
        <f aca="true">IF(RAND()&lt;0.1,IF(S5="C","B","A"),IF(S5="A","B","C"))</f>
        <v>B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B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B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A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B</v>
      </c>
      <c r="CW6" s="0" t="str">
        <f aca="true">IF(RAND()&lt;0.1,IF(CW5="C","B","A"),IF(CW5="A","B","C"))</f>
        <v>C</v>
      </c>
      <c r="CY6" s="7" t="n">
        <f aca="false">COUNTIF(A6:CW6,"A")/100</f>
        <v>0.01</v>
      </c>
      <c r="CZ6" s="7" t="n">
        <f aca="false">COUNTIF(B6:CX6,"B")/100</f>
        <v>0.05</v>
      </c>
      <c r="DA6" s="7" t="n">
        <f aca="false">COUNTIF(C6:CY6,"C")/100</f>
        <v>0.93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B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B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B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B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B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B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B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B</v>
      </c>
      <c r="CY7" s="7" t="n">
        <f aca="false">COUNTIF(A7:CW7,"A")/100</f>
        <v>0</v>
      </c>
      <c r="CZ7" s="7" t="n">
        <f aca="false">COUNTIF(B7:CX7,"B")/100</f>
        <v>0.08</v>
      </c>
      <c r="DA7" s="7" t="n">
        <f aca="false">COUNTIF(C7:CY7,"C")/100</f>
        <v>0.91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B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B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B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B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B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B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</v>
      </c>
      <c r="CZ8" s="7" t="n">
        <f aca="false">COUNTIF(B8:CX8,"B")/100</f>
        <v>0.06</v>
      </c>
      <c r="DA8" s="7" t="n">
        <f aca="false">COUNTIF(C8:CY8,"C")/100</f>
        <v>0.93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B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B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B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B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B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B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B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B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B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B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</v>
      </c>
      <c r="CZ9" s="7" t="n">
        <f aca="false">COUNTIF(B9:CX9,"B")/100</f>
        <v>0.1</v>
      </c>
      <c r="DA9" s="7" t="n">
        <f aca="false">COUNTIF(C9:CY9,"C")/100</f>
        <v>0.89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B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B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B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B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B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B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B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B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B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B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B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B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A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1</v>
      </c>
      <c r="CZ10" s="7" t="n">
        <f aca="false">COUNTIF(B10:CX10,"B")/100</f>
        <v>0.12</v>
      </c>
      <c r="DA10" s="7" t="n">
        <f aca="false">COUNTIF(C10:CY10,"C")/100</f>
        <v>0.86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B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B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B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B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B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B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B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B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B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</v>
      </c>
      <c r="CZ11" s="7" t="n">
        <f aca="false">COUNTIF(B11:CX11,"B")/100</f>
        <v>0.09</v>
      </c>
      <c r="DA11" s="7" t="n">
        <f aca="false">COUNTIF(C11:CY11,"C")/100</f>
        <v>0.9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B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B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B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B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B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B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B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B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B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B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B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B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B</v>
      </c>
      <c r="CT12" s="0" t="str">
        <f aca="true">IF(RAND()&lt;0.1,IF(CT11="C","B","A"),IF(CT11="A","B","C"))</f>
        <v>B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</v>
      </c>
      <c r="CZ12" s="7" t="n">
        <f aca="false">COUNTIF(B12:CX12,"B")/100</f>
        <v>0.14</v>
      </c>
      <c r="DA12" s="7" t="n">
        <f aca="false">COUNTIF(C12:CY12,"C")/100</f>
        <v>0.85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B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B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A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B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B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B</v>
      </c>
      <c r="Z13" s="0" t="str">
        <f aca="true">IF(RAND()&lt;0.1,IF(Z12="C","B","A"),IF(Z12="A","B","C"))</f>
        <v>A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B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B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B</v>
      </c>
      <c r="BG13" s="0" t="str">
        <f aca="true">IF(RAND()&lt;0.1,IF(BG12="C","B","A"),IF(BG12="A","B","C"))</f>
        <v>B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B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B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B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2</v>
      </c>
      <c r="CZ13" s="7" t="n">
        <f aca="false">COUNTIF(B13:CX13,"B")/100</f>
        <v>0.12</v>
      </c>
      <c r="DA13" s="7" t="n">
        <f aca="false">COUNTIF(C13:CY13,"C")/100</f>
        <v>0.86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B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B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B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B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B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B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A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B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B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B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B</v>
      </c>
      <c r="CR14" s="0" t="str">
        <f aca="true">IF(RAND()&lt;0.1,IF(CR13="C","B","A"),IF(CR13="A","B","C"))</f>
        <v>B</v>
      </c>
      <c r="CS14" s="0" t="str">
        <f aca="true">IF(RAND()&lt;0.1,IF(CS13="C","B","A"),IF(CS13="A","B","C"))</f>
        <v>B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.01</v>
      </c>
      <c r="CZ14" s="7" t="n">
        <f aca="false">COUNTIF(B14:CX14,"B")/100</f>
        <v>0.12</v>
      </c>
      <c r="DA14" s="7" t="n">
        <f aca="false">COUNTIF(C14:CY14,"C")/100</f>
        <v>0.86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B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A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B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A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B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A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B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B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B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3</v>
      </c>
      <c r="CZ15" s="7" t="n">
        <f aca="false">COUNTIF(B15:CX15,"B")/100</f>
        <v>0.06</v>
      </c>
      <c r="DA15" s="7" t="n">
        <f aca="false">COUNTIF(C15:CY15,"C")/100</f>
        <v>0.9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B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B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B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B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B</v>
      </c>
      <c r="AY16" s="0" t="str">
        <f aca="true">IF(RAND()&lt;0.1,IF(AY15="C","B","A"),IF(AY15="A","B","C"))</f>
        <v>B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B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B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B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B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B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</v>
      </c>
      <c r="CZ16" s="7" t="n">
        <f aca="false">COUNTIF(B16:CX16,"B")/100</f>
        <v>0.11</v>
      </c>
      <c r="DA16" s="7" t="n">
        <f aca="false">COUNTIF(C16:CY16,"C")/100</f>
        <v>0.88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B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B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B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B</v>
      </c>
      <c r="T17" s="0" t="str">
        <f aca="true">IF(RAND()&lt;0.1,IF(T16="C","B","A"),IF(T16="A","B","C"))</f>
        <v>A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B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B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B</v>
      </c>
      <c r="AL17" s="0" t="str">
        <f aca="true">IF(RAND()&lt;0.1,IF(AL16="C","B","A"),IF(AL16="A","B","C"))</f>
        <v>B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B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A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A</v>
      </c>
      <c r="CJ17" s="0" t="str">
        <f aca="true">IF(RAND()&lt;0.1,IF(CJ16="C","B","A"),IF(CJ16="A","B","C"))</f>
        <v>B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.03</v>
      </c>
      <c r="CZ17" s="7" t="n">
        <f aca="false">COUNTIF(B17:CX17,"B")/100</f>
        <v>0.1</v>
      </c>
      <c r="DA17" s="7" t="n">
        <f aca="false">COUNTIF(C17:CY17,"C")/100</f>
        <v>0.86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B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B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B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B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B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B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B</v>
      </c>
      <c r="BC18" s="0" t="str">
        <f aca="true">IF(RAND()&lt;0.1,IF(BC17="C","B","A"),IF(BC17="A","B","C"))</f>
        <v>B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B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A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B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B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1</v>
      </c>
      <c r="CZ18" s="7" t="n">
        <f aca="false">COUNTIF(B18:CX18,"B")/100</f>
        <v>0.11</v>
      </c>
      <c r="DA18" s="7" t="n">
        <f aca="false">COUNTIF(C18:CY18,"C")/100</f>
        <v>0.87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B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B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B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A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B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B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B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B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B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.01</v>
      </c>
      <c r="CZ19" s="7" t="n">
        <f aca="false">COUNTIF(B19:CX19,"B")/100</f>
        <v>0.08</v>
      </c>
      <c r="DA19" s="7" t="n">
        <f aca="false">COUNTIF(C19:CY19,"C")/100</f>
        <v>0.9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B</v>
      </c>
      <c r="D20" s="0" t="str">
        <f aca="true">IF(RAND()&lt;0.1,IF(D19="C","B","A"),IF(D19="A","B","C"))</f>
        <v>B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B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B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B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B</v>
      </c>
      <c r="AK20" s="0" t="str">
        <f aca="true">IF(RAND()&lt;0.1,IF(AK19="C","B","A"),IF(AK19="A","B","C"))</f>
        <v>B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A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A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B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2</v>
      </c>
      <c r="CZ20" s="7" t="n">
        <f aca="false">COUNTIF(B20:CX20,"B")/100</f>
        <v>0.08</v>
      </c>
      <c r="DA20" s="7" t="n">
        <f aca="false">COUNTIF(C20:CY20,"C")/100</f>
        <v>0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