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80126555"/>
        <c:axId val="93400810"/>
      </c:scatterChart>
      <c:valAx>
        <c:axId val="80126555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0810"/>
        <c:crossesAt val="0"/>
        <c:crossBetween val="midCat"/>
      </c:valAx>
      <c:valAx>
        <c:axId val="9340081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6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95861598"/>
        <c:axId val="56788134"/>
      </c:barChart>
      <c:catAx>
        <c:axId val="958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8134"/>
        <c:crossesAt val="0"/>
        <c:auto val="1"/>
        <c:lblAlgn val="ctr"/>
        <c:lblOffset val="100"/>
        <c:noMultiLvlLbl val="0"/>
      </c:catAx>
      <c:valAx>
        <c:axId val="5678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1424"/>
        <c:axId val="16098838"/>
      </c:lineChart>
      <c:catAx>
        <c:axId val="4273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8838"/>
        <c:crossesAt val="0"/>
        <c:auto val="1"/>
        <c:lblAlgn val="ctr"/>
        <c:lblOffset val="100"/>
        <c:noMultiLvlLbl val="0"/>
      </c:catAx>
      <c:valAx>
        <c:axId val="1609883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14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2248688"/>
        <c:axId val="83549706"/>
      </c:barChart>
      <c:catAx>
        <c:axId val="7224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9706"/>
        <c:crossesAt val="0"/>
        <c:auto val="1"/>
        <c:lblAlgn val="ctr"/>
        <c:lblOffset val="100"/>
        <c:noMultiLvlLbl val="0"/>
      </c:catAx>
      <c:valAx>
        <c:axId val="8354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