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46246917"/>
        <c:axId val="2982185"/>
      </c:scatterChart>
      <c:valAx>
        <c:axId val="46246917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185"/>
        <c:crossesAt val="0"/>
        <c:crossBetween val="midCat"/>
        <c:majorUnit val="25"/>
      </c:valAx>
      <c:valAx>
        <c:axId val="2982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6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21918"/>
        <c:axId val="15646348"/>
      </c:lineChart>
      <c:catAx>
        <c:axId val="5512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6348"/>
        <c:crossesAt val="0"/>
        <c:auto val="1"/>
        <c:lblAlgn val="ctr"/>
        <c:lblOffset val="100"/>
        <c:noMultiLvlLbl val="0"/>
      </c:catAx>
      <c:valAx>
        <c:axId val="15646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1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