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94984044"/>
        <c:axId val="39167669"/>
      </c:scatterChart>
      <c:valAx>
        <c:axId val="94984044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7669"/>
        <c:crossesAt val="0"/>
        <c:crossBetween val="midCat"/>
      </c:valAx>
      <c:valAx>
        <c:axId val="3916766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4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9280613"/>
        <c:axId val="32224211"/>
      </c:barChart>
      <c:catAx>
        <c:axId val="928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4211"/>
        <c:crossesAt val="0"/>
        <c:auto val="1"/>
        <c:lblAlgn val="ctr"/>
        <c:lblOffset val="100"/>
        <c:noMultiLvlLbl val="0"/>
      </c:catAx>
      <c:valAx>
        <c:axId val="32224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3441"/>
        <c:axId val="63175701"/>
      </c:lineChart>
      <c:catAx>
        <c:axId val="683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5701"/>
        <c:crossesAt val="0"/>
        <c:auto val="1"/>
        <c:lblAlgn val="ctr"/>
        <c:lblOffset val="100"/>
        <c:noMultiLvlLbl val="0"/>
      </c:catAx>
      <c:valAx>
        <c:axId val="6317570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344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5236052"/>
        <c:axId val="76314507"/>
      </c:barChart>
      <c:catAx>
        <c:axId val="1523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4507"/>
        <c:crossesAt val="0"/>
        <c:auto val="1"/>
        <c:lblAlgn val="ctr"/>
        <c:lblOffset val="100"/>
        <c:noMultiLvlLbl val="0"/>
      </c:catAx>
      <c:valAx>
        <c:axId val="7631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