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8268"/>
        <c:axId val="76973540"/>
      </c:lineChart>
      <c:catAx>
        <c:axId val="817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3540"/>
        <c:crossesAt val="0"/>
        <c:auto val="1"/>
        <c:lblAlgn val="ctr"/>
        <c:lblOffset val="100"/>
        <c:noMultiLvlLbl val="0"/>
      </c:catAx>
      <c:valAx>
        <c:axId val="7697354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8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72120560"/>
        <c:axId val="4705676"/>
      </c:scatterChart>
      <c:valAx>
        <c:axId val="7212056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676"/>
        <c:crossesAt val="0"/>
        <c:crossBetween val="midCat"/>
      </c:valAx>
      <c:valAx>
        <c:axId val="4705676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0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7220"/>
        <c:axId val="80555473"/>
      </c:lineChart>
      <c:catAx>
        <c:axId val="7163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5473"/>
        <c:crossesAt val="0"/>
        <c:auto val="1"/>
        <c:lblAlgn val="ctr"/>
        <c:lblOffset val="100"/>
        <c:noMultiLvlLbl val="0"/>
      </c:catAx>
      <c:valAx>
        <c:axId val="8055547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7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20946540"/>
        <c:axId val="97225444"/>
      </c:scatterChart>
      <c:valAx>
        <c:axId val="2094654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5444"/>
        <c:crossesAt val="0"/>
        <c:crossBetween val="midCat"/>
      </c:valAx>
      <c:valAx>
        <c:axId val="97225444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65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