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A</v>
      </c>
      <c r="C2" s="0" t="str">
        <f aca="true">IF(RAND()&lt;0.3,"A",IF(RAND()&lt;0.8,"B","C"))</f>
        <v>B</v>
      </c>
      <c r="D2" s="0" t="str">
        <f aca="true">IF(RAND()&lt;0.3,"A",IF(RAND()&lt;0.8,"B","C"))</f>
        <v>A</v>
      </c>
      <c r="E2" s="0" t="str">
        <f aca="true">IF(RAND()&lt;0.3,"A",IF(RAND()&lt;0.8,"B","C"))</f>
        <v>B</v>
      </c>
      <c r="F2" s="0" t="str">
        <f aca="true">IF(RAND()&lt;0.3,"A",IF(RAND()&lt;0.8,"B","C"))</f>
        <v>A</v>
      </c>
      <c r="G2" s="0" t="str">
        <f aca="true">IF(RAND()&lt;0.3,"A",IF(RAND()&lt;0.8,"B","C"))</f>
        <v>A</v>
      </c>
      <c r="H2" s="0" t="str">
        <f aca="true">IF(RAND()&lt;0.3,"A",IF(RAND()&lt;0.8,"B","C"))</f>
        <v>A</v>
      </c>
      <c r="I2" s="0" t="str">
        <f aca="true">IF(RAND()&lt;0.3,"A",IF(RAND()&lt;0.8,"B","C"))</f>
        <v>B</v>
      </c>
      <c r="J2" s="0" t="str">
        <f aca="true">IF(RAND()&lt;0.3,"A",IF(RAND()&lt;0.8,"B","C"))</f>
        <v>B</v>
      </c>
      <c r="K2" s="0" t="str">
        <f aca="true">IF(RAND()&lt;0.3,"A",IF(RAND()&lt;0.8,"B","C"))</f>
        <v>B</v>
      </c>
      <c r="L2" s="0" t="str">
        <f aca="true">IF(RAND()&lt;0.3,"A",IF(RAND()&lt;0.8,"B","C"))</f>
        <v>B</v>
      </c>
      <c r="M2" s="0" t="str">
        <f aca="true">IF(RAND()&lt;0.3,"A",IF(RAND()&lt;0.8,"B","C"))</f>
        <v>A</v>
      </c>
      <c r="N2" s="0" t="str">
        <f aca="true">IF(RAND()&lt;0.3,"A",IF(RAND()&lt;0.8,"B","C"))</f>
        <v>A</v>
      </c>
      <c r="O2" s="0" t="str">
        <f aca="true">IF(RAND()&lt;0.3,"A",IF(RAND()&lt;0.8,"B","C"))</f>
        <v>A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A</v>
      </c>
      <c r="U2" s="0" t="str">
        <f aca="true">IF(RAND()&lt;0.3,"A",IF(RAND()&lt;0.8,"B","C"))</f>
        <v>B</v>
      </c>
      <c r="V2" s="0" t="str">
        <f aca="true">IF(RAND()&lt;0.3,"A",IF(RAND()&lt;0.8,"B","C"))</f>
        <v>A</v>
      </c>
      <c r="W2" s="0" t="str">
        <f aca="true">IF(RAND()&lt;0.3,"A",IF(RAND()&lt;0.8,"B","C"))</f>
        <v>A</v>
      </c>
      <c r="X2" s="0" t="str">
        <f aca="true">IF(RAND()&lt;0.3,"A",IF(RAND()&lt;0.8,"B","C"))</f>
        <v>A</v>
      </c>
      <c r="Y2" s="0" t="str">
        <f aca="true">IF(RAND()&lt;0.3,"A",IF(RAND()&lt;0.8,"B","C"))</f>
        <v>B</v>
      </c>
      <c r="Z2" s="0" t="str">
        <f aca="true">IF(RAND()&lt;0.3,"A",IF(RAND()&lt;0.8,"B","C"))</f>
        <v>C</v>
      </c>
      <c r="AA2" s="0" t="str">
        <f aca="true">IF(RAND()&lt;0.3,"A",IF(RAND()&lt;0.8,"B","C"))</f>
        <v>B</v>
      </c>
      <c r="AB2" s="0" t="str">
        <f aca="true">IF(RAND()&lt;0.3,"A",IF(RAND()&lt;0.8,"B","C"))</f>
        <v>A</v>
      </c>
      <c r="AC2" s="0" t="str">
        <f aca="true">IF(RAND()&lt;0.3,"A",IF(RAND()&lt;0.8,"B","C"))</f>
        <v>C</v>
      </c>
      <c r="AD2" s="0" t="str">
        <f aca="true">IF(RAND()&lt;0.3,"A",IF(RAND()&lt;0.8,"B","C"))</f>
        <v>B</v>
      </c>
      <c r="AE2" s="0" t="str">
        <f aca="true">IF(RAND()&lt;0.3,"A",IF(RAND()&lt;0.8,"B","C"))</f>
        <v>A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A</v>
      </c>
      <c r="AO2" s="0" t="str">
        <f aca="true">IF(RAND()&lt;0.3,"A",IF(RAND()&lt;0.8,"B","C"))</f>
        <v>C</v>
      </c>
      <c r="AP2" s="0" t="str">
        <f aca="true">IF(RAND()&lt;0.3,"A",IF(RAND()&lt;0.8,"B","C"))</f>
        <v>B</v>
      </c>
      <c r="AQ2" s="0" t="str">
        <f aca="true">IF(RAND()&lt;0.3,"A",IF(RAND()&lt;0.8,"B","C"))</f>
        <v>C</v>
      </c>
      <c r="AR2" s="0" t="str">
        <f aca="true">IF(RAND()&lt;0.3,"A",IF(RAND()&lt;0.8,"B","C"))</f>
        <v>B</v>
      </c>
      <c r="AS2" s="0" t="str">
        <f aca="true">IF(RAND()&lt;0.3,"A",IF(RAND()&lt;0.8,"B","C"))</f>
        <v>B</v>
      </c>
      <c r="AT2" s="0" t="str">
        <f aca="true">IF(RAND()&lt;0.3,"A",IF(RAND()&lt;0.8,"B","C"))</f>
        <v>A</v>
      </c>
      <c r="AU2" s="0" t="str">
        <f aca="true">IF(RAND()&lt;0.3,"A",IF(RAND()&lt;0.8,"B","C"))</f>
        <v>B</v>
      </c>
      <c r="AV2" s="0" t="str">
        <f aca="true">IF(RAND()&lt;0.3,"A",IF(RAND()&lt;0.8,"B","C"))</f>
        <v>A</v>
      </c>
      <c r="AW2" s="0" t="str">
        <f aca="true">IF(RAND()&lt;0.3,"A",IF(RAND()&lt;0.8,"B","C"))</f>
        <v>C</v>
      </c>
      <c r="AX2" s="0" t="str">
        <f aca="true">IF(RAND()&lt;0.3,"A",IF(RAND()&lt;0.8,"B","C"))</f>
        <v>B</v>
      </c>
      <c r="AY2" s="0" t="str">
        <f aca="true">IF(RAND()&lt;0.3,"A",IF(RAND()&lt;0.8,"B","C"))</f>
        <v>A</v>
      </c>
      <c r="AZ2" s="0" t="str">
        <f aca="true">IF(RAND()&lt;0.3,"A",IF(RAND()&lt;0.8,"B","C"))</f>
        <v>A</v>
      </c>
      <c r="BA2" s="0" t="str">
        <f aca="true">IF(RAND()&lt;0.3,"A",IF(RAND()&lt;0.8,"B","C"))</f>
        <v>C</v>
      </c>
      <c r="BB2" s="0" t="str">
        <f aca="true">IF(RAND()&lt;0.3,"A",IF(RAND()&lt;0.8,"B","C"))</f>
        <v>A</v>
      </c>
      <c r="BC2" s="0" t="str">
        <f aca="true">IF(RAND()&lt;0.3,"A",IF(RAND()&lt;0.8,"B","C"))</f>
        <v>C</v>
      </c>
      <c r="BD2" s="0" t="str">
        <f aca="true">IF(RAND()&lt;0.3,"A",IF(RAND()&lt;0.8,"B","C"))</f>
        <v>A</v>
      </c>
      <c r="BE2" s="0" t="str">
        <f aca="true">IF(RAND()&lt;0.3,"A",IF(RAND()&lt;0.8,"B","C"))</f>
        <v>B</v>
      </c>
      <c r="BF2" s="0" t="str">
        <f aca="true">IF(RAND()&lt;0.3,"A",IF(RAND()&lt;0.8,"B","C"))</f>
        <v>A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C</v>
      </c>
      <c r="BJ2" s="0" t="str">
        <f aca="true">IF(RAND()&lt;0.3,"A",IF(RAND()&lt;0.8,"B","C"))</f>
        <v>B</v>
      </c>
      <c r="BK2" s="0" t="str">
        <f aca="true">IF(RAND()&lt;0.3,"A",IF(RAND()&lt;0.8,"B","C"))</f>
        <v>C</v>
      </c>
      <c r="BL2" s="0" t="str">
        <f aca="true">IF(RAND()&lt;0.3,"A",IF(RAND()&lt;0.8,"B","C"))</f>
        <v>A</v>
      </c>
      <c r="BM2" s="0" t="str">
        <f aca="true">IF(RAND()&lt;0.3,"A",IF(RAND()&lt;0.8,"B","C"))</f>
        <v>C</v>
      </c>
      <c r="BN2" s="0" t="str">
        <f aca="true">IF(RAND()&lt;0.3,"A",IF(RAND()&lt;0.8,"B","C"))</f>
        <v>A</v>
      </c>
      <c r="BO2" s="0" t="str">
        <f aca="true">IF(RAND()&lt;0.3,"A",IF(RAND()&lt;0.8,"B","C"))</f>
        <v>A</v>
      </c>
      <c r="BP2" s="0" t="str">
        <f aca="true">IF(RAND()&lt;0.3,"A",IF(RAND()&lt;0.8,"B","C"))</f>
        <v>A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A</v>
      </c>
      <c r="BT2" s="0" t="str">
        <f aca="true">IF(RAND()&lt;0.3,"A",IF(RAND()&lt;0.8,"B","C"))</f>
        <v>A</v>
      </c>
      <c r="BU2" s="0" t="str">
        <f aca="true">IF(RAND()&lt;0.3,"A",IF(RAND()&lt;0.8,"B","C"))</f>
        <v>B</v>
      </c>
      <c r="BV2" s="0" t="str">
        <f aca="true">IF(RAND()&lt;0.3,"A",IF(RAND()&lt;0.8,"B","C"))</f>
        <v>B</v>
      </c>
      <c r="BW2" s="0" t="str">
        <f aca="true">IF(RAND()&lt;0.3,"A",IF(RAND()&lt;0.8,"B","C"))</f>
        <v>B</v>
      </c>
      <c r="BX2" s="0" t="str">
        <f aca="true">IF(RAND()&lt;0.3,"A",IF(RAND()&lt;0.8,"B","C"))</f>
        <v>A</v>
      </c>
      <c r="BY2" s="0" t="str">
        <f aca="true">IF(RAND()&lt;0.3,"A",IF(RAND()&lt;0.8,"B","C"))</f>
        <v>A</v>
      </c>
      <c r="BZ2" s="0" t="str">
        <f aca="true">IF(RAND()&lt;0.3,"A",IF(RAND()&lt;0.8,"B","C"))</f>
        <v>B</v>
      </c>
      <c r="CA2" s="0" t="str">
        <f aca="true">IF(RAND()&lt;0.3,"A",IF(RAND()&lt;0.8,"B","C"))</f>
        <v>B</v>
      </c>
      <c r="CB2" s="0" t="str">
        <f aca="true">IF(RAND()&lt;0.3,"A",IF(RAND()&lt;0.8,"B","C"))</f>
        <v>A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C</v>
      </c>
      <c r="CH2" s="0" t="str">
        <f aca="true">IF(RAND()&lt;0.3,"A",IF(RAND()&lt;0.8,"B","C"))</f>
        <v>B</v>
      </c>
      <c r="CI2" s="0" t="str">
        <f aca="true">IF(RAND()&lt;0.3,"A",IF(RAND()&lt;0.8,"B","C"))</f>
        <v>C</v>
      </c>
      <c r="CJ2" s="0" t="str">
        <f aca="true">IF(RAND()&lt;0.3,"A",IF(RAND()&lt;0.8,"B","C"))</f>
        <v>B</v>
      </c>
      <c r="CK2" s="0" t="str">
        <f aca="true">IF(RAND()&lt;0.3,"A",IF(RAND()&lt;0.8,"B","C"))</f>
        <v>A</v>
      </c>
      <c r="CL2" s="0" t="str">
        <f aca="true">IF(RAND()&lt;0.3,"A",IF(RAND()&lt;0.8,"B","C"))</f>
        <v>B</v>
      </c>
      <c r="CM2" s="0" t="str">
        <f aca="true">IF(RAND()&lt;0.3,"A",IF(RAND()&lt;0.8,"B","C"))</f>
        <v>A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A</v>
      </c>
      <c r="CR2" s="0" t="str">
        <f aca="true">IF(RAND()&lt;0.3,"A",IF(RAND()&lt;0.8,"B","C"))</f>
        <v>B</v>
      </c>
      <c r="CS2" s="0" t="str">
        <f aca="true">IF(RAND()&lt;0.3,"A",IF(RAND()&lt;0.8,"B","C"))</f>
        <v>B</v>
      </c>
      <c r="CT2" s="0" t="str">
        <f aca="true">IF(RAND()&lt;0.3,"A",IF(RAND()&lt;0.8,"B","C"))</f>
        <v>A</v>
      </c>
      <c r="CU2" s="0" t="str">
        <f aca="true">IF(RAND()&lt;0.3,"A",IF(RAND()&lt;0.8,"B","C"))</f>
        <v>B</v>
      </c>
      <c r="CV2" s="0" t="str">
        <f aca="true">IF(RAND()&lt;0.3,"A",IF(RAND()&lt;0.8,"B","C"))</f>
        <v>C</v>
      </c>
      <c r="CW2" s="0" t="str">
        <f aca="true">IF(RAND()&lt;0.3,"A",IF(RAND()&lt;0.8,"B","C"))</f>
        <v>A</v>
      </c>
      <c r="CY2" s="7" t="n">
        <f aca="false">COUNTIF(A2:CW2,"A")/100</f>
        <v>0.38</v>
      </c>
      <c r="CZ2" s="7" t="n">
        <f aca="false">COUNTIF(B2:CX2,"B")/100</f>
        <v>0.49</v>
      </c>
      <c r="DA2" s="7" t="n">
        <f aca="false">COUNTIF(C2:CY2,"C")/100</f>
        <v>0.13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B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B</v>
      </c>
      <c r="G3" s="0" t="str">
        <f aca="true">IF(RAND()&lt;0.1,IF(G2="C","B","A"),IF(G2="A","B","C"))</f>
        <v>B</v>
      </c>
      <c r="H3" s="0" t="str">
        <f aca="true">IF(RAND()&lt;0.1,IF(H2="C","B","A"),IF(H2="A","B","C"))</f>
        <v>B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B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A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A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B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B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B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A</v>
      </c>
      <c r="AN3" s="0" t="str">
        <f aca="true">IF(RAND()&lt;0.1,IF(AN2="C","B","A"),IF(AN2="A","B","C"))</f>
        <v>B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A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B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B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B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B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B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B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B</v>
      </c>
      <c r="BP3" s="0" t="str">
        <f aca="true">IF(RAND()&lt;0.1,IF(BP2="C","B","A"),IF(BP2="A","B","C"))</f>
        <v>B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A</v>
      </c>
      <c r="BT3" s="0" t="str">
        <f aca="true">IF(RAND()&lt;0.1,IF(BT2="C","B","A"),IF(BT2="A","B","C"))</f>
        <v>B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B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B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B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B</v>
      </c>
      <c r="CQ3" s="0" t="str">
        <f aca="true">IF(RAND()&lt;0.1,IF(CQ2="C","B","A"),IF(CQ2="A","B","C"))</f>
        <v>B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B</v>
      </c>
      <c r="CW3" s="0" t="str">
        <f aca="true">IF(RAND()&lt;0.1,IF(CW2="C","B","A"),IF(CW2="A","B","C"))</f>
        <v>B</v>
      </c>
      <c r="CY3" s="7" t="n">
        <f aca="false">COUNTIF(A3:CW3,"A")/100</f>
        <v>0.05</v>
      </c>
      <c r="CZ3" s="7" t="n">
        <f aca="false">COUNTIF(B3:CX3,"B")/100</f>
        <v>0.37</v>
      </c>
      <c r="DA3" s="7" t="n">
        <f aca="false">COUNTIF(C3:CY3,"C")/100</f>
        <v>0.57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A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B</v>
      </c>
      <c r="P4" s="0" t="str">
        <f aca="true">IF(RAND()&lt;0.1,IF(P3="C","B","A"),IF(P3="A","B","C"))</f>
        <v>B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A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B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A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B</v>
      </c>
      <c r="AR4" s="0" t="str">
        <f aca="true">IF(RAND()&lt;0.1,IF(AR3="C","B","A"),IF(AR3="A","B","C"))</f>
        <v>B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A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B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4</v>
      </c>
      <c r="CZ4" s="7" t="n">
        <f aca="false">COUNTIF(B4:CX4,"B")/100</f>
        <v>0.08</v>
      </c>
      <c r="DA4" s="7" t="n">
        <f aca="false">COUNTIF(C4:CY4,"C")/100</f>
        <v>0.87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B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B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B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B</v>
      </c>
      <c r="AG5" s="0" t="str">
        <f aca="true">IF(RAND()&lt;0.1,IF(AG4="C","B","A"),IF(AG4="A","B","C"))</f>
        <v>B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B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B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B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B</v>
      </c>
      <c r="AZ5" s="0" t="str">
        <f aca="true">IF(RAND()&lt;0.1,IF(AZ4="C","B","A"),IF(AZ4="A","B","C"))</f>
        <v>B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B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A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B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B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B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B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15</v>
      </c>
      <c r="DA5" s="7" t="n">
        <f aca="false">COUNTIF(C5:CY5,"C")/100</f>
        <v>0.83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B</v>
      </c>
      <c r="F6" s="0" t="str">
        <f aca="true">IF(RAND()&lt;0.1,IF(F5="C","B","A"),IF(F5="A","B","C"))</f>
        <v>A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B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B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B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B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B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A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B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B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B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2</v>
      </c>
      <c r="CZ6" s="7" t="n">
        <f aca="false">COUNTIF(B6:CX6,"B")/100</f>
        <v>0.09</v>
      </c>
      <c r="DA6" s="7" t="n">
        <f aca="false">COUNTIF(C6:CY6,"C")/100</f>
        <v>0.88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B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A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B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B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B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B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B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B</v>
      </c>
      <c r="BS7" s="0" t="str">
        <f aca="true">IF(RAND()&lt;0.1,IF(BS6="C","B","A"),IF(BS6="A","B","C"))</f>
        <v>A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B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B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B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B</v>
      </c>
      <c r="CY7" s="7" t="n">
        <f aca="false">COUNTIF(A7:CW7,"A")/100</f>
        <v>0.02</v>
      </c>
      <c r="CZ7" s="7" t="n">
        <f aca="false">COUNTIF(B7:CX7,"B")/100</f>
        <v>0.11</v>
      </c>
      <c r="DA7" s="7" t="n">
        <f aca="false">COUNTIF(C7:CY7,"C")/100</f>
        <v>0.86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B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B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B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B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B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5</v>
      </c>
      <c r="DA8" s="7" t="n">
        <f aca="false">COUNTIF(C8:CY8,"C")/100</f>
        <v>0.94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B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B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B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B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B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B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B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B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B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B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B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11</v>
      </c>
      <c r="DA9" s="7" t="n">
        <f aca="false">COUNTIF(C9:CY9,"C")/100</f>
        <v>0.8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B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B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B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B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B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B</v>
      </c>
      <c r="AT10" s="0" t="str">
        <f aca="true">IF(RAND()&lt;0.1,IF(AT9="C","B","A"),IF(AT9="A","B","C"))</f>
        <v>B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B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B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B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B</v>
      </c>
      <c r="BX10" s="0" t="str">
        <f aca="true">IF(RAND()&lt;0.1,IF(BX9="C","B","A"),IF(BX9="A","B","C"))</f>
        <v>B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A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B</v>
      </c>
      <c r="CT10" s="0" t="str">
        <f aca="true">IF(RAND()&lt;0.1,IF(CT9="C","B","A"),IF(CT9="A","B","C"))</f>
        <v>B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4</v>
      </c>
      <c r="DA10" s="7" t="n">
        <f aca="false">COUNTIF(C10:CY10,"C")/100</f>
        <v>0.84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B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B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B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B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B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B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B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B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B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B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B</v>
      </c>
      <c r="CF11" s="0" t="str">
        <f aca="true">IF(RAND()&lt;0.1,IF(CF10="C","B","A"),IF(CF10="A","B","C"))</f>
        <v>B</v>
      </c>
      <c r="CG11" s="0" t="str">
        <f aca="true">IF(RAND()&lt;0.1,IF(CG10="C","B","A"),IF(CG10="A","B","C"))</f>
        <v>B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B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B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</v>
      </c>
      <c r="CZ11" s="7" t="n">
        <f aca="false">COUNTIF(B11:CX11,"B")/100</f>
        <v>0.15</v>
      </c>
      <c r="DA11" s="7" t="n">
        <f aca="false">COUNTIF(C11:CY11,"C")/100</f>
        <v>0.84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B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B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B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B</v>
      </c>
      <c r="AB12" s="0" t="str">
        <f aca="true">IF(RAND()&lt;0.1,IF(AB11="C","B","A"),IF(AB11="A","B","C"))</f>
        <v>B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B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B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B</v>
      </c>
      <c r="BD12" s="0" t="str">
        <f aca="true">IF(RAND()&lt;0.1,IF(BD11="C","B","A"),IF(BD11="A","B","C"))</f>
        <v>A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B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B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1</v>
      </c>
      <c r="CZ12" s="7" t="n">
        <f aca="false">COUNTIF(B12:CX12,"B")/100</f>
        <v>0.1</v>
      </c>
      <c r="DA12" s="7" t="n">
        <f aca="false">COUNTIF(C12:CY12,"C")/100</f>
        <v>0.88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B</v>
      </c>
      <c r="I13" s="0" t="str">
        <f aca="true">IF(RAND()&lt;0.1,IF(I12="C","B","A"),IF(I12="A","B","C"))</f>
        <v>A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B</v>
      </c>
      <c r="X13" s="0" t="str">
        <f aca="true">IF(RAND()&lt;0.1,IF(X12="C","B","A"),IF(X12="A","B","C"))</f>
        <v>B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B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A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A</v>
      </c>
      <c r="BD13" s="0" t="str">
        <f aca="true">IF(RAND()&lt;0.1,IF(BD12="C","B","A"),IF(BD12="A","B","C"))</f>
        <v>B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B</v>
      </c>
      <c r="BP13" s="0" t="str">
        <f aca="true">IF(RAND()&lt;0.1,IF(BP12="C","B","A"),IF(BP12="A","B","C"))</f>
        <v>B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A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4</v>
      </c>
      <c r="CZ13" s="7" t="n">
        <f aca="false">COUNTIF(B13:CX13,"B")/100</f>
        <v>0.07</v>
      </c>
      <c r="DA13" s="7" t="n">
        <f aca="false">COUNTIF(C13:CY13,"C")/100</f>
        <v>0.88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B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B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B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B</v>
      </c>
      <c r="Z14" s="0" t="str">
        <f aca="true">IF(RAND()&lt;0.1,IF(Z13="C","B","A"),IF(Z13="A","B","C"))</f>
        <v>B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B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B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B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B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B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B</v>
      </c>
      <c r="BG14" s="0" t="str">
        <f aca="true">IF(RAND()&lt;0.1,IF(BG13="C","B","A"),IF(BG13="A","B","C"))</f>
        <v>B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B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B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B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16</v>
      </c>
      <c r="DA14" s="7" t="n">
        <f aca="false">COUNTIF(C14:CY14,"C")/100</f>
        <v>0.83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B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B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B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A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B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B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B</v>
      </c>
      <c r="BA15" s="0" t="str">
        <f aca="true">IF(RAND()&lt;0.1,IF(BA14="C","B","A"),IF(BA14="A","B","C"))</f>
        <v>B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B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A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B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2</v>
      </c>
      <c r="CZ15" s="7" t="n">
        <f aca="false">COUNTIF(B15:CX15,"B")/100</f>
        <v>0.09</v>
      </c>
      <c r="DA15" s="7" t="n">
        <f aca="false">COUNTIF(C15:CY15,"C")/100</f>
        <v>0.89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A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B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B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B</v>
      </c>
      <c r="T16" s="0" t="str">
        <f aca="true">IF(RAND()&lt;0.1,IF(T15="C","B","A"),IF(T15="A","B","C"))</f>
        <v>A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B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B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B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B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B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B</v>
      </c>
      <c r="CS16" s="0" t="str">
        <f aca="true">IF(RAND()&lt;0.1,IF(CS15="C","B","A"),IF(CS15="A","B","C"))</f>
        <v>B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B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1</v>
      </c>
      <c r="DA16" s="7" t="n">
        <f aca="false">COUNTIF(C16:CY16,"C")/100</f>
        <v>0.86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B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B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B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B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B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B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B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B</v>
      </c>
      <c r="CW17" s="0" t="str">
        <f aca="true">IF(RAND()&lt;0.1,IF(CW16="C","B","A"),IF(CW16="A","B","C"))</f>
        <v>B</v>
      </c>
      <c r="CY17" s="7" t="n">
        <f aca="false">COUNTIF(A17:CW17,"A")/100</f>
        <v>0</v>
      </c>
      <c r="CZ17" s="7" t="n">
        <f aca="false">COUNTIF(B17:CX17,"B")/100</f>
        <v>0.09</v>
      </c>
      <c r="DA17" s="7" t="n">
        <f aca="false">COUNTIF(C17:CY17,"C")/100</f>
        <v>0.9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B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B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B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B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B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B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</v>
      </c>
      <c r="CZ18" s="7" t="n">
        <f aca="false">COUNTIF(B18:CX18,"B")/100</f>
        <v>0.06</v>
      </c>
      <c r="DA18" s="7" t="n">
        <f aca="false">COUNTIF(C18:CY18,"C")/100</f>
        <v>0.93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B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B</v>
      </c>
      <c r="J19" s="0" t="str">
        <f aca="true">IF(RAND()&lt;0.1,IF(J18="C","B","A"),IF(J18="A","B","C"))</f>
        <v>B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B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B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B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B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B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B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B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B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</v>
      </c>
      <c r="CZ19" s="7" t="n">
        <f aca="false">COUNTIF(B19:CX19,"B")/100</f>
        <v>0.11</v>
      </c>
      <c r="DA19" s="7" t="n">
        <f aca="false">COUNTIF(C19:CY19,"C")/100</f>
        <v>0.88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B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B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B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B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B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B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</v>
      </c>
      <c r="CZ20" s="7" t="n">
        <f aca="false">COUNTIF(B20:CX20,"B")/100</f>
        <v>0.06</v>
      </c>
      <c r="DA20" s="7" t="n">
        <f aca="false">COUNTIF(C20:CY20,"C")/100</f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