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68640671"/>
        <c:axId val="20173135"/>
      </c:scatterChart>
      <c:valAx>
        <c:axId val="68640671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3135"/>
        <c:crossesAt val="0"/>
        <c:crossBetween val="midCat"/>
        <c:majorUnit val="25"/>
      </c:valAx>
      <c:valAx>
        <c:axId val="2017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0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2850"/>
        <c:axId val="38932595"/>
      </c:lineChart>
      <c:catAx>
        <c:axId val="5459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2595"/>
        <c:crossesAt val="0"/>
        <c:auto val="1"/>
        <c:lblAlgn val="ctr"/>
        <c:lblOffset val="100"/>
        <c:noMultiLvlLbl val="0"/>
      </c:catAx>
      <c:valAx>
        <c:axId val="3893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