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7691969"/>
        <c:axId val="28589189"/>
      </c:scatterChart>
      <c:valAx>
        <c:axId val="7691969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9189"/>
        <c:crossesAt val="0"/>
        <c:crossBetween val="midCat"/>
      </c:valAx>
      <c:valAx>
        <c:axId val="2858918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64559785"/>
        <c:axId val="83979565"/>
      </c:barChart>
      <c:catAx>
        <c:axId val="6455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9565"/>
        <c:crossesAt val="0"/>
        <c:auto val="1"/>
        <c:lblAlgn val="ctr"/>
        <c:lblOffset val="100"/>
        <c:noMultiLvlLbl val="0"/>
      </c:catAx>
      <c:valAx>
        <c:axId val="8397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9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2231"/>
        <c:axId val="24035327"/>
      </c:lineChart>
      <c:catAx>
        <c:axId val="9912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5327"/>
        <c:crossesAt val="0"/>
        <c:auto val="1"/>
        <c:lblAlgn val="ctr"/>
        <c:lblOffset val="100"/>
        <c:noMultiLvlLbl val="0"/>
      </c:catAx>
      <c:valAx>
        <c:axId val="2403532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223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6379117"/>
        <c:axId val="10858731"/>
      </c:barChart>
      <c:catAx>
        <c:axId val="2637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8731"/>
        <c:crossesAt val="0"/>
        <c:auto val="1"/>
        <c:lblAlgn val="ctr"/>
        <c:lblOffset val="100"/>
        <c:noMultiLvlLbl val="0"/>
      </c:catAx>
      <c:valAx>
        <c:axId val="1085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