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40881643"/>
        <c:axId val="27690551"/>
      </c:scatterChart>
      <c:valAx>
        <c:axId val="40881643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0551"/>
        <c:crossesAt val="0"/>
        <c:crossBetween val="midCat"/>
      </c:valAx>
      <c:valAx>
        <c:axId val="2769055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1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86475671"/>
        <c:axId val="43939467"/>
      </c:barChart>
      <c:catAx>
        <c:axId val="8647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9467"/>
        <c:crossesAt val="0"/>
        <c:auto val="1"/>
        <c:lblAlgn val="ctr"/>
        <c:lblOffset val="100"/>
        <c:noMultiLvlLbl val="0"/>
      </c:catAx>
      <c:valAx>
        <c:axId val="4393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01790"/>
        <c:axId val="14997401"/>
      </c:lineChart>
      <c:catAx>
        <c:axId val="8110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7401"/>
        <c:crossesAt val="0"/>
        <c:auto val="1"/>
        <c:lblAlgn val="ctr"/>
        <c:lblOffset val="100"/>
        <c:noMultiLvlLbl val="0"/>
      </c:catAx>
      <c:valAx>
        <c:axId val="1499740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17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115445"/>
        <c:axId val="12918849"/>
      </c:barChart>
      <c:catAx>
        <c:axId val="911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8849"/>
        <c:crossesAt val="0"/>
        <c:auto val="1"/>
        <c:lblAlgn val="ctr"/>
        <c:lblOffset val="100"/>
        <c:noMultiLvlLbl val="0"/>
      </c:catAx>
      <c:valAx>
        <c:axId val="1291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