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75188237"/>
        <c:axId val="34179656"/>
      </c:scatterChart>
      <c:valAx>
        <c:axId val="75188237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9656"/>
        <c:crossesAt val="0"/>
        <c:crossBetween val="midCat"/>
        <c:majorUnit val="25"/>
      </c:valAx>
      <c:valAx>
        <c:axId val="3417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8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3881"/>
        <c:axId val="45543260"/>
      </c:lineChart>
      <c:catAx>
        <c:axId val="8054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3260"/>
        <c:crossesAt val="0"/>
        <c:auto val="1"/>
        <c:lblAlgn val="ctr"/>
        <c:lblOffset val="100"/>
        <c:noMultiLvlLbl val="0"/>
      </c:catAx>
      <c:valAx>
        <c:axId val="4554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