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1625792"/>
        <c:axId val="47048297"/>
      </c:scatterChart>
      <c:valAx>
        <c:axId val="162579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8297"/>
        <c:crossesAt val="0"/>
        <c:crossBetween val="midCat"/>
      </c:valAx>
      <c:valAx>
        <c:axId val="4704829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70588552"/>
        <c:axId val="85045784"/>
      </c:barChart>
      <c:catAx>
        <c:axId val="7058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5784"/>
        <c:crossesAt val="0"/>
        <c:auto val="1"/>
        <c:lblAlgn val="ctr"/>
        <c:lblOffset val="100"/>
        <c:noMultiLvlLbl val="0"/>
      </c:catAx>
      <c:valAx>
        <c:axId val="8504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26"/>
        <c:axId val="9703828"/>
      </c:lineChart>
      <c:catAx>
        <c:axId val="6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828"/>
        <c:crossesAt val="0"/>
        <c:auto val="1"/>
        <c:lblAlgn val="ctr"/>
        <c:lblOffset val="100"/>
        <c:noMultiLvlLbl val="0"/>
      </c:catAx>
      <c:valAx>
        <c:axId val="970382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2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3196683"/>
        <c:axId val="98509412"/>
      </c:barChart>
      <c:catAx>
        <c:axId val="7319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9412"/>
        <c:crossesAt val="0"/>
        <c:auto val="1"/>
        <c:lblAlgn val="ctr"/>
        <c:lblOffset val="100"/>
        <c:noMultiLvlLbl val="0"/>
      </c:catAx>
      <c:valAx>
        <c:axId val="9850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