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1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1</v>
      </c>
      <c r="F1" s="0" t="n">
        <f aca="true">INT(RAND()*2)</f>
        <v>0</v>
      </c>
      <c r="G1" s="0" t="n">
        <f aca="true">INT(RAND()*2)</f>
        <v>1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0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0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0</v>
      </c>
      <c r="X1" s="0" t="n">
        <f aca="true">INT(RAND()*2)</f>
        <v>1</v>
      </c>
      <c r="Y1" s="0" t="n">
        <f aca="true">INT(RAND()*2)</f>
        <v>1</v>
      </c>
      <c r="Z1" s="0" t="n">
        <f aca="true">INT(RAND()*2)</f>
        <v>0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0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1</v>
      </c>
      <c r="AK1" s="0" t="n">
        <f aca="true">INT(RAND()*2)</f>
        <v>1</v>
      </c>
      <c r="AL1" s="0" t="n">
        <f aca="true">INT(RAND()*2)</f>
        <v>1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0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1</v>
      </c>
      <c r="AU1" s="0" t="n">
        <f aca="true">INT(RAND()*2)</f>
        <v>1</v>
      </c>
      <c r="AV1" s="0" t="n">
        <f aca="true">INT(RAND()*2)</f>
        <v>0</v>
      </c>
      <c r="AW1" s="0" t="n">
        <f aca="true">INT(RAND()*2)</f>
        <v>0</v>
      </c>
      <c r="AX1" s="0" t="n">
        <f aca="true">INT(RAND()*2)</f>
        <v>0</v>
      </c>
      <c r="AY1" s="0" t="n">
        <f aca="true">INT(RAND()*2)</f>
        <v>0</v>
      </c>
      <c r="AZ1" s="0" t="n">
        <f aca="true">INT(RAND()*2)</f>
        <v>0</v>
      </c>
      <c r="BA1" s="0" t="n">
        <f aca="false">SUM(A1:AZ1)/52</f>
        <v>0.403846153846154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0</v>
      </c>
      <c r="C2" s="0" t="n">
        <f aca="true">INT(RAND()*2)</f>
        <v>1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1</v>
      </c>
      <c r="I2" s="0" t="n">
        <f aca="true">INT(RAND()*2)</f>
        <v>1</v>
      </c>
      <c r="J2" s="0" t="n">
        <f aca="true">INT(RAND()*2)</f>
        <v>1</v>
      </c>
      <c r="K2" s="0" t="n">
        <f aca="true">INT(RAND()*2)</f>
        <v>0</v>
      </c>
      <c r="L2" s="0" t="n">
        <f aca="true">INT(RAND()*2)</f>
        <v>1</v>
      </c>
      <c r="M2" s="0" t="n">
        <f aca="true">INT(RAND()*2)</f>
        <v>1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1</v>
      </c>
      <c r="Q2" s="0" t="n">
        <f aca="true">INT(RAND()*2)</f>
        <v>1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0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1</v>
      </c>
      <c r="X2" s="0" t="n">
        <f aca="true">INT(RAND()*2)</f>
        <v>1</v>
      </c>
      <c r="Y2" s="0" t="n">
        <f aca="true">INT(RAND()*2)</f>
        <v>0</v>
      </c>
      <c r="Z2" s="0" t="n">
        <f aca="true">INT(RAND()*2)</f>
        <v>0</v>
      </c>
      <c r="AA2" s="0" t="n">
        <f aca="true">INT(RAND()*2)</f>
        <v>1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0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0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1</v>
      </c>
      <c r="BA2" s="0" t="n">
        <f aca="false">SUM(A2:AZ2)/52</f>
        <v>0.519230769230769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0</v>
      </c>
      <c r="D3" s="0" t="n">
        <f aca="true">INT(RAND()*2)</f>
        <v>1</v>
      </c>
      <c r="E3" s="0" t="n">
        <f aca="true">INT(RAND()*2)</f>
        <v>0</v>
      </c>
      <c r="F3" s="0" t="n">
        <f aca="true">INT(RAND()*2)</f>
        <v>1</v>
      </c>
      <c r="G3" s="0" t="n">
        <f aca="true">INT(RAND()*2)</f>
        <v>1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1</v>
      </c>
      <c r="K3" s="0" t="n">
        <f aca="true">INT(RAND()*2)</f>
        <v>1</v>
      </c>
      <c r="L3" s="0" t="n">
        <f aca="true">INT(RAND()*2)</f>
        <v>1</v>
      </c>
      <c r="M3" s="0" t="n">
        <f aca="true">INT(RAND()*2)</f>
        <v>0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1</v>
      </c>
      <c r="Q3" s="0" t="n">
        <f aca="true">INT(RAND()*2)</f>
        <v>1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1</v>
      </c>
      <c r="AA3" s="0" t="n">
        <f aca="true">INT(RAND()*2)</f>
        <v>0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1</v>
      </c>
      <c r="AF3" s="0" t="n">
        <f aca="true">INT(RAND()*2)</f>
        <v>1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0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0</v>
      </c>
      <c r="AN3" s="0" t="n">
        <f aca="true">INT(RAND()*2)</f>
        <v>0</v>
      </c>
      <c r="AO3" s="0" t="n">
        <f aca="true">INT(RAND()*2)</f>
        <v>1</v>
      </c>
      <c r="AP3" s="0" t="n">
        <f aca="true">INT(RAND()*2)</f>
        <v>1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480769230769231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0</v>
      </c>
      <c r="D4" s="0" t="n">
        <f aca="true">INT(RAND()*2)</f>
        <v>1</v>
      </c>
      <c r="E4" s="0" t="n">
        <f aca="true">INT(RAND()*2)</f>
        <v>0</v>
      </c>
      <c r="F4" s="0" t="n">
        <f aca="true">INT(RAND()*2)</f>
        <v>1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1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0</v>
      </c>
      <c r="Q4" s="0" t="n">
        <f aca="true">INT(RAND()*2)</f>
        <v>1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1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0</v>
      </c>
      <c r="AV4" s="0" t="n">
        <f aca="true">INT(RAND()*2)</f>
        <v>0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519230769230769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0</v>
      </c>
      <c r="C5" s="0" t="n">
        <f aca="true">INT(RAND()*2)</f>
        <v>1</v>
      </c>
      <c r="D5" s="0" t="n">
        <f aca="true">INT(RAND()*2)</f>
        <v>0</v>
      </c>
      <c r="E5" s="0" t="n">
        <f aca="true">INT(RAND()*2)</f>
        <v>0</v>
      </c>
      <c r="F5" s="0" t="n">
        <f aca="true">INT(RAND()*2)</f>
        <v>0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1</v>
      </c>
      <c r="P5" s="0" t="n">
        <f aca="true">INT(RAND()*2)</f>
        <v>1</v>
      </c>
      <c r="Q5" s="0" t="n">
        <f aca="true">INT(RAND()*2)</f>
        <v>1</v>
      </c>
      <c r="R5" s="0" t="n">
        <f aca="true">INT(RAND()*2)</f>
        <v>0</v>
      </c>
      <c r="S5" s="0" t="n">
        <f aca="true">INT(RAND()*2)</f>
        <v>1</v>
      </c>
      <c r="T5" s="0" t="n">
        <f aca="true">INT(RAND()*2)</f>
        <v>0</v>
      </c>
      <c r="U5" s="0" t="n">
        <f aca="true">INT(RAND()*2)</f>
        <v>0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0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1</v>
      </c>
      <c r="AJ5" s="0" t="n">
        <f aca="true">INT(RAND()*2)</f>
        <v>1</v>
      </c>
      <c r="AK5" s="0" t="n">
        <f aca="true">INT(RAND()*2)</f>
        <v>0</v>
      </c>
      <c r="AL5" s="0" t="n">
        <f aca="true">INT(RAND()*2)</f>
        <v>1</v>
      </c>
      <c r="AM5" s="0" t="n">
        <f aca="true">INT(RAND()*2)</f>
        <v>1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1</v>
      </c>
      <c r="AQ5" s="0" t="n">
        <f aca="true">INT(RAND()*2)</f>
        <v>0</v>
      </c>
      <c r="AR5" s="0" t="n">
        <f aca="true">INT(RAND()*2)</f>
        <v>1</v>
      </c>
      <c r="AS5" s="0" t="n">
        <f aca="true">INT(RAND()*2)</f>
        <v>1</v>
      </c>
      <c r="AT5" s="0" t="n">
        <f aca="true">INT(RAND()*2)</f>
        <v>1</v>
      </c>
      <c r="AU5" s="0" t="n">
        <f aca="true">INT(RAND()*2)</f>
        <v>1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1</v>
      </c>
      <c r="AY5" s="0" t="n">
        <f aca="true">INT(RAND()*2)</f>
        <v>0</v>
      </c>
      <c r="AZ5" s="0" t="n">
        <f aca="true">INT(RAND()*2)</f>
        <v>1</v>
      </c>
      <c r="BA5" s="0" t="n">
        <f aca="false">SUM(A5:AZ5)/52</f>
        <v>0.557692307692308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1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1</v>
      </c>
      <c r="K6" s="0" t="n">
        <f aca="true">INT(RAND()*2)</f>
        <v>0</v>
      </c>
      <c r="L6" s="0" t="n">
        <f aca="true">INT(RAND()*2)</f>
        <v>1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0</v>
      </c>
      <c r="S6" s="0" t="n">
        <f aca="true">INT(RAND()*2)</f>
        <v>1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0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0</v>
      </c>
      <c r="AT6" s="0" t="n">
        <f aca="true">INT(RAND()*2)</f>
        <v>0</v>
      </c>
      <c r="AU6" s="0" t="n">
        <f aca="true">INT(RAND()*2)</f>
        <v>0</v>
      </c>
      <c r="AV6" s="0" t="n">
        <f aca="true">INT(RAND()*2)</f>
        <v>1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1</v>
      </c>
      <c r="AZ6" s="0" t="n">
        <f aca="true">INT(RAND()*2)</f>
        <v>0</v>
      </c>
      <c r="BA6" s="0" t="n">
        <f aca="false">SUM(A6:AZ6)/52</f>
        <v>0.365384615384615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1</v>
      </c>
      <c r="F7" s="0" t="n">
        <f aca="true">INT(RAND()*2)</f>
        <v>1</v>
      </c>
      <c r="G7" s="0" t="n">
        <f aca="true">INT(RAND()*2)</f>
        <v>1</v>
      </c>
      <c r="H7" s="0" t="n">
        <f aca="true">INT(RAND()*2)</f>
        <v>0</v>
      </c>
      <c r="I7" s="0" t="n">
        <f aca="true">INT(RAND()*2)</f>
        <v>1</v>
      </c>
      <c r="J7" s="0" t="n">
        <f aca="true">INT(RAND()*2)</f>
        <v>1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1</v>
      </c>
      <c r="P7" s="0" t="n">
        <f aca="true">INT(RAND()*2)</f>
        <v>0</v>
      </c>
      <c r="Q7" s="0" t="n">
        <f aca="true">INT(RAND()*2)</f>
        <v>0</v>
      </c>
      <c r="R7" s="0" t="n">
        <f aca="true">INT(RAND()*2)</f>
        <v>1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0</v>
      </c>
      <c r="AD7" s="0" t="n">
        <f aca="true">INT(RAND()*2)</f>
        <v>1</v>
      </c>
      <c r="AE7" s="0" t="n">
        <f aca="true">INT(RAND()*2)</f>
        <v>1</v>
      </c>
      <c r="AF7" s="0" t="n">
        <f aca="true">INT(RAND()*2)</f>
        <v>0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0</v>
      </c>
      <c r="AM7" s="0" t="n">
        <f aca="true">INT(RAND()*2)</f>
        <v>1</v>
      </c>
      <c r="AN7" s="0" t="n">
        <f aca="true">INT(RAND()*2)</f>
        <v>1</v>
      </c>
      <c r="AO7" s="0" t="n">
        <f aca="true">INT(RAND()*2)</f>
        <v>1</v>
      </c>
      <c r="AP7" s="0" t="n">
        <f aca="true">INT(RAND()*2)</f>
        <v>0</v>
      </c>
      <c r="AQ7" s="0" t="n">
        <f aca="true">INT(RAND()*2)</f>
        <v>0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0</v>
      </c>
      <c r="AV7" s="0" t="n">
        <f aca="true">INT(RAND()*2)</f>
        <v>1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0</v>
      </c>
      <c r="AZ7" s="0" t="n">
        <f aca="true">INT(RAND()*2)</f>
        <v>1</v>
      </c>
      <c r="BA7" s="0" t="n">
        <f aca="false">SUM(A7:AZ7)/52</f>
        <v>0.55769230769230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1</v>
      </c>
      <c r="E8" s="0" t="n">
        <f aca="true">INT(RAND()*2)</f>
        <v>0</v>
      </c>
      <c r="F8" s="0" t="n">
        <f aca="true">INT(RAND()*2)</f>
        <v>0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0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1</v>
      </c>
      <c r="O8" s="0" t="n">
        <f aca="true">INT(RAND()*2)</f>
        <v>1</v>
      </c>
      <c r="P8" s="0" t="n">
        <f aca="true">INT(RAND()*2)</f>
        <v>0</v>
      </c>
      <c r="Q8" s="0" t="n">
        <f aca="true">INT(RAND()*2)</f>
        <v>1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1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1</v>
      </c>
      <c r="AB8" s="0" t="n">
        <f aca="true">INT(RAND()*2)</f>
        <v>1</v>
      </c>
      <c r="AC8" s="0" t="n">
        <f aca="true">INT(RAND()*2)</f>
        <v>0</v>
      </c>
      <c r="AD8" s="0" t="n">
        <f aca="true">INT(RAND()*2)</f>
        <v>0</v>
      </c>
      <c r="AE8" s="0" t="n">
        <f aca="true">INT(RAND()*2)</f>
        <v>1</v>
      </c>
      <c r="AF8" s="0" t="n">
        <f aca="true">INT(RAND()*2)</f>
        <v>1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0</v>
      </c>
      <c r="AL8" s="0" t="n">
        <f aca="true">INT(RAND()*2)</f>
        <v>0</v>
      </c>
      <c r="AM8" s="0" t="n">
        <f aca="true">INT(RAND()*2)</f>
        <v>0</v>
      </c>
      <c r="AN8" s="0" t="n">
        <f aca="true">INT(RAND()*2)</f>
        <v>1</v>
      </c>
      <c r="AO8" s="0" t="n">
        <f aca="true">INT(RAND()*2)</f>
        <v>0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1</v>
      </c>
      <c r="AZ8" s="0" t="n">
        <f aca="true">INT(RAND()*2)</f>
        <v>1</v>
      </c>
      <c r="BA8" s="0" t="n">
        <f aca="false">SUM(A8:AZ8)/52</f>
        <v>0.519230769230769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1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1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0</v>
      </c>
      <c r="K9" s="0" t="n">
        <f aca="true">INT(RAND()*2)</f>
        <v>0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0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1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1</v>
      </c>
      <c r="AB9" s="0" t="n">
        <f aca="true">INT(RAND()*2)</f>
        <v>1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1</v>
      </c>
      <c r="AM9" s="0" t="n">
        <f aca="true">INT(RAND()*2)</f>
        <v>0</v>
      </c>
      <c r="AN9" s="0" t="n">
        <f aca="true">INT(RAND()*2)</f>
        <v>1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1</v>
      </c>
      <c r="AW9" s="0" t="n">
        <f aca="true">INT(RAND()*2)</f>
        <v>1</v>
      </c>
      <c r="AX9" s="0" t="n">
        <f aca="true">INT(RAND()*2)</f>
        <v>0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557692307692308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1</v>
      </c>
      <c r="W10" s="0" t="n">
        <f aca="true">INT(RAND()*2)</f>
        <v>0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1</v>
      </c>
      <c r="AA10" s="0" t="n">
        <f aca="true">INT(RAND()*2)</f>
        <v>1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1</v>
      </c>
      <c r="AH10" s="0" t="n">
        <f aca="true">INT(RAND()*2)</f>
        <v>0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1</v>
      </c>
      <c r="AO10" s="0" t="n">
        <f aca="true">INT(RAND()*2)</f>
        <v>0</v>
      </c>
      <c r="AP10" s="0" t="n">
        <f aca="true">INT(RAND()*2)</f>
        <v>0</v>
      </c>
      <c r="AQ10" s="0" t="n">
        <f aca="true">INT(RAND()*2)</f>
        <v>1</v>
      </c>
      <c r="AR10" s="0" t="n">
        <f aca="true">INT(RAND()*2)</f>
        <v>0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1</v>
      </c>
      <c r="AW10" s="0" t="n">
        <f aca="true">INT(RAND()*2)</f>
        <v>1</v>
      </c>
      <c r="AX10" s="0" t="n">
        <f aca="true">INT(RAND()*2)</f>
        <v>1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596153846153846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1</v>
      </c>
      <c r="C11" s="0" t="n">
        <f aca="true">INT(RAND()*2)</f>
        <v>0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0</v>
      </c>
      <c r="G11" s="0" t="n">
        <f aca="true">INT(RAND()*2)</f>
        <v>0</v>
      </c>
      <c r="H11" s="0" t="n">
        <f aca="true">INT(RAND()*2)</f>
        <v>0</v>
      </c>
      <c r="I11" s="0" t="n">
        <f aca="true">INT(RAND()*2)</f>
        <v>1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1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1</v>
      </c>
      <c r="T11" s="0" t="n">
        <f aca="true">INT(RAND()*2)</f>
        <v>1</v>
      </c>
      <c r="U11" s="0" t="n">
        <f aca="true">INT(RAND()*2)</f>
        <v>1</v>
      </c>
      <c r="V11" s="0" t="n">
        <f aca="true">INT(RAND()*2)</f>
        <v>0</v>
      </c>
      <c r="W11" s="0" t="n">
        <f aca="true">INT(RAND()*2)</f>
        <v>0</v>
      </c>
      <c r="X11" s="0" t="n">
        <f aca="true">INT(RAND()*2)</f>
        <v>0</v>
      </c>
      <c r="Y11" s="0" t="n">
        <f aca="true">INT(RAND()*2)</f>
        <v>0</v>
      </c>
      <c r="Z11" s="0" t="n">
        <f aca="true">INT(RAND()*2)</f>
        <v>0</v>
      </c>
      <c r="AA11" s="0" t="n">
        <f aca="true">INT(RAND()*2)</f>
        <v>0</v>
      </c>
      <c r="AB11" s="0" t="n">
        <f aca="true">INT(RAND()*2)</f>
        <v>1</v>
      </c>
      <c r="AC11" s="0" t="n">
        <f aca="true">INT(RAND()*2)</f>
        <v>1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1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0</v>
      </c>
      <c r="AT11" s="0" t="n">
        <f aca="true">INT(RAND()*2)</f>
        <v>0</v>
      </c>
      <c r="AU11" s="0" t="n">
        <f aca="true">INT(RAND()*2)</f>
        <v>0</v>
      </c>
      <c r="AV11" s="0" t="n">
        <f aca="true">INT(RAND()*2)</f>
        <v>1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1</v>
      </c>
      <c r="BA11" s="0" t="n">
        <f aca="false">SUM(A11:AZ11)/52</f>
        <v>0.480769230769231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1</v>
      </c>
      <c r="C12" s="0" t="n">
        <f aca="true">INT(RAND()*2)</f>
        <v>1</v>
      </c>
      <c r="D12" s="0" t="n">
        <f aca="true">INT(RAND()*2)</f>
        <v>0</v>
      </c>
      <c r="E12" s="0" t="n">
        <f aca="true">INT(RAND()*2)</f>
        <v>1</v>
      </c>
      <c r="F12" s="0" t="n">
        <f aca="true">INT(RAND()*2)</f>
        <v>0</v>
      </c>
      <c r="G12" s="0" t="n">
        <f aca="true">INT(RAND()*2)</f>
        <v>1</v>
      </c>
      <c r="H12" s="0" t="n">
        <f aca="true">INT(RAND()*2)</f>
        <v>0</v>
      </c>
      <c r="I12" s="0" t="n">
        <f aca="true">INT(RAND()*2)</f>
        <v>0</v>
      </c>
      <c r="J12" s="0" t="n">
        <f aca="true">INT(RAND()*2)</f>
        <v>0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0</v>
      </c>
      <c r="O12" s="0" t="n">
        <f aca="true">INT(RAND()*2)</f>
        <v>0</v>
      </c>
      <c r="P12" s="0" t="n">
        <f aca="true">INT(RAND()*2)</f>
        <v>1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1</v>
      </c>
      <c r="T12" s="0" t="n">
        <f aca="true">INT(RAND()*2)</f>
        <v>1</v>
      </c>
      <c r="U12" s="0" t="n">
        <f aca="true">INT(RAND()*2)</f>
        <v>0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0</v>
      </c>
      <c r="AH12" s="0" t="n">
        <f aca="true">INT(RAND()*2)</f>
        <v>1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0</v>
      </c>
      <c r="AM12" s="0" t="n">
        <f aca="true">INT(RAND()*2)</f>
        <v>0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0</v>
      </c>
      <c r="AS12" s="0" t="n">
        <f aca="true">INT(RAND()*2)</f>
        <v>0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403846153846154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1</v>
      </c>
      <c r="E13" s="0" t="n">
        <f aca="true">INT(RAND()*2)</f>
        <v>1</v>
      </c>
      <c r="F13" s="0" t="n">
        <f aca="true">INT(RAND()*2)</f>
        <v>0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1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1</v>
      </c>
      <c r="V13" s="0" t="n">
        <f aca="true">INT(RAND()*2)</f>
        <v>1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1</v>
      </c>
      <c r="AA13" s="0" t="n">
        <f aca="true">INT(RAND()*2)</f>
        <v>0</v>
      </c>
      <c r="AB13" s="0" t="n">
        <f aca="true">INT(RAND()*2)</f>
        <v>1</v>
      </c>
      <c r="AC13" s="0" t="n">
        <f aca="true">INT(RAND()*2)</f>
        <v>1</v>
      </c>
      <c r="AD13" s="0" t="n">
        <f aca="true">INT(RAND()*2)</f>
        <v>0</v>
      </c>
      <c r="AE13" s="0" t="n">
        <f aca="true">INT(RAND()*2)</f>
        <v>1</v>
      </c>
      <c r="AF13" s="0" t="n">
        <f aca="true">INT(RAND()*2)</f>
        <v>1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1</v>
      </c>
      <c r="AL13" s="0" t="n">
        <f aca="true">INT(RAND()*2)</f>
        <v>1</v>
      </c>
      <c r="AM13" s="0" t="n">
        <f aca="true">INT(RAND()*2)</f>
        <v>0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0</v>
      </c>
      <c r="AS13" s="0" t="n">
        <f aca="true">INT(RAND()*2)</f>
        <v>0</v>
      </c>
      <c r="AT13" s="0" t="n">
        <f aca="true">INT(RAND()*2)</f>
        <v>0</v>
      </c>
      <c r="AU13" s="0" t="n">
        <f aca="true">INT(RAND()*2)</f>
        <v>0</v>
      </c>
      <c r="AV13" s="0" t="n">
        <f aca="true">INT(RAND()*2)</f>
        <v>1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557692307692308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0</v>
      </c>
      <c r="N14" s="0" t="n">
        <f aca="true">INT(RAND()*2)</f>
        <v>0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0</v>
      </c>
      <c r="R14" s="0" t="n">
        <f aca="true">INT(RAND()*2)</f>
        <v>0</v>
      </c>
      <c r="S14" s="0" t="n">
        <f aca="true">INT(RAND()*2)</f>
        <v>0</v>
      </c>
      <c r="T14" s="0" t="n">
        <f aca="true">INT(RAND()*2)</f>
        <v>1</v>
      </c>
      <c r="U14" s="0" t="n">
        <f aca="true">INT(RAND()*2)</f>
        <v>1</v>
      </c>
      <c r="V14" s="0" t="n">
        <f aca="true">INT(RAND()*2)</f>
        <v>1</v>
      </c>
      <c r="W14" s="0" t="n">
        <f aca="true">INT(RAND()*2)</f>
        <v>1</v>
      </c>
      <c r="X14" s="0" t="n">
        <f aca="true">INT(RAND()*2)</f>
        <v>0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1</v>
      </c>
      <c r="AE14" s="0" t="n">
        <f aca="true">INT(RAND()*2)</f>
        <v>1</v>
      </c>
      <c r="AF14" s="0" t="n">
        <f aca="true">INT(RAND()*2)</f>
        <v>1</v>
      </c>
      <c r="AG14" s="0" t="n">
        <f aca="true">INT(RAND()*2)</f>
        <v>1</v>
      </c>
      <c r="AH14" s="0" t="n">
        <f aca="true">INT(RAND()*2)</f>
        <v>0</v>
      </c>
      <c r="AI14" s="0" t="n">
        <f aca="true">INT(RAND()*2)</f>
        <v>1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1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384615384615385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1</v>
      </c>
      <c r="B15" s="0" t="n">
        <f aca="true">INT(RAND()*2)</f>
        <v>0</v>
      </c>
      <c r="C15" s="0" t="n">
        <f aca="true">INT(RAND()*2)</f>
        <v>1</v>
      </c>
      <c r="D15" s="0" t="n">
        <f aca="true">INT(RAND()*2)</f>
        <v>1</v>
      </c>
      <c r="E15" s="0" t="n">
        <f aca="true">INT(RAND()*2)</f>
        <v>1</v>
      </c>
      <c r="F15" s="0" t="n">
        <f aca="true">INT(RAND()*2)</f>
        <v>0</v>
      </c>
      <c r="G15" s="0" t="n">
        <f aca="true">INT(RAND()*2)</f>
        <v>0</v>
      </c>
      <c r="H15" s="0" t="n">
        <f aca="true">INT(RAND()*2)</f>
        <v>1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0</v>
      </c>
      <c r="R15" s="0" t="n">
        <f aca="true">INT(RAND()*2)</f>
        <v>1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1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1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1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1</v>
      </c>
      <c r="AL15" s="0" t="n">
        <f aca="true">INT(RAND()*2)</f>
        <v>0</v>
      </c>
      <c r="AM15" s="0" t="n">
        <f aca="true">INT(RAND()*2)</f>
        <v>1</v>
      </c>
      <c r="AN15" s="0" t="n">
        <f aca="true">INT(RAND()*2)</f>
        <v>1</v>
      </c>
      <c r="AO15" s="0" t="n">
        <f aca="true">INT(RAND()*2)</f>
        <v>0</v>
      </c>
      <c r="AP15" s="0" t="n">
        <f aca="true">INT(RAND()*2)</f>
        <v>0</v>
      </c>
      <c r="AQ15" s="0" t="n">
        <f aca="true">INT(RAND()*2)</f>
        <v>0</v>
      </c>
      <c r="AR15" s="0" t="n">
        <f aca="true">INT(RAND()*2)</f>
        <v>0</v>
      </c>
      <c r="AS15" s="0" t="n">
        <f aca="true">INT(RAND()*2)</f>
        <v>0</v>
      </c>
      <c r="AT15" s="0" t="n">
        <f aca="true">INT(RAND()*2)</f>
        <v>1</v>
      </c>
      <c r="AU15" s="0" t="n">
        <f aca="true">INT(RAND()*2)</f>
        <v>0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1</v>
      </c>
      <c r="BA15" s="0" t="n">
        <f aca="false">SUM(A15:AZ15)/52</f>
        <v>0.5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0</v>
      </c>
      <c r="C16" s="0" t="n">
        <f aca="true">INT(RAND()*2)</f>
        <v>0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1</v>
      </c>
      <c r="I16" s="0" t="n">
        <f aca="true">INT(RAND()*2)</f>
        <v>1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0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0</v>
      </c>
      <c r="R16" s="0" t="n">
        <f aca="true">INT(RAND()*2)</f>
        <v>0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1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1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0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480769230769231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1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0</v>
      </c>
      <c r="J17" s="0" t="n">
        <f aca="true">INT(RAND()*2)</f>
        <v>1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1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1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0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0</v>
      </c>
      <c r="AN17" s="0" t="n">
        <f aca="true">INT(RAND()*2)</f>
        <v>1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0</v>
      </c>
      <c r="AZ17" s="0" t="n">
        <f aca="true">INT(RAND()*2)</f>
        <v>0</v>
      </c>
      <c r="BA17" s="0" t="n">
        <f aca="false">SUM(A17:AZ17)/52</f>
        <v>0.5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1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0</v>
      </c>
      <c r="N18" s="0" t="n">
        <f aca="true">INT(RAND()*2)</f>
        <v>0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0</v>
      </c>
      <c r="V18" s="0" t="n">
        <f aca="true">INT(RAND()*2)</f>
        <v>1</v>
      </c>
      <c r="W18" s="0" t="n">
        <f aca="true">INT(RAND()*2)</f>
        <v>1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1</v>
      </c>
      <c r="AB18" s="0" t="n">
        <f aca="true">INT(RAND()*2)</f>
        <v>1</v>
      </c>
      <c r="AC18" s="0" t="n">
        <f aca="true">INT(RAND()*2)</f>
        <v>1</v>
      </c>
      <c r="AD18" s="0" t="n">
        <f aca="true">INT(RAND()*2)</f>
        <v>0</v>
      </c>
      <c r="AE18" s="0" t="n">
        <f aca="true">INT(RAND()*2)</f>
        <v>1</v>
      </c>
      <c r="AF18" s="0" t="n">
        <f aca="true">INT(RAND()*2)</f>
        <v>1</v>
      </c>
      <c r="AG18" s="0" t="n">
        <f aca="true">INT(RAND()*2)</f>
        <v>0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1</v>
      </c>
      <c r="AM18" s="0" t="n">
        <f aca="true">INT(RAND()*2)</f>
        <v>1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0</v>
      </c>
      <c r="AZ18" s="0" t="n">
        <f aca="true">INT(RAND()*2)</f>
        <v>1</v>
      </c>
      <c r="BA18" s="0" t="n">
        <f aca="false">SUM(A18:AZ18)/52</f>
        <v>0.596153846153846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1</v>
      </c>
      <c r="H19" s="0" t="n">
        <f aca="true">INT(RAND()*2)</f>
        <v>0</v>
      </c>
      <c r="I19" s="0" t="n">
        <f aca="true">INT(RAND()*2)</f>
        <v>1</v>
      </c>
      <c r="J19" s="0" t="n">
        <f aca="true">INT(RAND()*2)</f>
        <v>1</v>
      </c>
      <c r="K19" s="0" t="n">
        <f aca="true">INT(RAND()*2)</f>
        <v>0</v>
      </c>
      <c r="L19" s="0" t="n">
        <f aca="true">INT(RAND()*2)</f>
        <v>1</v>
      </c>
      <c r="M19" s="0" t="n">
        <f aca="true">INT(RAND()*2)</f>
        <v>0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1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1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1</v>
      </c>
      <c r="Y19" s="0" t="n">
        <f aca="true">INT(RAND()*2)</f>
        <v>1</v>
      </c>
      <c r="Z19" s="0" t="n">
        <f aca="true">INT(RAND()*2)</f>
        <v>1</v>
      </c>
      <c r="AA19" s="0" t="n">
        <f aca="true">INT(RAND()*2)</f>
        <v>1</v>
      </c>
      <c r="AB19" s="0" t="n">
        <f aca="true">INT(RAND()*2)</f>
        <v>1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1</v>
      </c>
      <c r="AG19" s="0" t="n">
        <f aca="true">INT(RAND()*2)</f>
        <v>0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0</v>
      </c>
      <c r="AM19" s="0" t="n">
        <f aca="true">INT(RAND()*2)</f>
        <v>0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0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0</v>
      </c>
      <c r="AZ19" s="0" t="n">
        <f aca="true">INT(RAND()*2)</f>
        <v>1</v>
      </c>
      <c r="BA19" s="0" t="n">
        <f aca="false">SUM(A19:AZ19)/52</f>
        <v>0.519230769230769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1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0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0</v>
      </c>
      <c r="M20" s="0" t="n">
        <f aca="true">INT(RAND()*2)</f>
        <v>0</v>
      </c>
      <c r="N20" s="0" t="n">
        <f aca="true">INT(RAND()*2)</f>
        <v>1</v>
      </c>
      <c r="O20" s="0" t="n">
        <f aca="true">INT(RAND()*2)</f>
        <v>1</v>
      </c>
      <c r="P20" s="0" t="n">
        <f aca="true">INT(RAND()*2)</f>
        <v>1</v>
      </c>
      <c r="Q20" s="0" t="n">
        <f aca="true">INT(RAND()*2)</f>
        <v>1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1</v>
      </c>
      <c r="Z20" s="0" t="n">
        <f aca="true">INT(RAND()*2)</f>
        <v>1</v>
      </c>
      <c r="AA20" s="0" t="n">
        <f aca="true">INT(RAND()*2)</f>
        <v>1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0</v>
      </c>
      <c r="AG20" s="0" t="n">
        <f aca="true">INT(RAND()*2)</f>
        <v>1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1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0</v>
      </c>
      <c r="AN20" s="0" t="n">
        <f aca="true">INT(RAND()*2)</f>
        <v>1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1</v>
      </c>
      <c r="AW20" s="0" t="n">
        <f aca="true">INT(RAND()*2)</f>
        <v>0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5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0</v>
      </c>
      <c r="L21" s="0" t="n">
        <f aca="true">INT(RAND()*2)</f>
        <v>0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0</v>
      </c>
      <c r="P21" s="0" t="n">
        <f aca="true">INT(RAND()*2)</f>
        <v>0</v>
      </c>
      <c r="Q21" s="0" t="n">
        <f aca="true">INT(RAND()*2)</f>
        <v>0</v>
      </c>
      <c r="R21" s="0" t="n">
        <f aca="true">INT(RAND()*2)</f>
        <v>1</v>
      </c>
      <c r="S21" s="0" t="n">
        <f aca="true">INT(RAND()*2)</f>
        <v>1</v>
      </c>
      <c r="T21" s="0" t="n">
        <f aca="true">INT(RAND()*2)</f>
        <v>1</v>
      </c>
      <c r="U21" s="0" t="n">
        <f aca="true">INT(RAND()*2)</f>
        <v>1</v>
      </c>
      <c r="V21" s="0" t="n">
        <f aca="true">INT(RAND()*2)</f>
        <v>0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1</v>
      </c>
      <c r="AE21" s="0" t="n">
        <f aca="true">INT(RAND()*2)</f>
        <v>1</v>
      </c>
      <c r="AF21" s="0" t="n">
        <f aca="true">INT(RAND()*2)</f>
        <v>1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1</v>
      </c>
      <c r="AL21" s="0" t="n">
        <f aca="true">INT(RAND()*2)</f>
        <v>1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0</v>
      </c>
      <c r="AR21" s="0" t="n">
        <f aca="true">INT(RAND()*2)</f>
        <v>0</v>
      </c>
      <c r="AS21" s="0" t="n">
        <f aca="true">INT(RAND()*2)</f>
        <v>1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0</v>
      </c>
      <c r="AZ21" s="0" t="n">
        <f aca="true">INT(RAND()*2)</f>
        <v>1</v>
      </c>
      <c r="BA21" s="0" t="n">
        <f aca="false">SUM(A21:AZ21)/52</f>
        <v>0.5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0</v>
      </c>
      <c r="G22" s="0" t="n">
        <f aca="true">INT(RAND()*2)</f>
        <v>1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1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0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1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1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1</v>
      </c>
      <c r="AI22" s="0" t="n">
        <f aca="true">INT(RAND()*2)</f>
        <v>1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1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38461538461538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0</v>
      </c>
      <c r="C23" s="0" t="n">
        <f aca="true">INT(RAND()*2)</f>
        <v>0</v>
      </c>
      <c r="D23" s="0" t="n">
        <f aca="true">INT(RAND()*2)</f>
        <v>0</v>
      </c>
      <c r="E23" s="0" t="n">
        <f aca="true">INT(RAND()*2)</f>
        <v>1</v>
      </c>
      <c r="F23" s="0" t="n">
        <f aca="true">INT(RAND()*2)</f>
        <v>1</v>
      </c>
      <c r="G23" s="0" t="n">
        <f aca="true">INT(RAND()*2)</f>
        <v>1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1</v>
      </c>
      <c r="L23" s="0" t="n">
        <f aca="true">INT(RAND()*2)</f>
        <v>0</v>
      </c>
      <c r="M23" s="0" t="n">
        <f aca="true">INT(RAND()*2)</f>
        <v>1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1</v>
      </c>
      <c r="X23" s="0" t="n">
        <f aca="true">INT(RAND()*2)</f>
        <v>0</v>
      </c>
      <c r="Y23" s="0" t="n">
        <f aca="true">INT(RAND()*2)</f>
        <v>0</v>
      </c>
      <c r="Z23" s="0" t="n">
        <f aca="true">INT(RAND()*2)</f>
        <v>1</v>
      </c>
      <c r="AA23" s="0" t="n">
        <f aca="true">INT(RAND()*2)</f>
        <v>1</v>
      </c>
      <c r="AB23" s="0" t="n">
        <f aca="true">INT(RAND()*2)</f>
        <v>1</v>
      </c>
      <c r="AC23" s="0" t="n">
        <f aca="true">INT(RAND()*2)</f>
        <v>0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0</v>
      </c>
      <c r="AG23" s="0" t="n">
        <f aca="true">INT(RAND()*2)</f>
        <v>1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1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0</v>
      </c>
      <c r="AQ23" s="0" t="n">
        <f aca="true">INT(RAND()*2)</f>
        <v>0</v>
      </c>
      <c r="AR23" s="0" t="n">
        <f aca="true">INT(RAND()*2)</f>
        <v>0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0</v>
      </c>
      <c r="AX23" s="0" t="n">
        <f aca="true">INT(RAND()*2)</f>
        <v>0</v>
      </c>
      <c r="AY23" s="0" t="n">
        <f aca="true">INT(RAND()*2)</f>
        <v>1</v>
      </c>
      <c r="AZ23" s="0" t="n">
        <f aca="true">INT(RAND()*2)</f>
        <v>1</v>
      </c>
      <c r="BA23" s="0" t="n">
        <f aca="false">SUM(A23:AZ23)/52</f>
        <v>0.442307692307692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1</v>
      </c>
      <c r="G24" s="0" t="n">
        <f aca="true">INT(RAND()*2)</f>
        <v>0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0</v>
      </c>
      <c r="L24" s="0" t="n">
        <f aca="true">INT(RAND()*2)</f>
        <v>0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1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0</v>
      </c>
      <c r="U24" s="0" t="n">
        <f aca="true">INT(RAND()*2)</f>
        <v>1</v>
      </c>
      <c r="V24" s="0" t="n">
        <f aca="true">INT(RAND()*2)</f>
        <v>1</v>
      </c>
      <c r="W24" s="0" t="n">
        <f aca="true">INT(RAND()*2)</f>
        <v>0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0</v>
      </c>
      <c r="AA24" s="0" t="n">
        <f aca="true">INT(RAND()*2)</f>
        <v>0</v>
      </c>
      <c r="AB24" s="0" t="n">
        <f aca="true">INT(RAND()*2)</f>
        <v>1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0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0</v>
      </c>
      <c r="AX24" s="0" t="n">
        <f aca="true">INT(RAND()*2)</f>
        <v>1</v>
      </c>
      <c r="AY24" s="0" t="n">
        <f aca="true">INT(RAND()*2)</f>
        <v>0</v>
      </c>
      <c r="AZ24" s="0" t="n">
        <f aca="true">INT(RAND()*2)</f>
        <v>1</v>
      </c>
      <c r="BA24" s="0" t="n">
        <f aca="false">SUM(A24:AZ24)/52</f>
        <v>0.423076923076923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0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1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1</v>
      </c>
      <c r="P25" s="0" t="n">
        <f aca="true">INT(RAND()*2)</f>
        <v>0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1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1</v>
      </c>
      <c r="AN25" s="0" t="n">
        <f aca="true">INT(RAND()*2)</f>
        <v>0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1</v>
      </c>
      <c r="AR25" s="0" t="n">
        <f aca="true">INT(RAND()*2)</f>
        <v>1</v>
      </c>
      <c r="AS25" s="0" t="n">
        <f aca="true">INT(RAND()*2)</f>
        <v>1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0</v>
      </c>
      <c r="AW25" s="0" t="n">
        <f aca="true">INT(RAND()*2)</f>
        <v>0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480769230769231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1</v>
      </c>
      <c r="G26" s="0" t="n">
        <f aca="true">INT(RAND()*2)</f>
        <v>0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1</v>
      </c>
      <c r="R26" s="0" t="n">
        <f aca="true">INT(RAND()*2)</f>
        <v>1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0</v>
      </c>
      <c r="Y26" s="0" t="n">
        <f aca="true">INT(RAND()*2)</f>
        <v>0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0</v>
      </c>
      <c r="AC26" s="0" t="n">
        <f aca="true">INT(RAND()*2)</f>
        <v>0</v>
      </c>
      <c r="AD26" s="0" t="n">
        <f aca="true">INT(RAND()*2)</f>
        <v>1</v>
      </c>
      <c r="AE26" s="0" t="n">
        <f aca="true">INT(RAND()*2)</f>
        <v>0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0</v>
      </c>
      <c r="AM26" s="0" t="n">
        <f aca="true">INT(RAND()*2)</f>
        <v>1</v>
      </c>
      <c r="AN26" s="0" t="n">
        <f aca="true">INT(RAND()*2)</f>
        <v>0</v>
      </c>
      <c r="AO26" s="0" t="n">
        <f aca="true">INT(RAND()*2)</f>
        <v>1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1</v>
      </c>
      <c r="AS26" s="0" t="n">
        <f aca="true">INT(RAND()*2)</f>
        <v>1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0</v>
      </c>
      <c r="BA26" s="0" t="n">
        <f aca="false">SUM(A26:AZ26)/52</f>
        <v>0.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0</v>
      </c>
      <c r="C27" s="0" t="n">
        <f aca="true">INT(RAND()*2)</f>
        <v>1</v>
      </c>
      <c r="D27" s="0" t="n">
        <f aca="true">INT(RAND()*2)</f>
        <v>1</v>
      </c>
      <c r="E27" s="0" t="n">
        <f aca="true">INT(RAND()*2)</f>
        <v>1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0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1</v>
      </c>
      <c r="P27" s="0" t="n">
        <f aca="true">INT(RAND()*2)</f>
        <v>1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1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1</v>
      </c>
      <c r="Y27" s="0" t="n">
        <f aca="true">INT(RAND()*2)</f>
        <v>1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0</v>
      </c>
      <c r="AH27" s="0" t="n">
        <f aca="true">INT(RAND()*2)</f>
        <v>0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1</v>
      </c>
      <c r="AP27" s="0" t="n">
        <f aca="true">INT(RAND()*2)</f>
        <v>0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1</v>
      </c>
      <c r="AV27" s="0" t="n">
        <f aca="true">INT(RAND()*2)</f>
        <v>1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1</v>
      </c>
      <c r="AZ27" s="0" t="n">
        <f aca="true">INT(RAND()*2)</f>
        <v>1</v>
      </c>
      <c r="BA27" s="0" t="n">
        <f aca="false">SUM(A27:AZ27)/52</f>
        <v>0.653846153846154</v>
      </c>
      <c r="BB27" s="0" t="n">
        <f aca="false">IF(AND(BA27&gt;=0.362,BA27&lt;=0.638),0,1)</f>
        <v>1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0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1</v>
      </c>
      <c r="J28" s="0" t="n">
        <f aca="true">INT(RAND()*2)</f>
        <v>1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1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0</v>
      </c>
      <c r="Y28" s="0" t="n">
        <f aca="true">INT(RAND()*2)</f>
        <v>1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0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0</v>
      </c>
      <c r="AI28" s="0" t="n">
        <f aca="true">INT(RAND()*2)</f>
        <v>1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0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1</v>
      </c>
      <c r="BA28" s="0" t="n">
        <f aca="false">SUM(A28:AZ28)/52</f>
        <v>0.519230769230769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0</v>
      </c>
      <c r="F29" s="0" t="n">
        <f aca="true">INT(RAND()*2)</f>
        <v>0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1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1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0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1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0</v>
      </c>
      <c r="AW29" s="0" t="n">
        <f aca="true">INT(RAND()*2)</f>
        <v>1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557692307692308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0</v>
      </c>
      <c r="I30" s="0" t="n">
        <f aca="true">INT(RAND()*2)</f>
        <v>0</v>
      </c>
      <c r="J30" s="0" t="n">
        <f aca="true">INT(RAND()*2)</f>
        <v>1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1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1</v>
      </c>
      <c r="T30" s="0" t="n">
        <f aca="true">INT(RAND()*2)</f>
        <v>0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1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1</v>
      </c>
      <c r="AF30" s="0" t="n">
        <f aca="true">INT(RAND()*2)</f>
        <v>0</v>
      </c>
      <c r="AG30" s="0" t="n">
        <f aca="true">INT(RAND()*2)</f>
        <v>0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0</v>
      </c>
      <c r="AK30" s="0" t="n">
        <f aca="true">INT(RAND()*2)</f>
        <v>0</v>
      </c>
      <c r="AL30" s="0" t="n">
        <f aca="true">INT(RAND()*2)</f>
        <v>1</v>
      </c>
      <c r="AM30" s="0" t="n">
        <f aca="true">INT(RAND()*2)</f>
        <v>1</v>
      </c>
      <c r="AN30" s="0" t="n">
        <f aca="true">INT(RAND()*2)</f>
        <v>1</v>
      </c>
      <c r="AO30" s="0" t="n">
        <f aca="true">INT(RAND()*2)</f>
        <v>1</v>
      </c>
      <c r="AP30" s="0" t="n">
        <f aca="true">INT(RAND()*2)</f>
        <v>0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1</v>
      </c>
      <c r="BA30" s="0" t="n">
        <f aca="false">SUM(A30:AZ30)/52</f>
        <v>0.596153846153846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0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0</v>
      </c>
      <c r="H31" s="0" t="n">
        <f aca="true">INT(RAND()*2)</f>
        <v>1</v>
      </c>
      <c r="I31" s="0" t="n">
        <f aca="true">INT(RAND()*2)</f>
        <v>1</v>
      </c>
      <c r="J31" s="0" t="n">
        <f aca="true">INT(RAND()*2)</f>
        <v>1</v>
      </c>
      <c r="K31" s="0" t="n">
        <f aca="true">INT(RAND()*2)</f>
        <v>0</v>
      </c>
      <c r="L31" s="0" t="n">
        <f aca="true">INT(RAND()*2)</f>
        <v>0</v>
      </c>
      <c r="M31" s="0" t="n">
        <f aca="true">INT(RAND()*2)</f>
        <v>0</v>
      </c>
      <c r="N31" s="0" t="n">
        <f aca="true">INT(RAND()*2)</f>
        <v>0</v>
      </c>
      <c r="O31" s="0" t="n">
        <f aca="true">INT(RAND()*2)</f>
        <v>0</v>
      </c>
      <c r="P31" s="0" t="n">
        <f aca="true">INT(RAND()*2)</f>
        <v>1</v>
      </c>
      <c r="Q31" s="0" t="n">
        <f aca="true">INT(RAND()*2)</f>
        <v>1</v>
      </c>
      <c r="R31" s="0" t="n">
        <f aca="true">INT(RAND()*2)</f>
        <v>1</v>
      </c>
      <c r="S31" s="0" t="n">
        <f aca="true">INT(RAND()*2)</f>
        <v>0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1</v>
      </c>
      <c r="X31" s="0" t="n">
        <f aca="true">INT(RAND()*2)</f>
        <v>1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0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1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0</v>
      </c>
      <c r="AQ31" s="0" t="n">
        <f aca="true">INT(RAND()*2)</f>
        <v>0</v>
      </c>
      <c r="AR31" s="0" t="n">
        <f aca="true">INT(RAND()*2)</f>
        <v>1</v>
      </c>
      <c r="AS31" s="0" t="n">
        <f aca="true">INT(RAND()*2)</f>
        <v>0</v>
      </c>
      <c r="AT31" s="0" t="n">
        <f aca="true">INT(RAND()*2)</f>
        <v>0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538461538461538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1</v>
      </c>
      <c r="N32" s="0" t="n">
        <f aca="true">INT(RAND()*2)</f>
        <v>0</v>
      </c>
      <c r="O32" s="0" t="n">
        <f aca="true">INT(RAND()*2)</f>
        <v>0</v>
      </c>
      <c r="P32" s="0" t="n">
        <f aca="true">INT(RAND()*2)</f>
        <v>1</v>
      </c>
      <c r="Q32" s="0" t="n">
        <f aca="true">INT(RAND()*2)</f>
        <v>1</v>
      </c>
      <c r="R32" s="0" t="n">
        <f aca="true">INT(RAND()*2)</f>
        <v>0</v>
      </c>
      <c r="S32" s="0" t="n">
        <f aca="true">INT(RAND()*2)</f>
        <v>0</v>
      </c>
      <c r="T32" s="0" t="n">
        <f aca="true">INT(RAND()*2)</f>
        <v>1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0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0</v>
      </c>
      <c r="AE32" s="0" t="n">
        <f aca="true">INT(RAND()*2)</f>
        <v>1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0</v>
      </c>
      <c r="AQ32" s="0" t="n">
        <f aca="true">INT(RAND()*2)</f>
        <v>1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0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53846153846153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0</v>
      </c>
      <c r="G33" s="0" t="n">
        <f aca="true">INT(RAND()*2)</f>
        <v>0</v>
      </c>
      <c r="H33" s="0" t="n">
        <f aca="true">INT(RAND()*2)</f>
        <v>1</v>
      </c>
      <c r="I33" s="0" t="n">
        <f aca="true">INT(RAND()*2)</f>
        <v>1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1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0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1</v>
      </c>
      <c r="AA33" s="0" t="n">
        <f aca="true">INT(RAND()*2)</f>
        <v>1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0</v>
      </c>
      <c r="AF33" s="0" t="n">
        <f aca="true">INT(RAND()*2)</f>
        <v>0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0</v>
      </c>
      <c r="AL33" s="0" t="n">
        <f aca="true">INT(RAND()*2)</f>
        <v>0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1</v>
      </c>
      <c r="AS33" s="0" t="n">
        <f aca="true">INT(RAND()*2)</f>
        <v>0</v>
      </c>
      <c r="AT33" s="0" t="n">
        <f aca="true">INT(RAND()*2)</f>
        <v>0</v>
      </c>
      <c r="AU33" s="0" t="n">
        <f aca="true">INT(RAND()*2)</f>
        <v>1</v>
      </c>
      <c r="AV33" s="0" t="n">
        <f aca="true">INT(RAND()*2)</f>
        <v>1</v>
      </c>
      <c r="AW33" s="0" t="n">
        <f aca="true">INT(RAND()*2)</f>
        <v>1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1</v>
      </c>
      <c r="BA33" s="0" t="n">
        <f aca="false">SUM(A33:AZ33)/52</f>
        <v>0.5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0</v>
      </c>
      <c r="M34" s="0" t="n">
        <f aca="true">INT(RAND()*2)</f>
        <v>1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1</v>
      </c>
      <c r="S34" s="0" t="n">
        <f aca="true">INT(RAND()*2)</f>
        <v>1</v>
      </c>
      <c r="T34" s="0" t="n">
        <f aca="true">INT(RAND()*2)</f>
        <v>0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0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0</v>
      </c>
      <c r="AT34" s="0" t="n">
        <f aca="true">INT(RAND()*2)</f>
        <v>0</v>
      </c>
      <c r="AU34" s="0" t="n">
        <f aca="true">INT(RAND()*2)</f>
        <v>0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403846153846154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0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1</v>
      </c>
      <c r="M35" s="0" t="n">
        <f aca="true">INT(RAND()*2)</f>
        <v>0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0</v>
      </c>
      <c r="Q35" s="0" t="n">
        <f aca="true">INT(RAND()*2)</f>
        <v>0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1</v>
      </c>
      <c r="AA35" s="0" t="n">
        <f aca="true">INT(RAND()*2)</f>
        <v>0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1</v>
      </c>
      <c r="AJ35" s="0" t="n">
        <f aca="true">INT(RAND()*2)</f>
        <v>0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0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1</v>
      </c>
      <c r="AQ35" s="0" t="n">
        <f aca="true">INT(RAND()*2)</f>
        <v>1</v>
      </c>
      <c r="AR35" s="0" t="n">
        <f aca="true">INT(RAND()*2)</f>
        <v>0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0</v>
      </c>
      <c r="AZ35" s="0" t="n">
        <f aca="true">INT(RAND()*2)</f>
        <v>1</v>
      </c>
      <c r="BA35" s="0" t="n">
        <f aca="false">SUM(A35:AZ35)/52</f>
        <v>0.423076923076923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1</v>
      </c>
      <c r="C36" s="0" t="n">
        <f aca="true">INT(RAND()*2)</f>
        <v>0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1</v>
      </c>
      <c r="L36" s="0" t="n">
        <f aca="true">INT(RAND()*2)</f>
        <v>0</v>
      </c>
      <c r="M36" s="0" t="n">
        <f aca="true">INT(RAND()*2)</f>
        <v>1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1</v>
      </c>
      <c r="S36" s="0" t="n">
        <f aca="true">INT(RAND()*2)</f>
        <v>0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1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0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1</v>
      </c>
      <c r="AG36" s="0" t="n">
        <f aca="true">INT(RAND()*2)</f>
        <v>0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1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0</v>
      </c>
      <c r="AN36" s="0" t="n">
        <f aca="true">INT(RAND()*2)</f>
        <v>0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0</v>
      </c>
      <c r="AT36" s="0" t="n">
        <f aca="true">INT(RAND()*2)</f>
        <v>0</v>
      </c>
      <c r="AU36" s="0" t="n">
        <f aca="true">INT(RAND()*2)</f>
        <v>0</v>
      </c>
      <c r="AV36" s="0" t="n">
        <f aca="true">INT(RAND()*2)</f>
        <v>1</v>
      </c>
      <c r="AW36" s="0" t="n">
        <f aca="true">INT(RAND()*2)</f>
        <v>1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480769230769231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1</v>
      </c>
      <c r="H37" s="0" t="n">
        <f aca="true">INT(RAND()*2)</f>
        <v>1</v>
      </c>
      <c r="I37" s="0" t="n">
        <f aca="true">INT(RAND()*2)</f>
        <v>0</v>
      </c>
      <c r="J37" s="0" t="n">
        <f aca="true">INT(RAND()*2)</f>
        <v>1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1</v>
      </c>
      <c r="O37" s="0" t="n">
        <f aca="true">INT(RAND()*2)</f>
        <v>0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1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0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0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0</v>
      </c>
      <c r="AH37" s="0" t="n">
        <f aca="true">INT(RAND()*2)</f>
        <v>0</v>
      </c>
      <c r="AI37" s="0" t="n">
        <f aca="true">INT(RAND()*2)</f>
        <v>1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0</v>
      </c>
      <c r="AR37" s="0" t="n">
        <f aca="true">INT(RAND()*2)</f>
        <v>0</v>
      </c>
      <c r="AS37" s="0" t="n">
        <f aca="true">INT(RAND()*2)</f>
        <v>0</v>
      </c>
      <c r="AT37" s="0" t="n">
        <f aca="true">INT(RAND()*2)</f>
        <v>1</v>
      </c>
      <c r="AU37" s="0" t="n">
        <f aca="true">INT(RAND()*2)</f>
        <v>0</v>
      </c>
      <c r="AV37" s="0" t="n">
        <f aca="true">INT(RAND()*2)</f>
        <v>1</v>
      </c>
      <c r="AW37" s="0" t="n">
        <f aca="true">INT(RAND()*2)</f>
        <v>0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1</v>
      </c>
      <c r="BA37" s="0" t="n">
        <f aca="false">SUM(A37:AZ37)/52</f>
        <v>0.538461538461538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1</v>
      </c>
      <c r="N38" s="0" t="n">
        <f aca="true">INT(RAND()*2)</f>
        <v>1</v>
      </c>
      <c r="O38" s="0" t="n">
        <f aca="true">INT(RAND()*2)</f>
        <v>0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0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0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0</v>
      </c>
      <c r="AJ38" s="0" t="n">
        <f aca="true">INT(RAND()*2)</f>
        <v>1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0</v>
      </c>
      <c r="AN38" s="0" t="n">
        <f aca="true">INT(RAND()*2)</f>
        <v>1</v>
      </c>
      <c r="AO38" s="0" t="n">
        <f aca="true">INT(RAND()*2)</f>
        <v>1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0</v>
      </c>
      <c r="AS38" s="0" t="n">
        <f aca="true">INT(RAND()*2)</f>
        <v>1</v>
      </c>
      <c r="AT38" s="0" t="n">
        <f aca="true">INT(RAND()*2)</f>
        <v>1</v>
      </c>
      <c r="AU38" s="0" t="n">
        <f aca="true">INT(RAND()*2)</f>
        <v>0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1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423076923076923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0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0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1</v>
      </c>
      <c r="N39" s="0" t="n">
        <f aca="true">INT(RAND()*2)</f>
        <v>1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1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1</v>
      </c>
      <c r="AA39" s="0" t="n">
        <f aca="true">INT(RAND()*2)</f>
        <v>0</v>
      </c>
      <c r="AB39" s="0" t="n">
        <f aca="true">INT(RAND()*2)</f>
        <v>0</v>
      </c>
      <c r="AC39" s="0" t="n">
        <f aca="true">INT(RAND()*2)</f>
        <v>1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1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0</v>
      </c>
      <c r="AO39" s="0" t="n">
        <f aca="true">INT(RAND()*2)</f>
        <v>1</v>
      </c>
      <c r="AP39" s="0" t="n">
        <f aca="true">INT(RAND()*2)</f>
        <v>1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1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596153846153846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0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0</v>
      </c>
      <c r="O40" s="0" t="n">
        <f aca="true">INT(RAND()*2)</f>
        <v>1</v>
      </c>
      <c r="P40" s="0" t="n">
        <f aca="true">INT(RAND()*2)</f>
        <v>0</v>
      </c>
      <c r="Q40" s="0" t="n">
        <f aca="true">INT(RAND()*2)</f>
        <v>0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0</v>
      </c>
      <c r="W40" s="0" t="n">
        <f aca="true">INT(RAND()*2)</f>
        <v>0</v>
      </c>
      <c r="X40" s="0" t="n">
        <f aca="true">INT(RAND()*2)</f>
        <v>0</v>
      </c>
      <c r="Y40" s="0" t="n">
        <f aca="true">INT(RAND()*2)</f>
        <v>1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1</v>
      </c>
      <c r="AG40" s="0" t="n">
        <f aca="true">INT(RAND()*2)</f>
        <v>0</v>
      </c>
      <c r="AH40" s="0" t="n">
        <f aca="true">INT(RAND()*2)</f>
        <v>1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0</v>
      </c>
      <c r="BA40" s="0" t="n">
        <f aca="false">SUM(A40:AZ40)/52</f>
        <v>0.442307692307692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1</v>
      </c>
      <c r="C41" s="0" t="n">
        <f aca="true">INT(RAND()*2)</f>
        <v>0</v>
      </c>
      <c r="D41" s="0" t="n">
        <f aca="true">INT(RAND()*2)</f>
        <v>1</v>
      </c>
      <c r="E41" s="0" t="n">
        <f aca="true">INT(RAND()*2)</f>
        <v>1</v>
      </c>
      <c r="F41" s="0" t="n">
        <f aca="true">INT(RAND()*2)</f>
        <v>0</v>
      </c>
      <c r="G41" s="0" t="n">
        <f aca="true">INT(RAND()*2)</f>
        <v>1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0</v>
      </c>
      <c r="K41" s="0" t="n">
        <f aca="true">INT(RAND()*2)</f>
        <v>1</v>
      </c>
      <c r="L41" s="0" t="n">
        <f aca="true">INT(RAND()*2)</f>
        <v>0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1</v>
      </c>
      <c r="R41" s="0" t="n">
        <f aca="true">INT(RAND()*2)</f>
        <v>1</v>
      </c>
      <c r="S41" s="0" t="n">
        <f aca="true">INT(RAND()*2)</f>
        <v>1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1</v>
      </c>
      <c r="W41" s="0" t="n">
        <f aca="true">INT(RAND()*2)</f>
        <v>0</v>
      </c>
      <c r="X41" s="0" t="n">
        <f aca="true">INT(RAND()*2)</f>
        <v>1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1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1</v>
      </c>
      <c r="AN41" s="0" t="n">
        <f aca="true">INT(RAND()*2)</f>
        <v>1</v>
      </c>
      <c r="AO41" s="0" t="n">
        <f aca="true">INT(RAND()*2)</f>
        <v>1</v>
      </c>
      <c r="AP41" s="0" t="n">
        <f aca="true">INT(RAND()*2)</f>
        <v>1</v>
      </c>
      <c r="AQ41" s="0" t="n">
        <f aca="true">INT(RAND()*2)</f>
        <v>0</v>
      </c>
      <c r="AR41" s="0" t="n">
        <f aca="true">INT(RAND()*2)</f>
        <v>0</v>
      </c>
      <c r="AS41" s="0" t="n">
        <f aca="true">INT(RAND()*2)</f>
        <v>0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1</v>
      </c>
      <c r="AW41" s="0" t="n">
        <f aca="true">INT(RAND()*2)</f>
        <v>1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596153846153846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0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0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0</v>
      </c>
      <c r="Y42" s="0" t="n">
        <f aca="true">INT(RAND()*2)</f>
        <v>1</v>
      </c>
      <c r="Z42" s="0" t="n">
        <f aca="true">INT(RAND()*2)</f>
        <v>1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0</v>
      </c>
      <c r="AJ42" s="0" t="n">
        <f aca="true">INT(RAND()*2)</f>
        <v>1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1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0</v>
      </c>
      <c r="AS42" s="0" t="n">
        <f aca="true">INT(RAND()*2)</f>
        <v>0</v>
      </c>
      <c r="AT42" s="0" t="n">
        <f aca="true">INT(RAND()*2)</f>
        <v>0</v>
      </c>
      <c r="AU42" s="0" t="n">
        <f aca="true">INT(RAND()*2)</f>
        <v>0</v>
      </c>
      <c r="AV42" s="0" t="n">
        <f aca="true">INT(RAND()*2)</f>
        <v>1</v>
      </c>
      <c r="AW42" s="0" t="n">
        <f aca="true">INT(RAND()*2)</f>
        <v>0</v>
      </c>
      <c r="AX42" s="0" t="n">
        <f aca="true">INT(RAND()*2)</f>
        <v>1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480769230769231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1</v>
      </c>
      <c r="H43" s="0" t="n">
        <f aca="true">INT(RAND()*2)</f>
        <v>0</v>
      </c>
      <c r="I43" s="0" t="n">
        <f aca="true">INT(RAND()*2)</f>
        <v>1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0</v>
      </c>
      <c r="N43" s="0" t="n">
        <f aca="true">INT(RAND()*2)</f>
        <v>0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1</v>
      </c>
      <c r="R43" s="0" t="n">
        <f aca="true">INT(RAND()*2)</f>
        <v>1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0</v>
      </c>
      <c r="W43" s="0" t="n">
        <f aca="true">INT(RAND()*2)</f>
        <v>1</v>
      </c>
      <c r="X43" s="0" t="n">
        <f aca="true">INT(RAND()*2)</f>
        <v>1</v>
      </c>
      <c r="Y43" s="0" t="n">
        <f aca="true">INT(RAND()*2)</f>
        <v>0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1</v>
      </c>
      <c r="AL43" s="0" t="n">
        <f aca="true">INT(RAND()*2)</f>
        <v>0</v>
      </c>
      <c r="AM43" s="0" t="n">
        <f aca="true">INT(RAND()*2)</f>
        <v>0</v>
      </c>
      <c r="AN43" s="0" t="n">
        <f aca="true">INT(RAND()*2)</f>
        <v>1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1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1</v>
      </c>
      <c r="AZ43" s="0" t="n">
        <f aca="true">INT(RAND()*2)</f>
        <v>0</v>
      </c>
      <c r="BA43" s="0" t="n">
        <f aca="false">SUM(A43:AZ43)/52</f>
        <v>0.461538461538462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0</v>
      </c>
      <c r="F44" s="0" t="n">
        <f aca="true">INT(RAND()*2)</f>
        <v>0</v>
      </c>
      <c r="G44" s="0" t="n">
        <f aca="true">INT(RAND()*2)</f>
        <v>0</v>
      </c>
      <c r="H44" s="0" t="n">
        <f aca="true">INT(RAND()*2)</f>
        <v>1</v>
      </c>
      <c r="I44" s="0" t="n">
        <f aca="true">INT(RAND()*2)</f>
        <v>0</v>
      </c>
      <c r="J44" s="0" t="n">
        <f aca="true">INT(RAND()*2)</f>
        <v>1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1</v>
      </c>
      <c r="N44" s="0" t="n">
        <f aca="true">INT(RAND()*2)</f>
        <v>0</v>
      </c>
      <c r="O44" s="0" t="n">
        <f aca="true">INT(RAND()*2)</f>
        <v>0</v>
      </c>
      <c r="P44" s="0" t="n">
        <f aca="true">INT(RAND()*2)</f>
        <v>1</v>
      </c>
      <c r="Q44" s="0" t="n">
        <f aca="true">INT(RAND()*2)</f>
        <v>0</v>
      </c>
      <c r="R44" s="0" t="n">
        <f aca="true">INT(RAND()*2)</f>
        <v>0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1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1</v>
      </c>
      <c r="AD44" s="0" t="n">
        <f aca="true">INT(RAND()*2)</f>
        <v>0</v>
      </c>
      <c r="AE44" s="0" t="n">
        <f aca="true">INT(RAND()*2)</f>
        <v>1</v>
      </c>
      <c r="AF44" s="0" t="n">
        <f aca="true">INT(RAND()*2)</f>
        <v>1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0</v>
      </c>
      <c r="AJ44" s="0" t="n">
        <f aca="true">INT(RAND()*2)</f>
        <v>1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0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1</v>
      </c>
      <c r="AV44" s="0" t="n">
        <f aca="true">INT(RAND()*2)</f>
        <v>0</v>
      </c>
      <c r="AW44" s="0" t="n">
        <f aca="true">INT(RAND()*2)</f>
        <v>0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1</v>
      </c>
      <c r="F45" s="0" t="n">
        <f aca="true">INT(RAND()*2)</f>
        <v>0</v>
      </c>
      <c r="G45" s="0" t="n">
        <f aca="true">INT(RAND()*2)</f>
        <v>0</v>
      </c>
      <c r="H45" s="0" t="n">
        <f aca="true">INT(RAND()*2)</f>
        <v>1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1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0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0</v>
      </c>
      <c r="AB45" s="0" t="n">
        <f aca="true">INT(RAND()*2)</f>
        <v>0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0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0</v>
      </c>
      <c r="AK45" s="0" t="n">
        <f aca="true">INT(RAND()*2)</f>
        <v>1</v>
      </c>
      <c r="AL45" s="0" t="n">
        <f aca="true">INT(RAND()*2)</f>
        <v>0</v>
      </c>
      <c r="AM45" s="0" t="n">
        <f aca="true">INT(RAND()*2)</f>
        <v>1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1</v>
      </c>
      <c r="AX45" s="0" t="n">
        <f aca="true">INT(RAND()*2)</f>
        <v>0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0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0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1</v>
      </c>
      <c r="O46" s="0" t="n">
        <f aca="true">INT(RAND()*2)</f>
        <v>1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0</v>
      </c>
      <c r="W46" s="0" t="n">
        <f aca="true">INT(RAND()*2)</f>
        <v>0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0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0</v>
      </c>
      <c r="AD46" s="0" t="n">
        <f aca="true">INT(RAND()*2)</f>
        <v>1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1</v>
      </c>
      <c r="AH46" s="0" t="n">
        <f aca="true">INT(RAND()*2)</f>
        <v>1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1</v>
      </c>
      <c r="AO46" s="0" t="n">
        <f aca="true">INT(RAND()*2)</f>
        <v>0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1</v>
      </c>
      <c r="AU46" s="0" t="n">
        <f aca="true">INT(RAND()*2)</f>
        <v>1</v>
      </c>
      <c r="AV46" s="0" t="n">
        <f aca="true">INT(RAND()*2)</f>
        <v>0</v>
      </c>
      <c r="AW46" s="0" t="n">
        <f aca="true">INT(RAND()*2)</f>
        <v>0</v>
      </c>
      <c r="AX46" s="0" t="n">
        <f aca="true">INT(RAND()*2)</f>
        <v>0</v>
      </c>
      <c r="AY46" s="0" t="n">
        <f aca="true">INT(RAND()*2)</f>
        <v>0</v>
      </c>
      <c r="AZ46" s="0" t="n">
        <f aca="true">INT(RAND()*2)</f>
        <v>0</v>
      </c>
      <c r="BA46" s="0" t="n">
        <f aca="false">SUM(A46:AZ46)/52</f>
        <v>0.346153846153846</v>
      </c>
      <c r="BB46" s="0" t="n">
        <f aca="false">IF(AND(BA46&gt;=0.362,BA46&lt;=0.638),0,1)</f>
        <v>1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1</v>
      </c>
      <c r="C47" s="0" t="n">
        <f aca="true">INT(RAND()*2)</f>
        <v>1</v>
      </c>
      <c r="D47" s="0" t="n">
        <f aca="true">INT(RAND()*2)</f>
        <v>0</v>
      </c>
      <c r="E47" s="0" t="n">
        <f aca="true">INT(RAND()*2)</f>
        <v>0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1</v>
      </c>
      <c r="I47" s="0" t="n">
        <f aca="true">INT(RAND()*2)</f>
        <v>1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0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0</v>
      </c>
      <c r="AC47" s="0" t="n">
        <f aca="true">INT(RAND()*2)</f>
        <v>0</v>
      </c>
      <c r="AD47" s="0" t="n">
        <f aca="true">INT(RAND()*2)</f>
        <v>0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0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0</v>
      </c>
      <c r="AW47" s="0" t="n">
        <f aca="true">INT(RAND()*2)</f>
        <v>0</v>
      </c>
      <c r="AX47" s="0" t="n">
        <f aca="true">INT(RAND()*2)</f>
        <v>1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423076923076923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1</v>
      </c>
      <c r="D48" s="0" t="n">
        <f aca="true">INT(RAND()*2)</f>
        <v>1</v>
      </c>
      <c r="E48" s="0" t="n">
        <f aca="true">INT(RAND()*2)</f>
        <v>0</v>
      </c>
      <c r="F48" s="0" t="n">
        <f aca="true">INT(RAND()*2)</f>
        <v>1</v>
      </c>
      <c r="G48" s="0" t="n">
        <f aca="true">INT(RAND()*2)</f>
        <v>0</v>
      </c>
      <c r="H48" s="0" t="n">
        <f aca="true">INT(RAND()*2)</f>
        <v>0</v>
      </c>
      <c r="I48" s="0" t="n">
        <f aca="true">INT(RAND()*2)</f>
        <v>0</v>
      </c>
      <c r="J48" s="0" t="n">
        <f aca="true">INT(RAND()*2)</f>
        <v>0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1</v>
      </c>
      <c r="O48" s="0" t="n">
        <f aca="true">INT(RAND()*2)</f>
        <v>1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1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0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0</v>
      </c>
      <c r="AL48" s="0" t="n">
        <f aca="true">INT(RAND()*2)</f>
        <v>1</v>
      </c>
      <c r="AM48" s="0" t="n">
        <f aca="true">INT(RAND()*2)</f>
        <v>1</v>
      </c>
      <c r="AN48" s="0" t="n">
        <f aca="true">INT(RAND()*2)</f>
        <v>0</v>
      </c>
      <c r="AO48" s="0" t="n">
        <f aca="true">INT(RAND()*2)</f>
        <v>0</v>
      </c>
      <c r="AP48" s="0" t="n">
        <f aca="true">INT(RAND()*2)</f>
        <v>1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1</v>
      </c>
      <c r="AW48" s="0" t="n">
        <f aca="true">INT(RAND()*2)</f>
        <v>0</v>
      </c>
      <c r="AX48" s="0" t="n">
        <f aca="true">INT(RAND()*2)</f>
        <v>0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519230769230769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0</v>
      </c>
      <c r="C49" s="0" t="n">
        <f aca="true">INT(RAND()*2)</f>
        <v>0</v>
      </c>
      <c r="D49" s="0" t="n">
        <f aca="true">INT(RAND()*2)</f>
        <v>0</v>
      </c>
      <c r="E49" s="0" t="n">
        <f aca="true">INT(RAND()*2)</f>
        <v>1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0</v>
      </c>
      <c r="AB49" s="0" t="n">
        <f aca="true">INT(RAND()*2)</f>
        <v>0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0</v>
      </c>
      <c r="AF49" s="0" t="n">
        <f aca="true">INT(RAND()*2)</f>
        <v>0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0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0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0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0</v>
      </c>
      <c r="AY49" s="0" t="n">
        <f aca="true">INT(RAND()*2)</f>
        <v>0</v>
      </c>
      <c r="AZ49" s="0" t="n">
        <f aca="true">INT(RAND()*2)</f>
        <v>1</v>
      </c>
      <c r="BA49" s="0" t="n">
        <f aca="false">SUM(A49:AZ49)/52</f>
        <v>0.346153846153846</v>
      </c>
      <c r="BB49" s="0" t="n">
        <f aca="false">IF(AND(BA49&gt;=0.362,BA49&lt;=0.638),0,1)</f>
        <v>1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0</v>
      </c>
      <c r="C50" s="0" t="n">
        <f aca="true">INT(RAND()*2)</f>
        <v>0</v>
      </c>
      <c r="D50" s="0" t="n">
        <f aca="true">INT(RAND()*2)</f>
        <v>0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1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0</v>
      </c>
      <c r="L50" s="0" t="n">
        <f aca="true">INT(RAND()*2)</f>
        <v>0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1</v>
      </c>
      <c r="T50" s="0" t="n">
        <f aca="true">INT(RAND()*2)</f>
        <v>0</v>
      </c>
      <c r="U50" s="0" t="n">
        <f aca="true">INT(RAND()*2)</f>
        <v>0</v>
      </c>
      <c r="V50" s="0" t="n">
        <f aca="true">INT(RAND()*2)</f>
        <v>1</v>
      </c>
      <c r="W50" s="0" t="n">
        <f aca="true">INT(RAND()*2)</f>
        <v>0</v>
      </c>
      <c r="X50" s="0" t="n">
        <f aca="true">INT(RAND()*2)</f>
        <v>0</v>
      </c>
      <c r="Y50" s="0" t="n">
        <f aca="true">INT(RAND()*2)</f>
        <v>0</v>
      </c>
      <c r="Z50" s="0" t="n">
        <f aca="true">INT(RAND()*2)</f>
        <v>1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1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1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1</v>
      </c>
      <c r="AM50" s="0" t="n">
        <f aca="true">INT(RAND()*2)</f>
        <v>0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1</v>
      </c>
      <c r="AW50" s="0" t="n">
        <f aca="true">INT(RAND()*2)</f>
        <v>0</v>
      </c>
      <c r="AX50" s="0" t="n">
        <f aca="true">INT(RAND()*2)</f>
        <v>0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384615384615385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1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0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1</v>
      </c>
      <c r="O51" s="0" t="n">
        <f aca="true">INT(RAND()*2)</f>
        <v>1</v>
      </c>
      <c r="P51" s="0" t="n">
        <f aca="true">INT(RAND()*2)</f>
        <v>0</v>
      </c>
      <c r="Q51" s="0" t="n">
        <f aca="true">INT(RAND()*2)</f>
        <v>0</v>
      </c>
      <c r="R51" s="0" t="n">
        <f aca="true">INT(RAND()*2)</f>
        <v>0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0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1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1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1</v>
      </c>
      <c r="AP51" s="0" t="n">
        <f aca="true">INT(RAND()*2)</f>
        <v>0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0</v>
      </c>
      <c r="AW51" s="0" t="n">
        <f aca="true">INT(RAND()*2)</f>
        <v>0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1</v>
      </c>
      <c r="BA51" s="0" t="n">
        <f aca="false">SUM(A51:AZ51)/52</f>
        <v>0.442307692307692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1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0</v>
      </c>
      <c r="T52" s="0" t="n">
        <f aca="true">INT(RAND()*2)</f>
        <v>0</v>
      </c>
      <c r="U52" s="0" t="n">
        <f aca="true">INT(RAND()*2)</f>
        <v>1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1</v>
      </c>
      <c r="Z52" s="0" t="n">
        <f aca="true">INT(RAND()*2)</f>
        <v>0</v>
      </c>
      <c r="AA52" s="0" t="n">
        <f aca="true">INT(RAND()*2)</f>
        <v>1</v>
      </c>
      <c r="AB52" s="0" t="n">
        <f aca="true">INT(RAND()*2)</f>
        <v>1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1</v>
      </c>
      <c r="AH52" s="0" t="n">
        <f aca="true">INT(RAND()*2)</f>
        <v>1</v>
      </c>
      <c r="AI52" s="0" t="n">
        <f aca="true">INT(RAND()*2)</f>
        <v>0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1</v>
      </c>
      <c r="AO52" s="0" t="n">
        <f aca="true">INT(RAND()*2)</f>
        <v>1</v>
      </c>
      <c r="AP52" s="0" t="n">
        <f aca="true">INT(RAND()*2)</f>
        <v>1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1</v>
      </c>
      <c r="AT52" s="0" t="n">
        <f aca="true">INT(RAND()*2)</f>
        <v>0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1</v>
      </c>
      <c r="BA52" s="0" t="n">
        <f aca="false">SUM(A52:AZ52)/52</f>
        <v>0.576923076923077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1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1</v>
      </c>
      <c r="N53" s="0" t="n">
        <f aca="true">INT(RAND()*2)</f>
        <v>1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1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0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0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0</v>
      </c>
      <c r="AL53" s="0" t="n">
        <f aca="true">INT(RAND()*2)</f>
        <v>1</v>
      </c>
      <c r="AM53" s="0" t="n">
        <f aca="true">INT(RAND()*2)</f>
        <v>0</v>
      </c>
      <c r="AN53" s="0" t="n">
        <f aca="true">INT(RAND()*2)</f>
        <v>1</v>
      </c>
      <c r="AO53" s="0" t="n">
        <f aca="true">INT(RAND()*2)</f>
        <v>0</v>
      </c>
      <c r="AP53" s="0" t="n">
        <f aca="true">INT(RAND()*2)</f>
        <v>1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538461538461538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0</v>
      </c>
      <c r="E54" s="0" t="n">
        <f aca="true">INT(RAND()*2)</f>
        <v>1</v>
      </c>
      <c r="F54" s="0" t="n">
        <f aca="true">INT(RAND()*2)</f>
        <v>0</v>
      </c>
      <c r="G54" s="0" t="n">
        <f aca="true">INT(RAND()*2)</f>
        <v>0</v>
      </c>
      <c r="H54" s="0" t="n">
        <f aca="true">INT(RAND()*2)</f>
        <v>1</v>
      </c>
      <c r="I54" s="0" t="n">
        <f aca="true">INT(RAND()*2)</f>
        <v>1</v>
      </c>
      <c r="J54" s="0" t="n">
        <f aca="true">INT(RAND()*2)</f>
        <v>0</v>
      </c>
      <c r="K54" s="0" t="n">
        <f aca="true">INT(RAND()*2)</f>
        <v>0</v>
      </c>
      <c r="L54" s="0" t="n">
        <f aca="true">INT(RAND()*2)</f>
        <v>0</v>
      </c>
      <c r="M54" s="0" t="n">
        <f aca="true">INT(RAND()*2)</f>
        <v>0</v>
      </c>
      <c r="N54" s="0" t="n">
        <f aca="true">INT(RAND()*2)</f>
        <v>1</v>
      </c>
      <c r="O54" s="0" t="n">
        <f aca="true">INT(RAND()*2)</f>
        <v>0</v>
      </c>
      <c r="P54" s="0" t="n">
        <f aca="true">INT(RAND()*2)</f>
        <v>0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1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1</v>
      </c>
      <c r="AB54" s="0" t="n">
        <f aca="true">INT(RAND()*2)</f>
        <v>0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1</v>
      </c>
      <c r="AI54" s="0" t="n">
        <f aca="true">INT(RAND()*2)</f>
        <v>1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0</v>
      </c>
      <c r="AO54" s="0" t="n">
        <f aca="true">INT(RAND()*2)</f>
        <v>0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1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1</v>
      </c>
      <c r="AY54" s="0" t="n">
        <f aca="true">INT(RAND()*2)</f>
        <v>0</v>
      </c>
      <c r="AZ54" s="0" t="n">
        <f aca="true">INT(RAND()*2)</f>
        <v>0</v>
      </c>
      <c r="BA54" s="0" t="n">
        <f aca="false">SUM(A54:AZ54)/52</f>
        <v>0.461538461538462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0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1</v>
      </c>
      <c r="N55" s="0" t="n">
        <f aca="true">INT(RAND()*2)</f>
        <v>0</v>
      </c>
      <c r="O55" s="0" t="n">
        <f aca="true">INT(RAND()*2)</f>
        <v>1</v>
      </c>
      <c r="P55" s="0" t="n">
        <f aca="true">INT(RAND()*2)</f>
        <v>1</v>
      </c>
      <c r="Q55" s="0" t="n">
        <f aca="true">INT(RAND()*2)</f>
        <v>1</v>
      </c>
      <c r="R55" s="0" t="n">
        <f aca="true">INT(RAND()*2)</f>
        <v>0</v>
      </c>
      <c r="S55" s="0" t="n">
        <f aca="true">INT(RAND()*2)</f>
        <v>0</v>
      </c>
      <c r="T55" s="0" t="n">
        <f aca="true">INT(RAND()*2)</f>
        <v>1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0</v>
      </c>
      <c r="X55" s="0" t="n">
        <f aca="true">INT(RAND()*2)</f>
        <v>1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1</v>
      </c>
      <c r="AB55" s="0" t="n">
        <f aca="true">INT(RAND()*2)</f>
        <v>1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0</v>
      </c>
      <c r="AI55" s="0" t="n">
        <f aca="true">INT(RAND()*2)</f>
        <v>1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0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0</v>
      </c>
      <c r="BA55" s="0" t="n">
        <f aca="false">SUM(A55:AZ55)/52</f>
        <v>0.442307692307692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0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0</v>
      </c>
      <c r="J56" s="0" t="n">
        <f aca="true">INT(RAND()*2)</f>
        <v>1</v>
      </c>
      <c r="K56" s="0" t="n">
        <f aca="true">INT(RAND()*2)</f>
        <v>0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1</v>
      </c>
      <c r="O56" s="0" t="n">
        <f aca="true">INT(RAND()*2)</f>
        <v>1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1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1</v>
      </c>
      <c r="AA56" s="0" t="n">
        <f aca="true">INT(RAND()*2)</f>
        <v>0</v>
      </c>
      <c r="AB56" s="0" t="n">
        <f aca="true">INT(RAND()*2)</f>
        <v>0</v>
      </c>
      <c r="AC56" s="0" t="n">
        <f aca="true">INT(RAND()*2)</f>
        <v>0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1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0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1</v>
      </c>
      <c r="AR56" s="0" t="n">
        <f aca="true">INT(RAND()*2)</f>
        <v>0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1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1</v>
      </c>
      <c r="AY56" s="0" t="n">
        <f aca="true">INT(RAND()*2)</f>
        <v>0</v>
      </c>
      <c r="AZ56" s="0" t="n">
        <f aca="true">INT(RAND()*2)</f>
        <v>0</v>
      </c>
      <c r="BA56" s="0" t="n">
        <f aca="false">SUM(A56:AZ56)/52</f>
        <v>0.461538461538462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0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1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0</v>
      </c>
      <c r="S57" s="0" t="n">
        <f aca="true">INT(RAND()*2)</f>
        <v>1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0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0</v>
      </c>
      <c r="AK57" s="0" t="n">
        <f aca="true">INT(RAND()*2)</f>
        <v>1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0</v>
      </c>
      <c r="AR57" s="0" t="n">
        <f aca="true">INT(RAND()*2)</f>
        <v>1</v>
      </c>
      <c r="AS57" s="0" t="n">
        <f aca="true">INT(RAND()*2)</f>
        <v>1</v>
      </c>
      <c r="AT57" s="0" t="n">
        <f aca="true">INT(RAND()*2)</f>
        <v>1</v>
      </c>
      <c r="AU57" s="0" t="n">
        <f aca="true">INT(RAND()*2)</f>
        <v>1</v>
      </c>
      <c r="AV57" s="0" t="n">
        <f aca="true">INT(RAND()*2)</f>
        <v>0</v>
      </c>
      <c r="AW57" s="0" t="n">
        <f aca="true">INT(RAND()*2)</f>
        <v>0</v>
      </c>
      <c r="AX57" s="0" t="n">
        <f aca="true">INT(RAND()*2)</f>
        <v>0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55769230769230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0</v>
      </c>
      <c r="G58" s="0" t="n">
        <f aca="true">INT(RAND()*2)</f>
        <v>0</v>
      </c>
      <c r="H58" s="0" t="n">
        <f aca="true">INT(RAND()*2)</f>
        <v>0</v>
      </c>
      <c r="I58" s="0" t="n">
        <f aca="true">INT(RAND()*2)</f>
        <v>0</v>
      </c>
      <c r="J58" s="0" t="n">
        <f aca="true">INT(RAND()*2)</f>
        <v>1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1</v>
      </c>
      <c r="O58" s="0" t="n">
        <f aca="true">INT(RAND()*2)</f>
        <v>1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1</v>
      </c>
      <c r="AA58" s="0" t="n">
        <f aca="true">INT(RAND()*2)</f>
        <v>1</v>
      </c>
      <c r="AB58" s="0" t="n">
        <f aca="true">INT(RAND()*2)</f>
        <v>1</v>
      </c>
      <c r="AC58" s="0" t="n">
        <f aca="true">INT(RAND()*2)</f>
        <v>1</v>
      </c>
      <c r="AD58" s="0" t="n">
        <f aca="true">INT(RAND()*2)</f>
        <v>0</v>
      </c>
      <c r="AE58" s="0" t="n">
        <f aca="true">INT(RAND()*2)</f>
        <v>1</v>
      </c>
      <c r="AF58" s="0" t="n">
        <f aca="true">INT(RAND()*2)</f>
        <v>1</v>
      </c>
      <c r="AG58" s="0" t="n">
        <f aca="true">INT(RAND()*2)</f>
        <v>0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0</v>
      </c>
      <c r="AZ58" s="0" t="n">
        <f aca="true">INT(RAND()*2)</f>
        <v>0</v>
      </c>
      <c r="BA58" s="0" t="n">
        <f aca="false">SUM(A58:AZ58)/52</f>
        <v>0.615384615384615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1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1</v>
      </c>
      <c r="M59" s="0" t="n">
        <f aca="true">INT(RAND()*2)</f>
        <v>1</v>
      </c>
      <c r="N59" s="0" t="n">
        <f aca="true">INT(RAND()*2)</f>
        <v>0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1</v>
      </c>
      <c r="W59" s="0" t="n">
        <f aca="true">INT(RAND()*2)</f>
        <v>1</v>
      </c>
      <c r="X59" s="0" t="n">
        <f aca="true">INT(RAND()*2)</f>
        <v>0</v>
      </c>
      <c r="Y59" s="0" t="n">
        <f aca="true">INT(RAND()*2)</f>
        <v>1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0</v>
      </c>
      <c r="AG59" s="0" t="n">
        <f aca="true">INT(RAND()*2)</f>
        <v>1</v>
      </c>
      <c r="AH59" s="0" t="n">
        <f aca="true">INT(RAND()*2)</f>
        <v>1</v>
      </c>
      <c r="AI59" s="0" t="n">
        <f aca="true">INT(RAND()*2)</f>
        <v>0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1</v>
      </c>
      <c r="AS59" s="0" t="n">
        <f aca="true">INT(RAND()*2)</f>
        <v>0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1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0</v>
      </c>
      <c r="AZ59" s="0" t="n">
        <f aca="true">INT(RAND()*2)</f>
        <v>0</v>
      </c>
      <c r="BA59" s="0" t="n">
        <f aca="false">SUM(A59:AZ59)/52</f>
        <v>0.461538461538462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1</v>
      </c>
      <c r="G60" s="0" t="n">
        <f aca="true">INT(RAND()*2)</f>
        <v>1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0</v>
      </c>
      <c r="Q60" s="0" t="n">
        <f aca="true">INT(RAND()*2)</f>
        <v>0</v>
      </c>
      <c r="R60" s="0" t="n">
        <f aca="true">INT(RAND()*2)</f>
        <v>1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1</v>
      </c>
      <c r="Z60" s="0" t="n">
        <f aca="true">INT(RAND()*2)</f>
        <v>1</v>
      </c>
      <c r="AA60" s="0" t="n">
        <f aca="true">INT(RAND()*2)</f>
        <v>0</v>
      </c>
      <c r="AB60" s="0" t="n">
        <f aca="true">INT(RAND()*2)</f>
        <v>0</v>
      </c>
      <c r="AC60" s="0" t="n">
        <f aca="true">INT(RAND()*2)</f>
        <v>0</v>
      </c>
      <c r="AD60" s="0" t="n">
        <f aca="true">INT(RAND()*2)</f>
        <v>0</v>
      </c>
      <c r="AE60" s="0" t="n">
        <f aca="true">INT(RAND()*2)</f>
        <v>0</v>
      </c>
      <c r="AF60" s="0" t="n">
        <f aca="true">INT(RAND()*2)</f>
        <v>0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0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0</v>
      </c>
      <c r="AY60" s="0" t="n">
        <f aca="true">INT(RAND()*2)</f>
        <v>0</v>
      </c>
      <c r="AZ60" s="0" t="n">
        <f aca="true">INT(RAND()*2)</f>
        <v>1</v>
      </c>
      <c r="BA60" s="0" t="n">
        <f aca="false">SUM(A60:AZ60)/52</f>
        <v>0.519230769230769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1</v>
      </c>
      <c r="C61" s="0" t="n">
        <f aca="true">INT(RAND()*2)</f>
        <v>1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1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1</v>
      </c>
      <c r="P61" s="0" t="n">
        <f aca="true">INT(RAND()*2)</f>
        <v>1</v>
      </c>
      <c r="Q61" s="0" t="n">
        <f aca="true">INT(RAND()*2)</f>
        <v>1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1</v>
      </c>
      <c r="X61" s="0" t="n">
        <f aca="true">INT(RAND()*2)</f>
        <v>0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1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0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1</v>
      </c>
      <c r="AN61" s="0" t="n">
        <f aca="true">INT(RAND()*2)</f>
        <v>1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0</v>
      </c>
      <c r="AR61" s="0" t="n">
        <f aca="true">INT(RAND()*2)</f>
        <v>0</v>
      </c>
      <c r="AS61" s="0" t="n">
        <f aca="true">INT(RAND()*2)</f>
        <v>1</v>
      </c>
      <c r="AT61" s="0" t="n">
        <f aca="true">INT(RAND()*2)</f>
        <v>1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538461538461538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0</v>
      </c>
      <c r="E62" s="0" t="n">
        <f aca="true">INT(RAND()*2)</f>
        <v>0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1</v>
      </c>
      <c r="O62" s="0" t="n">
        <f aca="true">INT(RAND()*2)</f>
        <v>0</v>
      </c>
      <c r="P62" s="0" t="n">
        <f aca="true">INT(RAND()*2)</f>
        <v>1</v>
      </c>
      <c r="Q62" s="0" t="n">
        <f aca="true">INT(RAND()*2)</f>
        <v>1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1</v>
      </c>
      <c r="AA62" s="0" t="n">
        <f aca="true">INT(RAND()*2)</f>
        <v>1</v>
      </c>
      <c r="AB62" s="0" t="n">
        <f aca="true">INT(RAND()*2)</f>
        <v>0</v>
      </c>
      <c r="AC62" s="0" t="n">
        <f aca="true">INT(RAND()*2)</f>
        <v>1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0</v>
      </c>
      <c r="AK62" s="0" t="n">
        <f aca="true">INT(RAND()*2)</f>
        <v>1</v>
      </c>
      <c r="AL62" s="0" t="n">
        <f aca="true">INT(RAND()*2)</f>
        <v>1</v>
      </c>
      <c r="AM62" s="0" t="n">
        <f aca="true">INT(RAND()*2)</f>
        <v>0</v>
      </c>
      <c r="AN62" s="0" t="n">
        <f aca="true">INT(RAND()*2)</f>
        <v>1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0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0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76923076923077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0</v>
      </c>
      <c r="C63" s="0" t="n">
        <f aca="true">INT(RAND()*2)</f>
        <v>0</v>
      </c>
      <c r="D63" s="0" t="n">
        <f aca="true">INT(RAND()*2)</f>
        <v>0</v>
      </c>
      <c r="E63" s="0" t="n">
        <f aca="true">INT(RAND()*2)</f>
        <v>0</v>
      </c>
      <c r="F63" s="0" t="n">
        <f aca="true">INT(RAND()*2)</f>
        <v>1</v>
      </c>
      <c r="G63" s="0" t="n">
        <f aca="true">INT(RAND()*2)</f>
        <v>0</v>
      </c>
      <c r="H63" s="0" t="n">
        <f aca="true">INT(RAND()*2)</f>
        <v>0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1</v>
      </c>
      <c r="L63" s="0" t="n">
        <f aca="true">INT(RAND()*2)</f>
        <v>1</v>
      </c>
      <c r="M63" s="0" t="n">
        <f aca="true">INT(RAND()*2)</f>
        <v>1</v>
      </c>
      <c r="N63" s="0" t="n">
        <f aca="true">INT(RAND()*2)</f>
        <v>1</v>
      </c>
      <c r="O63" s="0" t="n">
        <f aca="true">INT(RAND()*2)</f>
        <v>1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0</v>
      </c>
      <c r="U63" s="0" t="n">
        <f aca="true">INT(RAND()*2)</f>
        <v>0</v>
      </c>
      <c r="V63" s="0" t="n">
        <f aca="true">INT(RAND()*2)</f>
        <v>0</v>
      </c>
      <c r="W63" s="0" t="n">
        <f aca="true">INT(RAND()*2)</f>
        <v>1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0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1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0</v>
      </c>
      <c r="AQ63" s="0" t="n">
        <f aca="true">INT(RAND()*2)</f>
        <v>0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0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0</v>
      </c>
      <c r="BA63" s="0" t="n">
        <f aca="false">SUM(A63:AZ63)/52</f>
        <v>0.365384615384615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1</v>
      </c>
      <c r="D64" s="0" t="n">
        <f aca="true">INT(RAND()*2)</f>
        <v>0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1</v>
      </c>
      <c r="K64" s="0" t="n">
        <f aca="true">INT(RAND()*2)</f>
        <v>1</v>
      </c>
      <c r="L64" s="0" t="n">
        <f aca="true">INT(RAND()*2)</f>
        <v>1</v>
      </c>
      <c r="M64" s="0" t="n">
        <f aca="true">INT(RAND()*2)</f>
        <v>1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0</v>
      </c>
      <c r="Q64" s="0" t="n">
        <f aca="true">INT(RAND()*2)</f>
        <v>1</v>
      </c>
      <c r="R64" s="0" t="n">
        <f aca="true">INT(RAND()*2)</f>
        <v>0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0</v>
      </c>
      <c r="W64" s="0" t="n">
        <f aca="true">INT(RAND()*2)</f>
        <v>1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1</v>
      </c>
      <c r="AA64" s="0" t="n">
        <f aca="true">INT(RAND()*2)</f>
        <v>0</v>
      </c>
      <c r="AB64" s="0" t="n">
        <f aca="true">INT(RAND()*2)</f>
        <v>1</v>
      </c>
      <c r="AC64" s="0" t="n">
        <f aca="true">INT(RAND()*2)</f>
        <v>0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1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1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0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0</v>
      </c>
      <c r="AY64" s="0" t="n">
        <f aca="true">INT(RAND()*2)</f>
        <v>1</v>
      </c>
      <c r="AZ64" s="0" t="n">
        <f aca="true">INT(RAND()*2)</f>
        <v>1</v>
      </c>
      <c r="BA64" s="0" t="n">
        <f aca="false">SUM(A64:AZ64)/52</f>
        <v>0.480769230769231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1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0</v>
      </c>
      <c r="P65" s="0" t="n">
        <f aca="true">INT(RAND()*2)</f>
        <v>1</v>
      </c>
      <c r="Q65" s="0" t="n">
        <f aca="true">INT(RAND()*2)</f>
        <v>1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1</v>
      </c>
      <c r="U65" s="0" t="n">
        <f aca="true">INT(RAND()*2)</f>
        <v>1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1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0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1</v>
      </c>
      <c r="AL65" s="0" t="n">
        <f aca="true">INT(RAND()*2)</f>
        <v>0</v>
      </c>
      <c r="AM65" s="0" t="n">
        <f aca="true">INT(RAND()*2)</f>
        <v>1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1</v>
      </c>
      <c r="AQ65" s="0" t="n">
        <f aca="true">INT(RAND()*2)</f>
        <v>1</v>
      </c>
      <c r="AR65" s="0" t="n">
        <f aca="true">INT(RAND()*2)</f>
        <v>1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5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0</v>
      </c>
      <c r="G66" s="0" t="n">
        <f aca="true">INT(RAND()*2)</f>
        <v>0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0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1</v>
      </c>
      <c r="O66" s="0" t="n">
        <f aca="true">INT(RAND()*2)</f>
        <v>1</v>
      </c>
      <c r="P66" s="0" t="n">
        <f aca="true">INT(RAND()*2)</f>
        <v>1</v>
      </c>
      <c r="Q66" s="0" t="n">
        <f aca="true">INT(RAND()*2)</f>
        <v>1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1</v>
      </c>
      <c r="Y66" s="0" t="n">
        <f aca="true">INT(RAND()*2)</f>
        <v>1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1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0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0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0</v>
      </c>
      <c r="AX66" s="0" t="n">
        <f aca="true">INT(RAND()*2)</f>
        <v>0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442307692307692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0</v>
      </c>
      <c r="E67" s="0" t="n">
        <f aca="true">INT(RAND()*2)</f>
        <v>1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0</v>
      </c>
      <c r="L67" s="0" t="n">
        <f aca="true">INT(RAND()*2)</f>
        <v>1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0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1</v>
      </c>
      <c r="V67" s="0" t="n">
        <f aca="true">INT(RAND()*2)</f>
        <v>1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1</v>
      </c>
      <c r="AD67" s="0" t="n">
        <f aca="true">INT(RAND()*2)</f>
        <v>0</v>
      </c>
      <c r="AE67" s="0" t="n">
        <f aca="true">INT(RAND()*2)</f>
        <v>0</v>
      </c>
      <c r="AF67" s="0" t="n">
        <f aca="true">INT(RAND()*2)</f>
        <v>0</v>
      </c>
      <c r="AG67" s="0" t="n">
        <f aca="true">INT(RAND()*2)</f>
        <v>1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1</v>
      </c>
      <c r="AK67" s="0" t="n">
        <f aca="true">INT(RAND()*2)</f>
        <v>1</v>
      </c>
      <c r="AL67" s="0" t="n">
        <f aca="true">INT(RAND()*2)</f>
        <v>0</v>
      </c>
      <c r="AM67" s="0" t="n">
        <f aca="true">INT(RAND()*2)</f>
        <v>0</v>
      </c>
      <c r="AN67" s="0" t="n">
        <f aca="true">INT(RAND()*2)</f>
        <v>0</v>
      </c>
      <c r="AO67" s="0" t="n">
        <f aca="true">INT(RAND()*2)</f>
        <v>0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1</v>
      </c>
      <c r="AS67" s="0" t="n">
        <f aca="true">INT(RAND()*2)</f>
        <v>1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1</v>
      </c>
      <c r="AW67" s="0" t="n">
        <f aca="true">INT(RAND()*2)</f>
        <v>0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1</v>
      </c>
      <c r="BA67" s="0" t="n">
        <f aca="false">SUM(A67:AZ67)/52</f>
        <v>0.519230769230769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0</v>
      </c>
      <c r="E68" s="0" t="n">
        <f aca="true">INT(RAND()*2)</f>
        <v>0</v>
      </c>
      <c r="F68" s="0" t="n">
        <f aca="true">INT(RAND()*2)</f>
        <v>0</v>
      </c>
      <c r="G68" s="0" t="n">
        <f aca="true">INT(RAND()*2)</f>
        <v>0</v>
      </c>
      <c r="H68" s="0" t="n">
        <f aca="true">INT(RAND()*2)</f>
        <v>1</v>
      </c>
      <c r="I68" s="0" t="n">
        <f aca="true">INT(RAND()*2)</f>
        <v>0</v>
      </c>
      <c r="J68" s="0" t="n">
        <f aca="true">INT(RAND()*2)</f>
        <v>0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1</v>
      </c>
      <c r="R68" s="0" t="n">
        <f aca="true">INT(RAND()*2)</f>
        <v>0</v>
      </c>
      <c r="S68" s="0" t="n">
        <f aca="true">INT(RAND()*2)</f>
        <v>0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1</v>
      </c>
      <c r="AC68" s="0" t="n">
        <f aca="true">INT(RAND()*2)</f>
        <v>1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0</v>
      </c>
      <c r="AI68" s="0" t="n">
        <f aca="true">INT(RAND()*2)</f>
        <v>0</v>
      </c>
      <c r="AJ68" s="0" t="n">
        <f aca="true">INT(RAND()*2)</f>
        <v>0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1</v>
      </c>
      <c r="AU68" s="0" t="n">
        <f aca="true">INT(RAND()*2)</f>
        <v>1</v>
      </c>
      <c r="AV68" s="0" t="n">
        <f aca="true">INT(RAND()*2)</f>
        <v>0</v>
      </c>
      <c r="AW68" s="0" t="n">
        <f aca="true">INT(RAND()*2)</f>
        <v>1</v>
      </c>
      <c r="AX68" s="0" t="n">
        <f aca="true">INT(RAND()*2)</f>
        <v>1</v>
      </c>
      <c r="AY68" s="0" t="n">
        <f aca="true">INT(RAND()*2)</f>
        <v>0</v>
      </c>
      <c r="AZ68" s="0" t="n">
        <f aca="true">INT(RAND()*2)</f>
        <v>1</v>
      </c>
      <c r="BA68" s="0" t="n">
        <f aca="false">SUM(A68:AZ68)/52</f>
        <v>0.480769230769231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1</v>
      </c>
      <c r="I69" s="0" t="n">
        <f aca="true">INT(RAND()*2)</f>
        <v>0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0</v>
      </c>
      <c r="O69" s="0" t="n">
        <f aca="true">INT(RAND()*2)</f>
        <v>1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1</v>
      </c>
      <c r="AD69" s="0" t="n">
        <f aca="true">INT(RAND()*2)</f>
        <v>1</v>
      </c>
      <c r="AE69" s="0" t="n">
        <f aca="true">INT(RAND()*2)</f>
        <v>1</v>
      </c>
      <c r="AF69" s="0" t="n">
        <f aca="true">INT(RAND()*2)</f>
        <v>1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0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0</v>
      </c>
      <c r="AU69" s="0" t="n">
        <f aca="true">INT(RAND()*2)</f>
        <v>1</v>
      </c>
      <c r="AV69" s="0" t="n">
        <f aca="true">INT(RAND()*2)</f>
        <v>0</v>
      </c>
      <c r="AW69" s="0" t="n">
        <f aca="true">INT(RAND()*2)</f>
        <v>1</v>
      </c>
      <c r="AX69" s="0" t="n">
        <f aca="true">INT(RAND()*2)</f>
        <v>1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538461538461538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0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0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1</v>
      </c>
      <c r="N70" s="0" t="n">
        <f aca="true">INT(RAND()*2)</f>
        <v>0</v>
      </c>
      <c r="O70" s="0" t="n">
        <f aca="true">INT(RAND()*2)</f>
        <v>0</v>
      </c>
      <c r="P70" s="0" t="n">
        <f aca="true">INT(RAND()*2)</f>
        <v>1</v>
      </c>
      <c r="Q70" s="0" t="n">
        <f aca="true">INT(RAND()*2)</f>
        <v>1</v>
      </c>
      <c r="R70" s="0" t="n">
        <f aca="true">INT(RAND()*2)</f>
        <v>0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0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1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0</v>
      </c>
      <c r="AT70" s="0" t="n">
        <f aca="true">INT(RAND()*2)</f>
        <v>0</v>
      </c>
      <c r="AU70" s="0" t="n">
        <f aca="true">INT(RAND()*2)</f>
        <v>1</v>
      </c>
      <c r="AV70" s="0" t="n">
        <f aca="true">INT(RAND()*2)</f>
        <v>1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0</v>
      </c>
      <c r="AZ70" s="0" t="n">
        <f aca="true">INT(RAND()*2)</f>
        <v>0</v>
      </c>
      <c r="BA70" s="0" t="n">
        <f aca="false">SUM(A70:AZ70)/52</f>
        <v>0.519230769230769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0</v>
      </c>
      <c r="C71" s="0" t="n">
        <f aca="true">INT(RAND()*2)</f>
        <v>0</v>
      </c>
      <c r="D71" s="0" t="n">
        <f aca="true">INT(RAND()*2)</f>
        <v>1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1</v>
      </c>
      <c r="I71" s="0" t="n">
        <f aca="true">INT(RAND()*2)</f>
        <v>0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1</v>
      </c>
      <c r="Z71" s="0" t="n">
        <f aca="true">INT(RAND()*2)</f>
        <v>0</v>
      </c>
      <c r="AA71" s="0" t="n">
        <f aca="true">INT(RAND()*2)</f>
        <v>1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1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1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0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0</v>
      </c>
      <c r="AO71" s="0" t="n">
        <f aca="true">INT(RAND()*2)</f>
        <v>1</v>
      </c>
      <c r="AP71" s="0" t="n">
        <f aca="true">INT(RAND()*2)</f>
        <v>1</v>
      </c>
      <c r="AQ71" s="0" t="n">
        <f aca="true">INT(RAND()*2)</f>
        <v>1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0</v>
      </c>
      <c r="BA71" s="0" t="n">
        <f aca="false">SUM(A71:AZ71)/52</f>
        <v>0.596153846153846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1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0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1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1</v>
      </c>
      <c r="O72" s="0" t="n">
        <f aca="true">INT(RAND()*2)</f>
        <v>1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1</v>
      </c>
      <c r="S72" s="0" t="n">
        <f aca="true">INT(RAND()*2)</f>
        <v>1</v>
      </c>
      <c r="T72" s="0" t="n">
        <f aca="true">INT(RAND()*2)</f>
        <v>1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1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1</v>
      </c>
      <c r="AB72" s="0" t="n">
        <f aca="true">INT(RAND()*2)</f>
        <v>0</v>
      </c>
      <c r="AC72" s="0" t="n">
        <f aca="true">INT(RAND()*2)</f>
        <v>0</v>
      </c>
      <c r="AD72" s="0" t="n">
        <f aca="true">INT(RAND()*2)</f>
        <v>1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0</v>
      </c>
      <c r="AH72" s="0" t="n">
        <f aca="true">INT(RAND()*2)</f>
        <v>1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0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1</v>
      </c>
      <c r="BA72" s="0" t="n">
        <f aca="false">SUM(A72:AZ72)/52</f>
        <v>0.615384615384615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0</v>
      </c>
      <c r="I73" s="0" t="n">
        <f aca="true">INT(RAND()*2)</f>
        <v>0</v>
      </c>
      <c r="J73" s="0" t="n">
        <f aca="true">INT(RAND()*2)</f>
        <v>1</v>
      </c>
      <c r="K73" s="0" t="n">
        <f aca="true">INT(RAND()*2)</f>
        <v>0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0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0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0</v>
      </c>
      <c r="AM73" s="0" t="n">
        <f aca="true">INT(RAND()*2)</f>
        <v>1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0</v>
      </c>
      <c r="BA73" s="0" t="n">
        <f aca="false">SUM(A73:AZ73)/52</f>
        <v>0.519230769230769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0</v>
      </c>
      <c r="K74" s="0" t="n">
        <f aca="true">INT(RAND()*2)</f>
        <v>0</v>
      </c>
      <c r="L74" s="0" t="n">
        <f aca="true">INT(RAND()*2)</f>
        <v>0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1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1</v>
      </c>
      <c r="V74" s="0" t="n">
        <f aca="true">INT(RAND()*2)</f>
        <v>1</v>
      </c>
      <c r="W74" s="0" t="n">
        <f aca="true">INT(RAND()*2)</f>
        <v>0</v>
      </c>
      <c r="X74" s="0" t="n">
        <f aca="true">INT(RAND()*2)</f>
        <v>0</v>
      </c>
      <c r="Y74" s="0" t="n">
        <f aca="true">INT(RAND()*2)</f>
        <v>0</v>
      </c>
      <c r="Z74" s="0" t="n">
        <f aca="true">INT(RAND()*2)</f>
        <v>1</v>
      </c>
      <c r="AA74" s="0" t="n">
        <f aca="true">INT(RAND()*2)</f>
        <v>0</v>
      </c>
      <c r="AB74" s="0" t="n">
        <f aca="true">INT(RAND()*2)</f>
        <v>1</v>
      </c>
      <c r="AC74" s="0" t="n">
        <f aca="true">INT(RAND()*2)</f>
        <v>1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1</v>
      </c>
      <c r="AJ74" s="0" t="n">
        <f aca="true">INT(RAND()*2)</f>
        <v>0</v>
      </c>
      <c r="AK74" s="0" t="n">
        <f aca="true">INT(RAND()*2)</f>
        <v>1</v>
      </c>
      <c r="AL74" s="0" t="n">
        <f aca="true">INT(RAND()*2)</f>
        <v>1</v>
      </c>
      <c r="AM74" s="0" t="n">
        <f aca="true">INT(RAND()*2)</f>
        <v>0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0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0</v>
      </c>
      <c r="AZ74" s="0" t="n">
        <f aca="true">INT(RAND()*2)</f>
        <v>1</v>
      </c>
      <c r="BA74" s="0" t="n">
        <f aca="false">SUM(A74:AZ74)/52</f>
        <v>0.480769230769231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0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0</v>
      </c>
      <c r="I75" s="0" t="n">
        <f aca="true">INT(RAND()*2)</f>
        <v>0</v>
      </c>
      <c r="J75" s="0" t="n">
        <f aca="true">INT(RAND()*2)</f>
        <v>1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0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0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0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0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1</v>
      </c>
      <c r="AR75" s="0" t="n">
        <f aca="true">INT(RAND()*2)</f>
        <v>1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0</v>
      </c>
      <c r="AZ75" s="0" t="n">
        <f aca="true">INT(RAND()*2)</f>
        <v>0</v>
      </c>
      <c r="BA75" s="0" t="n">
        <f aca="false">SUM(A75:AZ75)/52</f>
        <v>0.442307692307692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0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0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1</v>
      </c>
      <c r="L76" s="0" t="n">
        <f aca="true">INT(RAND()*2)</f>
        <v>0</v>
      </c>
      <c r="M76" s="0" t="n">
        <f aca="true">INT(RAND()*2)</f>
        <v>1</v>
      </c>
      <c r="N76" s="0" t="n">
        <f aca="true">INT(RAND()*2)</f>
        <v>0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1</v>
      </c>
      <c r="AB76" s="0" t="n">
        <f aca="true">INT(RAND()*2)</f>
        <v>0</v>
      </c>
      <c r="AC76" s="0" t="n">
        <f aca="true">INT(RAND()*2)</f>
        <v>1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1</v>
      </c>
      <c r="AI76" s="0" t="n">
        <f aca="true">INT(RAND()*2)</f>
        <v>0</v>
      </c>
      <c r="AJ76" s="0" t="n">
        <f aca="true">INT(RAND()*2)</f>
        <v>0</v>
      </c>
      <c r="AK76" s="0" t="n">
        <f aca="true">INT(RAND()*2)</f>
        <v>0</v>
      </c>
      <c r="AL76" s="0" t="n">
        <f aca="true">INT(RAND()*2)</f>
        <v>0</v>
      </c>
      <c r="AM76" s="0" t="n">
        <f aca="true">INT(RAND()*2)</f>
        <v>1</v>
      </c>
      <c r="AN76" s="0" t="n">
        <f aca="true">INT(RAND()*2)</f>
        <v>0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1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1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0</v>
      </c>
      <c r="AZ76" s="0" t="n">
        <f aca="true">INT(RAND()*2)</f>
        <v>1</v>
      </c>
      <c r="BA76" s="0" t="n">
        <f aca="false">SUM(A76:AZ76)/52</f>
        <v>0.461538461538462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0</v>
      </c>
      <c r="F77" s="0" t="n">
        <f aca="true">INT(RAND()*2)</f>
        <v>1</v>
      </c>
      <c r="G77" s="0" t="n">
        <f aca="true">INT(RAND()*2)</f>
        <v>0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1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1</v>
      </c>
      <c r="AB77" s="0" t="n">
        <f aca="true">INT(RAND()*2)</f>
        <v>1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0</v>
      </c>
      <c r="AI77" s="0" t="n">
        <f aca="true">INT(RAND()*2)</f>
        <v>1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1</v>
      </c>
      <c r="AN77" s="0" t="n">
        <f aca="true">INT(RAND()*2)</f>
        <v>0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0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480769230769231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1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1</v>
      </c>
      <c r="I78" s="0" t="n">
        <f aca="true">INT(RAND()*2)</f>
        <v>0</v>
      </c>
      <c r="J78" s="0" t="n">
        <f aca="true">INT(RAND()*2)</f>
        <v>1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1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0</v>
      </c>
      <c r="R78" s="0" t="n">
        <f aca="true">INT(RAND()*2)</f>
        <v>0</v>
      </c>
      <c r="S78" s="0" t="n">
        <f aca="true">INT(RAND()*2)</f>
        <v>1</v>
      </c>
      <c r="T78" s="0" t="n">
        <f aca="true">INT(RAND()*2)</f>
        <v>0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0</v>
      </c>
      <c r="AB78" s="0" t="n">
        <f aca="true">INT(RAND()*2)</f>
        <v>0</v>
      </c>
      <c r="AC78" s="0" t="n">
        <f aca="true">INT(RAND()*2)</f>
        <v>1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1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0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1</v>
      </c>
      <c r="AW78" s="0" t="n">
        <f aca="true">INT(RAND()*2)</f>
        <v>1</v>
      </c>
      <c r="AX78" s="0" t="n">
        <f aca="true">INT(RAND()*2)</f>
        <v>1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423076923076923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1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0</v>
      </c>
      <c r="J79" s="0" t="n">
        <f aca="true">INT(RAND()*2)</f>
        <v>1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1</v>
      </c>
      <c r="P79" s="0" t="n">
        <f aca="true">INT(RAND()*2)</f>
        <v>1</v>
      </c>
      <c r="Q79" s="0" t="n">
        <f aca="true">INT(RAND()*2)</f>
        <v>0</v>
      </c>
      <c r="R79" s="0" t="n">
        <f aca="true">INT(RAND()*2)</f>
        <v>1</v>
      </c>
      <c r="S79" s="0" t="n">
        <f aca="true">INT(RAND()*2)</f>
        <v>1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0</v>
      </c>
      <c r="X79" s="0" t="n">
        <f aca="true">INT(RAND()*2)</f>
        <v>0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1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0</v>
      </c>
      <c r="AJ79" s="0" t="n">
        <f aca="true">INT(RAND()*2)</f>
        <v>1</v>
      </c>
      <c r="AK79" s="0" t="n">
        <f aca="true">INT(RAND()*2)</f>
        <v>0</v>
      </c>
      <c r="AL79" s="0" t="n">
        <f aca="true">INT(RAND()*2)</f>
        <v>1</v>
      </c>
      <c r="AM79" s="0" t="n">
        <f aca="true">INT(RAND()*2)</f>
        <v>1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1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519230769230769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0</v>
      </c>
      <c r="C80" s="0" t="n">
        <f aca="true">INT(RAND()*2)</f>
        <v>0</v>
      </c>
      <c r="D80" s="0" t="n">
        <f aca="true">INT(RAND()*2)</f>
        <v>0</v>
      </c>
      <c r="E80" s="0" t="n">
        <f aca="true">INT(RAND()*2)</f>
        <v>0</v>
      </c>
      <c r="F80" s="0" t="n">
        <f aca="true">INT(RAND()*2)</f>
        <v>1</v>
      </c>
      <c r="G80" s="0" t="n">
        <f aca="true">INT(RAND()*2)</f>
        <v>0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1</v>
      </c>
      <c r="N80" s="0" t="n">
        <f aca="true">INT(RAND()*2)</f>
        <v>0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0</v>
      </c>
      <c r="S80" s="0" t="n">
        <f aca="true">INT(RAND()*2)</f>
        <v>1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0</v>
      </c>
      <c r="Y80" s="0" t="n">
        <f aca="true">INT(RAND()*2)</f>
        <v>0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1</v>
      </c>
      <c r="AI80" s="0" t="n">
        <f aca="true">INT(RAND()*2)</f>
        <v>0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1</v>
      </c>
      <c r="AO80" s="0" t="n">
        <f aca="true">INT(RAND()*2)</f>
        <v>0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0</v>
      </c>
      <c r="AS80" s="0" t="n">
        <f aca="true">INT(RAND()*2)</f>
        <v>1</v>
      </c>
      <c r="AT80" s="0" t="n">
        <f aca="true">INT(RAND()*2)</f>
        <v>0</v>
      </c>
      <c r="AU80" s="0" t="n">
        <f aca="true">INT(RAND()*2)</f>
        <v>0</v>
      </c>
      <c r="AV80" s="0" t="n">
        <f aca="true">INT(RAND()*2)</f>
        <v>0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0</v>
      </c>
      <c r="AZ80" s="0" t="n">
        <f aca="true">INT(RAND()*2)</f>
        <v>0</v>
      </c>
      <c r="BA80" s="0" t="n">
        <f aca="false">SUM(A80:AZ80)/52</f>
        <v>0.384615384615385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1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0</v>
      </c>
      <c r="AC81" s="0" t="n">
        <f aca="true">INT(RAND()*2)</f>
        <v>0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0</v>
      </c>
      <c r="AL81" s="0" t="n">
        <f aca="true">INT(RAND()*2)</f>
        <v>1</v>
      </c>
      <c r="AM81" s="0" t="n">
        <f aca="true">INT(RAND()*2)</f>
        <v>0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1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0</v>
      </c>
      <c r="AX81" s="0" t="n">
        <f aca="true">INT(RAND()*2)</f>
        <v>0</v>
      </c>
      <c r="AY81" s="0" t="n">
        <f aca="true">INT(RAND()*2)</f>
        <v>1</v>
      </c>
      <c r="AZ81" s="0" t="n">
        <f aca="true">INT(RAND()*2)</f>
        <v>1</v>
      </c>
      <c r="BA81" s="0" t="n">
        <f aca="false">SUM(A81:AZ81)/52</f>
        <v>0.461538461538462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0</v>
      </c>
      <c r="J82" s="0" t="n">
        <f aca="true">INT(RAND()*2)</f>
        <v>0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0</v>
      </c>
      <c r="N82" s="0" t="n">
        <f aca="true">INT(RAND()*2)</f>
        <v>0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1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1</v>
      </c>
      <c r="AA82" s="0" t="n">
        <f aca="true">INT(RAND()*2)</f>
        <v>0</v>
      </c>
      <c r="AB82" s="0" t="n">
        <f aca="true">INT(RAND()*2)</f>
        <v>0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0</v>
      </c>
      <c r="AK82" s="0" t="n">
        <f aca="true">INT(RAND()*2)</f>
        <v>0</v>
      </c>
      <c r="AL82" s="0" t="n">
        <f aca="true">INT(RAND()*2)</f>
        <v>1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0</v>
      </c>
      <c r="AP82" s="0" t="n">
        <f aca="true">INT(RAND()*2)</f>
        <v>1</v>
      </c>
      <c r="AQ82" s="0" t="n">
        <f aca="true">INT(RAND()*2)</f>
        <v>1</v>
      </c>
      <c r="AR82" s="0" t="n">
        <f aca="true">INT(RAND()*2)</f>
        <v>0</v>
      </c>
      <c r="AS82" s="0" t="n">
        <f aca="true">INT(RAND()*2)</f>
        <v>1</v>
      </c>
      <c r="AT82" s="0" t="n">
        <f aca="true">INT(RAND()*2)</f>
        <v>1</v>
      </c>
      <c r="AU82" s="0" t="n">
        <f aca="true">INT(RAND()*2)</f>
        <v>1</v>
      </c>
      <c r="AV82" s="0" t="n">
        <f aca="true">INT(RAND()*2)</f>
        <v>0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0</v>
      </c>
      <c r="AZ82" s="0" t="n">
        <f aca="true">INT(RAND()*2)</f>
        <v>1</v>
      </c>
      <c r="BA82" s="0" t="n">
        <f aca="false">SUM(A82:AZ82)/52</f>
        <v>0.519230769230769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0</v>
      </c>
      <c r="C83" s="0" t="n">
        <f aca="true">INT(RAND()*2)</f>
        <v>1</v>
      </c>
      <c r="D83" s="0" t="n">
        <f aca="true">INT(RAND()*2)</f>
        <v>1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0</v>
      </c>
      <c r="K83" s="0" t="n">
        <f aca="true">INT(RAND()*2)</f>
        <v>0</v>
      </c>
      <c r="L83" s="0" t="n">
        <f aca="true">INT(RAND()*2)</f>
        <v>1</v>
      </c>
      <c r="M83" s="0" t="n">
        <f aca="true">INT(RAND()*2)</f>
        <v>0</v>
      </c>
      <c r="N83" s="0" t="n">
        <f aca="true">INT(RAND()*2)</f>
        <v>0</v>
      </c>
      <c r="O83" s="0" t="n">
        <f aca="true">INT(RAND()*2)</f>
        <v>1</v>
      </c>
      <c r="P83" s="0" t="n">
        <f aca="true">INT(RAND()*2)</f>
        <v>0</v>
      </c>
      <c r="Q83" s="0" t="n">
        <f aca="true">INT(RAND()*2)</f>
        <v>1</v>
      </c>
      <c r="R83" s="0" t="n">
        <f aca="true">INT(RAND()*2)</f>
        <v>0</v>
      </c>
      <c r="S83" s="0" t="n">
        <f aca="true">INT(RAND()*2)</f>
        <v>0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0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1</v>
      </c>
      <c r="AJ83" s="0" t="n">
        <f aca="true">INT(RAND()*2)</f>
        <v>0</v>
      </c>
      <c r="AK83" s="0" t="n">
        <f aca="true">INT(RAND()*2)</f>
        <v>1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0</v>
      </c>
      <c r="AZ83" s="0" t="n">
        <f aca="true">INT(RAND()*2)</f>
        <v>1</v>
      </c>
      <c r="BA83" s="0" t="n">
        <f aca="false">SUM(A83:AZ83)/52</f>
        <v>0.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0</v>
      </c>
      <c r="E84" s="0" t="n">
        <f aca="true">INT(RAND()*2)</f>
        <v>1</v>
      </c>
      <c r="F84" s="0" t="n">
        <f aca="true">INT(RAND()*2)</f>
        <v>1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1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1</v>
      </c>
      <c r="P84" s="0" t="n">
        <f aca="true">INT(RAND()*2)</f>
        <v>0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1</v>
      </c>
      <c r="Z84" s="0" t="n">
        <f aca="true">INT(RAND()*2)</f>
        <v>1</v>
      </c>
      <c r="AA84" s="0" t="n">
        <f aca="true">INT(RAND()*2)</f>
        <v>1</v>
      </c>
      <c r="AB84" s="0" t="n">
        <f aca="true">INT(RAND()*2)</f>
        <v>1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0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1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1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0</v>
      </c>
      <c r="AW84" s="0" t="n">
        <f aca="true">INT(RAND()*2)</f>
        <v>1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19230769230769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1</v>
      </c>
      <c r="C85" s="0" t="n">
        <f aca="true">INT(RAND()*2)</f>
        <v>0</v>
      </c>
      <c r="D85" s="0" t="n">
        <f aca="true">INT(RAND()*2)</f>
        <v>1</v>
      </c>
      <c r="E85" s="0" t="n">
        <f aca="true">INT(RAND()*2)</f>
        <v>0</v>
      </c>
      <c r="F85" s="0" t="n">
        <f aca="true">INT(RAND()*2)</f>
        <v>0</v>
      </c>
      <c r="G85" s="0" t="n">
        <f aca="true">INT(RAND()*2)</f>
        <v>0</v>
      </c>
      <c r="H85" s="0" t="n">
        <f aca="true">INT(RAND()*2)</f>
        <v>1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0</v>
      </c>
      <c r="N85" s="0" t="n">
        <f aca="true">INT(RAND()*2)</f>
        <v>0</v>
      </c>
      <c r="O85" s="0" t="n">
        <f aca="true">INT(RAND()*2)</f>
        <v>0</v>
      </c>
      <c r="P85" s="0" t="n">
        <f aca="true">INT(RAND()*2)</f>
        <v>0</v>
      </c>
      <c r="Q85" s="0" t="n">
        <f aca="true">INT(RAND()*2)</f>
        <v>0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1</v>
      </c>
      <c r="AF85" s="0" t="n">
        <f aca="true">INT(RAND()*2)</f>
        <v>0</v>
      </c>
      <c r="AG85" s="0" t="n">
        <f aca="true">INT(RAND()*2)</f>
        <v>1</v>
      </c>
      <c r="AH85" s="0" t="n">
        <f aca="true">INT(RAND()*2)</f>
        <v>1</v>
      </c>
      <c r="AI85" s="0" t="n">
        <f aca="true">INT(RAND()*2)</f>
        <v>0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1</v>
      </c>
      <c r="AM85" s="0" t="n">
        <f aca="true">INT(RAND()*2)</f>
        <v>0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0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442307692307692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0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1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1</v>
      </c>
      <c r="L86" s="0" t="n">
        <f aca="true">INT(RAND()*2)</f>
        <v>0</v>
      </c>
      <c r="M86" s="0" t="n">
        <f aca="true">INT(RAND()*2)</f>
        <v>1</v>
      </c>
      <c r="N86" s="0" t="n">
        <f aca="true">INT(RAND()*2)</f>
        <v>1</v>
      </c>
      <c r="O86" s="0" t="n">
        <f aca="true">INT(RAND()*2)</f>
        <v>1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1</v>
      </c>
      <c r="S86" s="0" t="n">
        <f aca="true">INT(RAND()*2)</f>
        <v>0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1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0</v>
      </c>
      <c r="AI86" s="0" t="n">
        <f aca="true">INT(RAND()*2)</f>
        <v>1</v>
      </c>
      <c r="AJ86" s="0" t="n">
        <f aca="true">INT(RAND()*2)</f>
        <v>0</v>
      </c>
      <c r="AK86" s="0" t="n">
        <f aca="true">INT(RAND()*2)</f>
        <v>1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1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5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1</v>
      </c>
      <c r="C87" s="0" t="n">
        <f aca="true">INT(RAND()*2)</f>
        <v>0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0</v>
      </c>
      <c r="G87" s="0" t="n">
        <f aca="true">INT(RAND()*2)</f>
        <v>0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1</v>
      </c>
      <c r="K87" s="0" t="n">
        <f aca="true">INT(RAND()*2)</f>
        <v>0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0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1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1</v>
      </c>
      <c r="AI87" s="0" t="n">
        <f aca="true">INT(RAND()*2)</f>
        <v>0</v>
      </c>
      <c r="AJ87" s="0" t="n">
        <f aca="true">INT(RAND()*2)</f>
        <v>1</v>
      </c>
      <c r="AK87" s="0" t="n">
        <f aca="true">INT(RAND()*2)</f>
        <v>1</v>
      </c>
      <c r="AL87" s="0" t="n">
        <f aca="true">INT(RAND()*2)</f>
        <v>1</v>
      </c>
      <c r="AM87" s="0" t="n">
        <f aca="true">INT(RAND()*2)</f>
        <v>1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0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0</v>
      </c>
      <c r="AT87" s="0" t="n">
        <f aca="true">INT(RAND()*2)</f>
        <v>1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1</v>
      </c>
      <c r="AX87" s="0" t="n">
        <f aca="true">INT(RAND()*2)</f>
        <v>0</v>
      </c>
      <c r="AY87" s="0" t="n">
        <f aca="true">INT(RAND()*2)</f>
        <v>1</v>
      </c>
      <c r="AZ87" s="0" t="n">
        <f aca="true">INT(RAND()*2)</f>
        <v>1</v>
      </c>
      <c r="BA87" s="0" t="n">
        <f aca="false">SUM(A87:AZ87)/52</f>
        <v>0.61538461538461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1</v>
      </c>
      <c r="I88" s="0" t="n">
        <f aca="true">INT(RAND()*2)</f>
        <v>0</v>
      </c>
      <c r="J88" s="0" t="n">
        <f aca="true">INT(RAND()*2)</f>
        <v>0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1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0</v>
      </c>
      <c r="S88" s="0" t="n">
        <f aca="true">INT(RAND()*2)</f>
        <v>0</v>
      </c>
      <c r="T88" s="0" t="n">
        <f aca="true">INT(RAND()*2)</f>
        <v>0</v>
      </c>
      <c r="U88" s="0" t="n">
        <f aca="true">INT(RAND()*2)</f>
        <v>0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1</v>
      </c>
      <c r="Y88" s="0" t="n">
        <f aca="true">INT(RAND()*2)</f>
        <v>0</v>
      </c>
      <c r="Z88" s="0" t="n">
        <f aca="true">INT(RAND()*2)</f>
        <v>1</v>
      </c>
      <c r="AA88" s="0" t="n">
        <f aca="true">INT(RAND()*2)</f>
        <v>0</v>
      </c>
      <c r="AB88" s="0" t="n">
        <f aca="true">INT(RAND()*2)</f>
        <v>1</v>
      </c>
      <c r="AC88" s="0" t="n">
        <f aca="true">INT(RAND()*2)</f>
        <v>1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1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1</v>
      </c>
      <c r="AK88" s="0" t="n">
        <f aca="true">INT(RAND()*2)</f>
        <v>1</v>
      </c>
      <c r="AL88" s="0" t="n">
        <f aca="true">INT(RAND()*2)</f>
        <v>1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0</v>
      </c>
      <c r="AQ88" s="0" t="n">
        <f aca="true">INT(RAND()*2)</f>
        <v>1</v>
      </c>
      <c r="AR88" s="0" t="n">
        <f aca="true">INT(RAND()*2)</f>
        <v>1</v>
      </c>
      <c r="AS88" s="0" t="n">
        <f aca="true">INT(RAND()*2)</f>
        <v>0</v>
      </c>
      <c r="AT88" s="0" t="n">
        <f aca="true">INT(RAND()*2)</f>
        <v>0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423076923076923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0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0</v>
      </c>
      <c r="I89" s="0" t="n">
        <f aca="true">INT(RAND()*2)</f>
        <v>1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0</v>
      </c>
      <c r="X89" s="0" t="n">
        <f aca="true">INT(RAND()*2)</f>
        <v>0</v>
      </c>
      <c r="Y89" s="0" t="n">
        <f aca="true">INT(RAND()*2)</f>
        <v>1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1</v>
      </c>
      <c r="AL89" s="0" t="n">
        <f aca="true">INT(RAND()*2)</f>
        <v>1</v>
      </c>
      <c r="AM89" s="0" t="n">
        <f aca="true">INT(RAND()*2)</f>
        <v>1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0</v>
      </c>
      <c r="AV89" s="0" t="n">
        <f aca="true">INT(RAND()*2)</f>
        <v>0</v>
      </c>
      <c r="AW89" s="0" t="n">
        <f aca="true">INT(RAND()*2)</f>
        <v>1</v>
      </c>
      <c r="AX89" s="0" t="n">
        <f aca="true">INT(RAND()*2)</f>
        <v>0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5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0</v>
      </c>
      <c r="C90" s="0" t="n">
        <f aca="true">INT(RAND()*2)</f>
        <v>1</v>
      </c>
      <c r="D90" s="0" t="n">
        <f aca="true">INT(RAND()*2)</f>
        <v>1</v>
      </c>
      <c r="E90" s="0" t="n">
        <f aca="true">INT(RAND()*2)</f>
        <v>0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1</v>
      </c>
      <c r="L90" s="0" t="n">
        <f aca="true">INT(RAND()*2)</f>
        <v>0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0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0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1</v>
      </c>
      <c r="Z90" s="0" t="n">
        <f aca="true">INT(RAND()*2)</f>
        <v>0</v>
      </c>
      <c r="AA90" s="0" t="n">
        <f aca="true">INT(RAND()*2)</f>
        <v>0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1</v>
      </c>
      <c r="AO90" s="0" t="n">
        <f aca="true">INT(RAND()*2)</f>
        <v>1</v>
      </c>
      <c r="AP90" s="0" t="n">
        <f aca="true">INT(RAND()*2)</f>
        <v>0</v>
      </c>
      <c r="AQ90" s="0" t="n">
        <f aca="true">INT(RAND()*2)</f>
        <v>0</v>
      </c>
      <c r="AR90" s="0" t="n">
        <f aca="true">INT(RAND()*2)</f>
        <v>1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1</v>
      </c>
      <c r="AY90" s="0" t="n">
        <f aca="true">INT(RAND()*2)</f>
        <v>1</v>
      </c>
      <c r="AZ90" s="0" t="n">
        <f aca="true">INT(RAND()*2)</f>
        <v>0</v>
      </c>
      <c r="BA90" s="0" t="n">
        <f aca="false">SUM(A90:AZ90)/52</f>
        <v>0.365384615384615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0</v>
      </c>
      <c r="C91" s="0" t="n">
        <f aca="true">INT(RAND()*2)</f>
        <v>0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0</v>
      </c>
      <c r="H91" s="0" t="n">
        <f aca="true">INT(RAND()*2)</f>
        <v>0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0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0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0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0</v>
      </c>
      <c r="AB91" s="0" t="n">
        <f aca="true">INT(RAND()*2)</f>
        <v>1</v>
      </c>
      <c r="AC91" s="0" t="n">
        <f aca="true">INT(RAND()*2)</f>
        <v>1</v>
      </c>
      <c r="AD91" s="0" t="n">
        <f aca="true">INT(RAND()*2)</f>
        <v>0</v>
      </c>
      <c r="AE91" s="0" t="n">
        <f aca="true">INT(RAND()*2)</f>
        <v>0</v>
      </c>
      <c r="AF91" s="0" t="n">
        <f aca="true">INT(RAND()*2)</f>
        <v>1</v>
      </c>
      <c r="AG91" s="0" t="n">
        <f aca="true">INT(RAND()*2)</f>
        <v>0</v>
      </c>
      <c r="AH91" s="0" t="n">
        <f aca="true">INT(RAND()*2)</f>
        <v>0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1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0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461538461538462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0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1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0</v>
      </c>
      <c r="P92" s="0" t="n">
        <f aca="true">INT(RAND()*2)</f>
        <v>0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1</v>
      </c>
      <c r="V92" s="0" t="n">
        <f aca="true">INT(RAND()*2)</f>
        <v>0</v>
      </c>
      <c r="W92" s="0" t="n">
        <f aca="true">INT(RAND()*2)</f>
        <v>0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0</v>
      </c>
      <c r="AB92" s="0" t="n">
        <f aca="true">INT(RAND()*2)</f>
        <v>0</v>
      </c>
      <c r="AC92" s="0" t="n">
        <f aca="true">INT(RAND()*2)</f>
        <v>1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0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0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0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0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0</v>
      </c>
      <c r="J93" s="0" t="n">
        <f aca="true">INT(RAND()*2)</f>
        <v>1</v>
      </c>
      <c r="K93" s="0" t="n">
        <f aca="true">INT(RAND()*2)</f>
        <v>1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0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1</v>
      </c>
      <c r="Y93" s="0" t="n">
        <f aca="true">INT(RAND()*2)</f>
        <v>0</v>
      </c>
      <c r="Z93" s="0" t="n">
        <f aca="true">INT(RAND()*2)</f>
        <v>1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1</v>
      </c>
      <c r="AL93" s="0" t="n">
        <f aca="true">INT(RAND()*2)</f>
        <v>1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1</v>
      </c>
      <c r="AU93" s="0" t="n">
        <f aca="true">INT(RAND()*2)</f>
        <v>0</v>
      </c>
      <c r="AV93" s="0" t="n">
        <f aca="true">INT(RAND()*2)</f>
        <v>1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0</v>
      </c>
      <c r="AZ93" s="0" t="n">
        <f aca="true">INT(RAND()*2)</f>
        <v>1</v>
      </c>
      <c r="BA93" s="0" t="n">
        <f aca="false">SUM(A93:AZ93)/52</f>
        <v>0.5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1</v>
      </c>
      <c r="J94" s="0" t="n">
        <f aca="true">INT(RAND()*2)</f>
        <v>0</v>
      </c>
      <c r="K94" s="0" t="n">
        <f aca="true">INT(RAND()*2)</f>
        <v>0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1</v>
      </c>
      <c r="U94" s="0" t="n">
        <f aca="true">INT(RAND()*2)</f>
        <v>1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1</v>
      </c>
      <c r="Z94" s="0" t="n">
        <f aca="true">INT(RAND()*2)</f>
        <v>1</v>
      </c>
      <c r="AA94" s="0" t="n">
        <f aca="true">INT(RAND()*2)</f>
        <v>0</v>
      </c>
      <c r="AB94" s="0" t="n">
        <f aca="true">INT(RAND()*2)</f>
        <v>1</v>
      </c>
      <c r="AC94" s="0" t="n">
        <f aca="true">INT(RAND()*2)</f>
        <v>1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0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0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1</v>
      </c>
      <c r="AT94" s="0" t="n">
        <f aca="true">INT(RAND()*2)</f>
        <v>0</v>
      </c>
      <c r="AU94" s="0" t="n">
        <f aca="true">INT(RAND()*2)</f>
        <v>0</v>
      </c>
      <c r="AV94" s="0" t="n">
        <f aca="true">INT(RAND()*2)</f>
        <v>1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5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1</v>
      </c>
      <c r="J95" s="0" t="n">
        <f aca="true">INT(RAND()*2)</f>
        <v>1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0</v>
      </c>
      <c r="S95" s="0" t="n">
        <f aca="true">INT(RAND()*2)</f>
        <v>0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0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0</v>
      </c>
      <c r="AB95" s="0" t="n">
        <f aca="true">INT(RAND()*2)</f>
        <v>1</v>
      </c>
      <c r="AC95" s="0" t="n">
        <f aca="true">INT(RAND()*2)</f>
        <v>1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0</v>
      </c>
      <c r="AI95" s="0" t="n">
        <f aca="true">INT(RAND()*2)</f>
        <v>0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0</v>
      </c>
      <c r="AP95" s="0" t="n">
        <f aca="true">INT(RAND()*2)</f>
        <v>1</v>
      </c>
      <c r="AQ95" s="0" t="n">
        <f aca="true">INT(RAND()*2)</f>
        <v>0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519230769230769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1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0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0</v>
      </c>
      <c r="O96" s="0" t="n">
        <f aca="true">INT(RAND()*2)</f>
        <v>0</v>
      </c>
      <c r="P96" s="0" t="n">
        <f aca="true">INT(RAND()*2)</f>
        <v>0</v>
      </c>
      <c r="Q96" s="0" t="n">
        <f aca="true">INT(RAND()*2)</f>
        <v>0</v>
      </c>
      <c r="R96" s="0" t="n">
        <f aca="true">INT(RAND()*2)</f>
        <v>0</v>
      </c>
      <c r="S96" s="0" t="n">
        <f aca="true">INT(RAND()*2)</f>
        <v>1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0</v>
      </c>
      <c r="Y96" s="0" t="n">
        <f aca="true">INT(RAND()*2)</f>
        <v>1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0</v>
      </c>
      <c r="AC96" s="0" t="n">
        <f aca="true">INT(RAND()*2)</f>
        <v>0</v>
      </c>
      <c r="AD96" s="0" t="n">
        <f aca="true">INT(RAND()*2)</f>
        <v>0</v>
      </c>
      <c r="AE96" s="0" t="n">
        <f aca="true">INT(RAND()*2)</f>
        <v>0</v>
      </c>
      <c r="AF96" s="0" t="n">
        <f aca="true">INT(RAND()*2)</f>
        <v>1</v>
      </c>
      <c r="AG96" s="0" t="n">
        <f aca="true">INT(RAND()*2)</f>
        <v>1</v>
      </c>
      <c r="AH96" s="0" t="n">
        <f aca="true">INT(RAND()*2)</f>
        <v>0</v>
      </c>
      <c r="AI96" s="0" t="n">
        <f aca="true">INT(RAND()*2)</f>
        <v>1</v>
      </c>
      <c r="AJ96" s="0" t="n">
        <f aca="true">INT(RAND()*2)</f>
        <v>0</v>
      </c>
      <c r="AK96" s="0" t="n">
        <f aca="true">INT(RAND()*2)</f>
        <v>1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0</v>
      </c>
      <c r="AO96" s="0" t="n">
        <f aca="true">INT(RAND()*2)</f>
        <v>0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1</v>
      </c>
      <c r="AT96" s="0" t="n">
        <f aca="true">INT(RAND()*2)</f>
        <v>0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423076923076923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0</v>
      </c>
      <c r="G97" s="0" t="n">
        <f aca="true">INT(RAND()*2)</f>
        <v>0</v>
      </c>
      <c r="H97" s="0" t="n">
        <f aca="true">INT(RAND()*2)</f>
        <v>1</v>
      </c>
      <c r="I97" s="0" t="n">
        <f aca="true">INT(RAND()*2)</f>
        <v>1</v>
      </c>
      <c r="J97" s="0" t="n">
        <f aca="true">INT(RAND()*2)</f>
        <v>0</v>
      </c>
      <c r="K97" s="0" t="n">
        <f aca="true">INT(RAND()*2)</f>
        <v>1</v>
      </c>
      <c r="L97" s="0" t="n">
        <f aca="true">INT(RAND()*2)</f>
        <v>1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0</v>
      </c>
      <c r="P97" s="0" t="n">
        <f aca="true">INT(RAND()*2)</f>
        <v>0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1</v>
      </c>
      <c r="T97" s="0" t="n">
        <f aca="true">INT(RAND()*2)</f>
        <v>0</v>
      </c>
      <c r="U97" s="0" t="n">
        <f aca="true">INT(RAND()*2)</f>
        <v>0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0</v>
      </c>
      <c r="Y97" s="0" t="n">
        <f aca="true">INT(RAND()*2)</f>
        <v>0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1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1</v>
      </c>
      <c r="AK97" s="0" t="n">
        <f aca="true">INT(RAND()*2)</f>
        <v>1</v>
      </c>
      <c r="AL97" s="0" t="n">
        <f aca="true">INT(RAND()*2)</f>
        <v>1</v>
      </c>
      <c r="AM97" s="0" t="n">
        <f aca="true">INT(RAND()*2)</f>
        <v>1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0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1</v>
      </c>
      <c r="AY97" s="0" t="n">
        <f aca="true">INT(RAND()*2)</f>
        <v>0</v>
      </c>
      <c r="AZ97" s="0" t="n">
        <f aca="true">INT(RAND()*2)</f>
        <v>0</v>
      </c>
      <c r="BA97" s="0" t="n">
        <f aca="false">SUM(A97:AZ97)/52</f>
        <v>0.519230769230769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0</v>
      </c>
      <c r="K98" s="0" t="n">
        <f aca="true">INT(RAND()*2)</f>
        <v>1</v>
      </c>
      <c r="L98" s="0" t="n">
        <f aca="true">INT(RAND()*2)</f>
        <v>0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0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1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1</v>
      </c>
      <c r="AC98" s="0" t="n">
        <f aca="true">INT(RAND()*2)</f>
        <v>0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0</v>
      </c>
      <c r="AM98" s="0" t="n">
        <f aca="true">INT(RAND()*2)</f>
        <v>1</v>
      </c>
      <c r="AN98" s="0" t="n">
        <f aca="true">INT(RAND()*2)</f>
        <v>0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1</v>
      </c>
      <c r="AR98" s="0" t="n">
        <f aca="true">INT(RAND()*2)</f>
        <v>0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0</v>
      </c>
      <c r="C99" s="0" t="n">
        <f aca="true">INT(RAND()*2)</f>
        <v>1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1</v>
      </c>
      <c r="G99" s="0" t="n">
        <f aca="true">INT(RAND()*2)</f>
        <v>1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1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1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0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0</v>
      </c>
      <c r="AK99" s="0" t="n">
        <f aca="true">INT(RAND()*2)</f>
        <v>0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1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0</v>
      </c>
      <c r="AU99" s="0" t="n">
        <f aca="true">INT(RAND()*2)</f>
        <v>1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1</v>
      </c>
      <c r="AY99" s="0" t="n">
        <f aca="true">INT(RAND()*2)</f>
        <v>0</v>
      </c>
      <c r="AZ99" s="0" t="n">
        <f aca="true">INT(RAND()*2)</f>
        <v>0</v>
      </c>
      <c r="BA99" s="0" t="n">
        <f aca="false">SUM(A99:AZ99)/52</f>
        <v>0.557692307692308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1</v>
      </c>
      <c r="C100" s="0" t="n">
        <f aca="true">INT(RAND()*2)</f>
        <v>0</v>
      </c>
      <c r="D100" s="0" t="n">
        <f aca="true">INT(RAND()*2)</f>
        <v>0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0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1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0</v>
      </c>
      <c r="P100" s="0" t="n">
        <f aca="true">INT(RAND()*2)</f>
        <v>0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0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1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1</v>
      </c>
      <c r="AO100" s="0" t="n">
        <f aca="true">INT(RAND()*2)</f>
        <v>0</v>
      </c>
      <c r="AP100" s="0" t="n">
        <f aca="true">INT(RAND()*2)</f>
        <v>0</v>
      </c>
      <c r="AQ100" s="0" t="n">
        <f aca="true">INT(RAND()*2)</f>
        <v>1</v>
      </c>
      <c r="AR100" s="0" t="n">
        <f aca="true">INT(RAND()*2)</f>
        <v>0</v>
      </c>
      <c r="AS100" s="0" t="n">
        <f aca="true">INT(RAND()*2)</f>
        <v>0</v>
      </c>
      <c r="AT100" s="0" t="n">
        <f aca="true">INT(RAND()*2)</f>
        <v>0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0</v>
      </c>
      <c r="AZ100" s="0" t="n">
        <f aca="true">INT(RAND()*2)</f>
        <v>1</v>
      </c>
      <c r="BA100" s="0" t="n">
        <f aca="false">SUM(A100:AZ100)/52</f>
        <v>0.519230769230769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