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66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0</v>
      </c>
      <c r="E3" s="1" t="n">
        <f aca="true">IF(RAND()^2+RAND()^2&lt;1,1,0)</f>
        <v>1</v>
      </c>
      <c r="F3" s="1" t="n">
        <f aca="true">IF(RAND()^2+RAND()^2&lt;1,1,0)</f>
        <v>0</v>
      </c>
      <c r="G3" s="1" t="n">
        <f aca="true">IF(RAND()^2+RAND()^2&lt;1,1,0)</f>
        <v>1</v>
      </c>
      <c r="H3" s="1" t="n">
        <f aca="true">IF(RAND()^2+RAND()^2&lt;1,1,0)</f>
        <v>0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66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0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0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464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0</v>
      </c>
      <c r="J7" s="1" t="n">
        <f aca="true">IF(RAND()^2+RAND()^2&lt;1,1,0)</f>
        <v>0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0</v>
      </c>
      <c r="G10" s="1" t="n">
        <f aca="true">IF(RAND()^2+RAND()^2&lt;1,1,0)</f>
        <v>0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0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0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0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0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0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0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0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0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0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0</v>
      </c>
      <c r="D18" s="1" t="n">
        <f aca="true">IF(RAND()^2+RAND()^2&lt;1,1,0)</f>
        <v>0</v>
      </c>
      <c r="E18" s="1" t="n">
        <f aca="true">IF(RAND()^2+RAND()^2&lt;1,1,0)</f>
        <v>0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0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0</v>
      </c>
      <c r="I19" s="1" t="n">
        <f aca="true">IF(RAND()^2+RAND()^2&lt;1,1,0)</f>
        <v>0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0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0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0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0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0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0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0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0</v>
      </c>
      <c r="D29" s="1" t="n">
        <f aca="true">IF(RAND()^2+RAND()^2&lt;1,1,0)</f>
        <v>0</v>
      </c>
      <c r="E29" s="1" t="n">
        <f aca="true">IF(RAND()^2+RAND()^2&lt;1,1,0)</f>
        <v>0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0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0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0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0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0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0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0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0</v>
      </c>
      <c r="I44" s="1" t="n">
        <f aca="true">IF(RAND()^2+RAND()^2&lt;1,1,0)</f>
        <v>0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0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0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0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0</v>
      </c>
      <c r="H48" s="1" t="n">
        <f aca="true">IF(RAND()^2+RAND()^2&lt;1,1,0)</f>
        <v>1</v>
      </c>
      <c r="I48" s="1" t="n">
        <f aca="true">IF(RAND()^2+RAND()^2&lt;1,1,0)</f>
        <v>0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0</v>
      </c>
      <c r="F50" s="1" t="n">
        <f aca="true">IF(RAND()^2+RAND()^2&lt;1,1,0)</f>
        <v>0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0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0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0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0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0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0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0</v>
      </c>
      <c r="H56" s="1" t="n">
        <f aca="true">IF(RAND()^2+RAND()^2&lt;1,1,0)</f>
        <v>0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0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0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0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0</v>
      </c>
      <c r="F61" s="1" t="n">
        <f aca="true">IF(RAND()^2+RAND()^2&lt;1,1,0)</f>
        <v>0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0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0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0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0</v>
      </c>
      <c r="B63" s="1" t="n">
        <f aca="true">IF(RAND()^2+RAND()^2&lt;1,1,0)</f>
        <v>1</v>
      </c>
      <c r="C63" s="1" t="n">
        <f aca="true">IF(RAND()^2+RAND()^2&lt;1,1,0)</f>
        <v>0</v>
      </c>
      <c r="D63" s="1" t="n">
        <f aca="true">IF(RAND()^2+RAND()^2&lt;1,1,0)</f>
        <v>1</v>
      </c>
      <c r="E63" s="1" t="n">
        <f aca="true">IF(RAND()^2+RAND()^2&lt;1,1,0)</f>
        <v>0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0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0</v>
      </c>
      <c r="D66" s="1" t="n">
        <f aca="true">IF(RAND()^2+RAND()^2&lt;1,1,0)</f>
        <v>0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0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0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0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0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0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0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0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0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0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0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0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0</v>
      </c>
      <c r="F75" s="1" t="n">
        <f aca="true">IF(RAND()^2+RAND()^2&lt;1,1,0)</f>
        <v>0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0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0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0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0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0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0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0</v>
      </c>
      <c r="E83" s="1" t="n">
        <f aca="true">IF(RAND()^2+RAND()^2&lt;1,1,0)</f>
        <v>0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0</v>
      </c>
      <c r="I84" s="1" t="n">
        <f aca="true">IF(RAND()^2+RAND()^2&lt;1,1,0)</f>
        <v>1</v>
      </c>
      <c r="J84" s="1" t="n">
        <f aca="true">IF(RAND()^2+RAND()^2&lt;1,1,0)</f>
        <v>0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0</v>
      </c>
      <c r="C85" s="1" t="n">
        <f aca="true">IF(RAND()^2+RAND()^2&lt;1,1,0)</f>
        <v>0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0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0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0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0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0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0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0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0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0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0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0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0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0</v>
      </c>
      <c r="D97" s="1" t="n">
        <f aca="true">IF(RAND()^2+RAND()^2&lt;1,1,0)</f>
        <v>0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0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0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0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0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0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0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0</v>
      </c>
      <c r="B104" s="1" t="n">
        <f aca="true">IF(RAND()^2+RAND()^2&lt;1,1,0)</f>
        <v>0</v>
      </c>
      <c r="C104" s="1" t="n">
        <f aca="true">IF(RAND()^2+RAND()^2&lt;1,1,0)</f>
        <v>1</v>
      </c>
      <c r="D104" s="1" t="n">
        <f aca="true">IF(RAND()^2+RAND()^2&lt;1,1,0)</f>
        <v>0</v>
      </c>
      <c r="E104" s="1" t="n">
        <f aca="true">IF(RAND()^2+RAND()^2&lt;1,1,0)</f>
        <v>0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0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0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0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0</v>
      </c>
      <c r="I108" s="1" t="n">
        <f aca="true">IF(RAND()^2+RAND()^2&lt;1,1,0)</f>
        <v>0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0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0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0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0</v>
      </c>
      <c r="G113" s="1" t="n">
        <f aca="true">IF(RAND()^2+RAND()^2&lt;1,1,0)</f>
        <v>0</v>
      </c>
      <c r="H113" s="1" t="n">
        <f aca="true">IF(RAND()^2+RAND()^2&lt;1,1,0)</f>
        <v>0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0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0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0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0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0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0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0</v>
      </c>
      <c r="F125" s="1" t="n">
        <f aca="true">IF(RAND()^2+RAND()^2&lt;1,1,0)</f>
        <v>0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0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0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0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0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0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0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0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0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0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0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0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0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0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0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0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0</v>
      </c>
      <c r="F143" s="1" t="n">
        <f aca="true">IF(RAND()^2+RAND()^2&lt;1,1,0)</f>
        <v>1</v>
      </c>
      <c r="G143" s="1" t="n">
        <f aca="true">IF(RAND()^2+RAND()^2&lt;1,1,0)</f>
        <v>0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0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0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0</v>
      </c>
      <c r="E146" s="1" t="n">
        <f aca="true">IF(RAND()^2+RAND()^2&lt;1,1,0)</f>
        <v>1</v>
      </c>
      <c r="F146" s="1" t="n">
        <f aca="true">IF(RAND()^2+RAND()^2&lt;1,1,0)</f>
        <v>0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0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0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1</v>
      </c>
      <c r="I152" s="1" t="n">
        <f aca="true">IF(RAND()^2+RAND()^2&lt;1,1,0)</f>
        <v>0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0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0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0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0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0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0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0</v>
      </c>
      <c r="G158" s="1" t="n">
        <f aca="true">IF(RAND()^2+RAND()^2&lt;1,1,0)</f>
        <v>0</v>
      </c>
      <c r="H158" s="1" t="n">
        <f aca="true">IF(RAND()^2+RAND()^2&lt;1,1,0)</f>
        <v>1</v>
      </c>
      <c r="I158" s="1" t="n">
        <f aca="true">IF(RAND()^2+RAND()^2&lt;1,1,0)</f>
        <v>0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0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0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0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0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0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0</v>
      </c>
      <c r="D170" s="1" t="n">
        <f aca="true">IF(RAND()^2+RAND()^2&lt;1,1,0)</f>
        <v>1</v>
      </c>
      <c r="E170" s="1" t="n">
        <f aca="true">IF(RAND()^2+RAND()^2&lt;1,1,0)</f>
        <v>0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0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0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0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0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0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0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0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0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0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0</v>
      </c>
      <c r="H181" s="1" t="n">
        <f aca="true">IF(RAND()^2+RAND()^2&lt;1,1,0)</f>
        <v>0</v>
      </c>
      <c r="I181" s="1" t="n">
        <f aca="true">IF(RAND()^2+RAND()^2&lt;1,1,0)</f>
        <v>1</v>
      </c>
      <c r="J181" s="1" t="n">
        <f aca="true">IF(RAND()^2+RAND()^2&lt;1,1,0)</f>
        <v>0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0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0</v>
      </c>
      <c r="H183" s="1" t="n">
        <f aca="true">IF(RAND()^2+RAND()^2&lt;1,1,0)</f>
        <v>1</v>
      </c>
      <c r="I183" s="1" t="n">
        <f aca="true">IF(RAND()^2+RAND()^2&lt;1,1,0)</f>
        <v>0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0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0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0</v>
      </c>
      <c r="H187" s="1" t="n">
        <f aca="true">IF(RAND()^2+RAND()^2&lt;1,1,0)</f>
        <v>1</v>
      </c>
      <c r="I187" s="1" t="n">
        <f aca="true">IF(RAND()^2+RAND()^2&lt;1,1,0)</f>
        <v>0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0</v>
      </c>
      <c r="E188" s="1" t="n">
        <f aca="true">IF(RAND()^2+RAND()^2&lt;1,1,0)</f>
        <v>0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0</v>
      </c>
      <c r="H189" s="1" t="n">
        <f aca="true">IF(RAND()^2+RAND()^2&lt;1,1,0)</f>
        <v>1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0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0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0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0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1</v>
      </c>
      <c r="C193" s="1" t="n">
        <f aca="true">IF(RAND()^2+RAND()^2&lt;1,1,0)</f>
        <v>0</v>
      </c>
      <c r="D193" s="1" t="n">
        <f aca="true">IF(RAND()^2+RAND()^2&lt;1,1,0)</f>
        <v>1</v>
      </c>
      <c r="E193" s="1" t="n">
        <f aca="true">IF(RAND()^2+RAND()^2&lt;1,1,0)</f>
        <v>0</v>
      </c>
      <c r="F193" s="1" t="n">
        <f aca="true">IF(RAND()^2+RAND()^2&lt;1,1,0)</f>
        <v>0</v>
      </c>
      <c r="G193" s="1" t="n">
        <f aca="true">IF(RAND()^2+RAND()^2&lt;1,1,0)</f>
        <v>0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0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0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0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0</v>
      </c>
      <c r="B198" s="1" t="n">
        <f aca="true">IF(RAND()^2+RAND()^2&lt;1,1,0)</f>
        <v>0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0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0</v>
      </c>
      <c r="I199" s="1" t="n">
        <f aca="true">IF(RAND()^2+RAND()^2&lt;1,1,0)</f>
        <v>1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0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0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0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0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0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0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0</v>
      </c>
      <c r="J204" s="1" t="n">
        <f aca="true">IF(RAND()^2+RAND()^2&lt;1,1,0)</f>
        <v>0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0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0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0</v>
      </c>
      <c r="I207" s="1" t="n">
        <f aca="true">IF(RAND()^2+RAND()^2&lt;1,1,0)</f>
        <v>0</v>
      </c>
      <c r="J207" s="1" t="n">
        <f aca="true">IF(RAND()^2+RAND()^2&lt;1,1,0)</f>
        <v>0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0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0</v>
      </c>
      <c r="E209" s="1" t="n">
        <f aca="true">IF(RAND()^2+RAND()^2&lt;1,1,0)</f>
        <v>1</v>
      </c>
      <c r="F209" s="1" t="n">
        <f aca="true">IF(RAND()^2+RAND()^2&lt;1,1,0)</f>
        <v>0</v>
      </c>
      <c r="G209" s="1" t="n">
        <f aca="true">IF(RAND()^2+RAND()^2&lt;1,1,0)</f>
        <v>1</v>
      </c>
      <c r="H209" s="1" t="n">
        <f aca="true">IF(RAND()^2+RAND()^2&lt;1,1,0)</f>
        <v>0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0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0</v>
      </c>
      <c r="I212" s="1" t="n">
        <f aca="true">IF(RAND()^2+RAND()^2&lt;1,1,0)</f>
        <v>0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0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0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0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0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0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0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0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0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0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0</v>
      </c>
      <c r="H218" s="1" t="n">
        <f aca="true">IF(RAND()^2+RAND()^2&lt;1,1,0)</f>
        <v>1</v>
      </c>
      <c r="I218" s="1" t="n">
        <f aca="true">IF(RAND()^2+RAND()^2&lt;1,1,0)</f>
        <v>0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0</v>
      </c>
      <c r="D219" s="1" t="n">
        <f aca="true">IF(RAND()^2+RAND()^2&lt;1,1,0)</f>
        <v>1</v>
      </c>
      <c r="E219" s="1" t="n">
        <f aca="true">IF(RAND()^2+RAND()^2&lt;1,1,0)</f>
        <v>0</v>
      </c>
      <c r="F219" s="1" t="n">
        <f aca="true">IF(RAND()^2+RAND()^2&lt;1,1,0)</f>
        <v>1</v>
      </c>
      <c r="G219" s="1" t="n">
        <f aca="true">IF(RAND()^2+RAND()^2&lt;1,1,0)</f>
        <v>0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0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0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0</v>
      </c>
      <c r="H221" s="1" t="n">
        <f aca="true">IF(RAND()^2+RAND()^2&lt;1,1,0)</f>
        <v>0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0</v>
      </c>
      <c r="F222" s="1" t="n">
        <f aca="true">IF(RAND()^2+RAND()^2&lt;1,1,0)</f>
        <v>0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1</v>
      </c>
      <c r="C223" s="1" t="n">
        <f aca="true">IF(RAND()^2+RAND()^2&lt;1,1,0)</f>
        <v>0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0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0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0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0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0</v>
      </c>
      <c r="I226" s="1" t="n">
        <f aca="true">IF(RAND()^2+RAND()^2&lt;1,1,0)</f>
        <v>0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0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0</v>
      </c>
      <c r="D228" s="1" t="n">
        <f aca="true">IF(RAND()^2+RAND()^2&lt;1,1,0)</f>
        <v>0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0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1</v>
      </c>
      <c r="C230" s="1" t="n">
        <f aca="true">IF(RAND()^2+RAND()^2&lt;1,1,0)</f>
        <v>0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0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0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0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0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0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0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0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0</v>
      </c>
      <c r="E241" s="1" t="n">
        <f aca="true">IF(RAND()^2+RAND()^2&lt;1,1,0)</f>
        <v>0</v>
      </c>
      <c r="F241" s="1" t="n">
        <f aca="true">IF(RAND()^2+RAND()^2&lt;1,1,0)</f>
        <v>1</v>
      </c>
      <c r="G241" s="1" t="n">
        <f aca="true">IF(RAND()^2+RAND()^2&lt;1,1,0)</f>
        <v>0</v>
      </c>
      <c r="H241" s="1" t="n">
        <f aca="true">IF(RAND()^2+RAND()^2&lt;1,1,0)</f>
        <v>1</v>
      </c>
      <c r="I241" s="1" t="n">
        <f aca="true">IF(RAND()^2+RAND()^2&lt;1,1,0)</f>
        <v>0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0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0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0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0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0</v>
      </c>
      <c r="B248" s="1" t="n">
        <f aca="true">IF(RAND()^2+RAND()^2&lt;1,1,0)</f>
        <v>1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0</v>
      </c>
      <c r="B252" s="1" t="n">
        <f aca="true">IF(RAND()^2+RAND()^2&lt;1,1,0)</f>
        <v>0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0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0</v>
      </c>
      <c r="D253" s="1" t="n">
        <f aca="true">IF(RAND()^2+RAND()^2&lt;1,1,0)</f>
        <v>0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0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0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0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0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0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0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0</v>
      </c>
      <c r="J257" s="1" t="n">
        <f aca="true">IF(RAND()^2+RAND()^2&lt;1,1,0)</f>
        <v>0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0</v>
      </c>
      <c r="F258" s="1" t="n">
        <f aca="true">IF(RAND()^2+RAND()^2&lt;1,1,0)</f>
        <v>1</v>
      </c>
      <c r="G258" s="1" t="n">
        <f aca="true">IF(RAND()^2+RAND()^2&lt;1,1,0)</f>
        <v>0</v>
      </c>
      <c r="H258" s="1" t="n">
        <f aca="true">IF(RAND()^2+RAND()^2&lt;1,1,0)</f>
        <v>0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0</v>
      </c>
      <c r="G260" s="1" t="n">
        <f aca="true">IF(RAND()^2+RAND()^2&lt;1,1,0)</f>
        <v>0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0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0</v>
      </c>
      <c r="C262" s="1" t="n">
        <f aca="true">IF(RAND()^2+RAND()^2&lt;1,1,0)</f>
        <v>0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0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0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1</v>
      </c>
      <c r="C264" s="1" t="n">
        <f aca="true">IF(RAND()^2+RAND()^2&lt;1,1,0)</f>
        <v>0</v>
      </c>
      <c r="D264" s="1" t="n">
        <f aca="true">IF(RAND()^2+RAND()^2&lt;1,1,0)</f>
        <v>0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0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0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0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0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0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0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0</v>
      </c>
      <c r="C271" s="1" t="n">
        <f aca="true">IF(RAND()^2+RAND()^2&lt;1,1,0)</f>
        <v>1</v>
      </c>
      <c r="D271" s="1" t="n">
        <f aca="true">IF(RAND()^2+RAND()^2&lt;1,1,0)</f>
        <v>0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0</v>
      </c>
      <c r="E272" s="1" t="n">
        <f aca="true">IF(RAND()^2+RAND()^2&lt;1,1,0)</f>
        <v>0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0</v>
      </c>
      <c r="C273" s="1" t="n">
        <f aca="true">IF(RAND()^2+RAND()^2&lt;1,1,0)</f>
        <v>0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0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0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0</v>
      </c>
      <c r="D276" s="1" t="n">
        <f aca="true">IF(RAND()^2+RAND()^2&lt;1,1,0)</f>
        <v>1</v>
      </c>
      <c r="E276" s="1" t="n">
        <f aca="true">IF(RAND()^2+RAND()^2&lt;1,1,0)</f>
        <v>0</v>
      </c>
      <c r="F276" s="1" t="n">
        <f aca="true">IF(RAND()^2+RAND()^2&lt;1,1,0)</f>
        <v>0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0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0</v>
      </c>
      <c r="C279" s="1" t="n">
        <f aca="true">IF(RAND()^2+RAND()^2&lt;1,1,0)</f>
        <v>0</v>
      </c>
      <c r="D279" s="1" t="n">
        <f aca="true">IF(RAND()^2+RAND()^2&lt;1,1,0)</f>
        <v>1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0</v>
      </c>
      <c r="H279" s="1" t="n">
        <f aca="true">IF(RAND()^2+RAND()^2&lt;1,1,0)</f>
        <v>0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0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1</v>
      </c>
      <c r="D281" s="1" t="n">
        <f aca="true">IF(RAND()^2+RAND()^2&lt;1,1,0)</f>
        <v>0</v>
      </c>
      <c r="E281" s="1" t="n">
        <f aca="true">IF(RAND()^2+RAND()^2&lt;1,1,0)</f>
        <v>0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0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0</v>
      </c>
      <c r="H284" s="1" t="n">
        <f aca="true">IF(RAND()^2+RAND()^2&lt;1,1,0)</f>
        <v>0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0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0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0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0</v>
      </c>
      <c r="I292" s="1" t="n">
        <f aca="true">IF(RAND()^2+RAND()^2&lt;1,1,0)</f>
        <v>0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0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0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0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0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0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0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0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0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0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0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0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0</v>
      </c>
      <c r="C306" s="1" t="n">
        <f aca="true">IF(RAND()^2+RAND()^2&lt;1,1,0)</f>
        <v>1</v>
      </c>
      <c r="D306" s="1" t="n">
        <f aca="true">IF(RAND()^2+RAND()^2&lt;1,1,0)</f>
        <v>0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0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0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0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0</v>
      </c>
      <c r="D309" s="1" t="n">
        <f aca="true">IF(RAND()^2+RAND()^2&lt;1,1,0)</f>
        <v>0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0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0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0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0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0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0</v>
      </c>
      <c r="C315" s="1" t="n">
        <f aca="true">IF(RAND()^2+RAND()^2&lt;1,1,0)</f>
        <v>0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0</v>
      </c>
      <c r="G315" s="1" t="n">
        <f aca="true">IF(RAND()^2+RAND()^2&lt;1,1,0)</f>
        <v>0</v>
      </c>
      <c r="H315" s="1" t="n">
        <f aca="true">IF(RAND()^2+RAND()^2&lt;1,1,0)</f>
        <v>0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0</v>
      </c>
      <c r="H316" s="1" t="n">
        <f aca="true">IF(RAND()^2+RAND()^2&lt;1,1,0)</f>
        <v>0</v>
      </c>
      <c r="I316" s="1" t="n">
        <f aca="true">IF(RAND()^2+RAND()^2&lt;1,1,0)</f>
        <v>1</v>
      </c>
      <c r="J316" s="1" t="n">
        <f aca="true">IF(RAND()^2+RAND()^2&lt;1,1,0)</f>
        <v>0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0</v>
      </c>
      <c r="F317" s="1" t="n">
        <f aca="true">IF(RAND()^2+RAND()^2&lt;1,1,0)</f>
        <v>1</v>
      </c>
      <c r="G317" s="1" t="n">
        <f aca="true">IF(RAND()^2+RAND()^2&lt;1,1,0)</f>
        <v>0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0</v>
      </c>
      <c r="B318" s="1" t="n">
        <f aca="true">IF(RAND()^2+RAND()^2&lt;1,1,0)</f>
        <v>0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0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0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0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0</v>
      </c>
      <c r="F325" s="1" t="n">
        <f aca="true">IF(RAND()^2+RAND()^2&lt;1,1,0)</f>
        <v>0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0</v>
      </c>
      <c r="C326" s="1" t="n">
        <f aca="true">IF(RAND()^2+RAND()^2&lt;1,1,0)</f>
        <v>0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0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0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0</v>
      </c>
      <c r="C328" s="1" t="n">
        <f aca="true">IF(RAND()^2+RAND()^2&lt;1,1,0)</f>
        <v>1</v>
      </c>
      <c r="D328" s="1" t="n">
        <f aca="true">IF(RAND()^2+RAND()^2&lt;1,1,0)</f>
        <v>0</v>
      </c>
      <c r="E328" s="1" t="n">
        <f aca="true">IF(RAND()^2+RAND()^2&lt;1,1,0)</f>
        <v>0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0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0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0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0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0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0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0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0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0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0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0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0</v>
      </c>
      <c r="B342" s="1" t="n">
        <f aca="true">IF(RAND()^2+RAND()^2&lt;1,1,0)</f>
        <v>0</v>
      </c>
      <c r="C342" s="1" t="n">
        <f aca="true">IF(RAND()^2+RAND()^2&lt;1,1,0)</f>
        <v>0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0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0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0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0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0</v>
      </c>
      <c r="F346" s="1" t="n">
        <f aca="true">IF(RAND()^2+RAND()^2&lt;1,1,0)</f>
        <v>0</v>
      </c>
      <c r="G346" s="1" t="n">
        <f aca="true">IF(RAND()^2+RAND()^2&lt;1,1,0)</f>
        <v>0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0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0</v>
      </c>
      <c r="E349" s="1" t="n">
        <f aca="true">IF(RAND()^2+RAND()^2&lt;1,1,0)</f>
        <v>0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0</v>
      </c>
      <c r="B351" s="1" t="n">
        <f aca="true">IF(RAND()^2+RAND()^2&lt;1,1,0)</f>
        <v>1</v>
      </c>
      <c r="C351" s="1" t="n">
        <f aca="true">IF(RAND()^2+RAND()^2&lt;1,1,0)</f>
        <v>0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0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0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0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0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0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0</v>
      </c>
      <c r="E358" s="1" t="n">
        <f aca="true">IF(RAND()^2+RAND()^2&lt;1,1,0)</f>
        <v>0</v>
      </c>
      <c r="F358" s="1" t="n">
        <f aca="true">IF(RAND()^2+RAND()^2&lt;1,1,0)</f>
        <v>1</v>
      </c>
      <c r="G358" s="1" t="n">
        <f aca="true">IF(RAND()^2+RAND()^2&lt;1,1,0)</f>
        <v>0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0</v>
      </c>
      <c r="E359" s="1" t="n">
        <f aca="true">IF(RAND()^2+RAND()^2&lt;1,1,0)</f>
        <v>0</v>
      </c>
      <c r="F359" s="1" t="n">
        <f aca="true">IF(RAND()^2+RAND()^2&lt;1,1,0)</f>
        <v>1</v>
      </c>
      <c r="G359" s="1" t="n">
        <f aca="true">IF(RAND()^2+RAND()^2&lt;1,1,0)</f>
        <v>0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0</v>
      </c>
      <c r="H360" s="1" t="n">
        <f aca="true">IF(RAND()^2+RAND()^2&lt;1,1,0)</f>
        <v>0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0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0</v>
      </c>
      <c r="I362" s="1" t="n">
        <f aca="true">IF(RAND()^2+RAND()^2&lt;1,1,0)</f>
        <v>0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0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0</v>
      </c>
      <c r="E364" s="1" t="n">
        <f aca="true">IF(RAND()^2+RAND()^2&lt;1,1,0)</f>
        <v>1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0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0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0</v>
      </c>
      <c r="I365" s="1" t="n">
        <f aca="true">IF(RAND()^2+RAND()^2&lt;1,1,0)</f>
        <v>0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0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0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0</v>
      </c>
      <c r="C367" s="1" t="n">
        <f aca="true">IF(RAND()^2+RAND()^2&lt;1,1,0)</f>
        <v>0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0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0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0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0</v>
      </c>
      <c r="I377" s="1" t="n">
        <f aca="true">IF(RAND()^2+RAND()^2&lt;1,1,0)</f>
        <v>0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0</v>
      </c>
      <c r="G379" s="1" t="n">
        <f aca="true">IF(RAND()^2+RAND()^2&lt;1,1,0)</f>
        <v>0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0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0</v>
      </c>
      <c r="C382" s="1" t="n">
        <f aca="true">IF(RAND()^2+RAND()^2&lt;1,1,0)</f>
        <v>1</v>
      </c>
      <c r="D382" s="1" t="n">
        <f aca="true">IF(RAND()^2+RAND()^2&lt;1,1,0)</f>
        <v>0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0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0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0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0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0</v>
      </c>
      <c r="C389" s="1" t="n">
        <f aca="true">IF(RAND()^2+RAND()^2&lt;1,1,0)</f>
        <v>0</v>
      </c>
      <c r="D389" s="1" t="n">
        <f aca="true">IF(RAND()^2+RAND()^2&lt;1,1,0)</f>
        <v>0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0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0</v>
      </c>
      <c r="C391" s="1" t="n">
        <f aca="true">IF(RAND()^2+RAND()^2&lt;1,1,0)</f>
        <v>0</v>
      </c>
      <c r="D391" s="1" t="n">
        <f aca="true">IF(RAND()^2+RAND()^2&lt;1,1,0)</f>
        <v>1</v>
      </c>
      <c r="E391" s="1" t="n">
        <f aca="true">IF(RAND()^2+RAND()^2&lt;1,1,0)</f>
        <v>0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0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0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0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0</v>
      </c>
      <c r="B396" s="1" t="n">
        <f aca="true">IF(RAND()^2+RAND()^2&lt;1,1,0)</f>
        <v>0</v>
      </c>
      <c r="C396" s="1" t="n">
        <f aca="true">IF(RAND()^2+RAND()^2&lt;1,1,0)</f>
        <v>0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0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0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0</v>
      </c>
      <c r="D398" s="1" t="n">
        <f aca="true">IF(RAND()^2+RAND()^2&lt;1,1,0)</f>
        <v>0</v>
      </c>
      <c r="E398" s="1" t="n">
        <f aca="true">IF(RAND()^2+RAND()^2&lt;1,1,0)</f>
        <v>0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0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0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0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1</v>
      </c>
      <c r="F404" s="1" t="n">
        <f aca="true">IF(RAND()^2+RAND()^2&lt;1,1,0)</f>
        <v>0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0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0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0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0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0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0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0</v>
      </c>
      <c r="B412" s="1" t="n">
        <f aca="true">IF(RAND()^2+RAND()^2&lt;1,1,0)</f>
        <v>0</v>
      </c>
      <c r="C412" s="1" t="n">
        <f aca="true">IF(RAND()^2+RAND()^2&lt;1,1,0)</f>
        <v>1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0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0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0</v>
      </c>
      <c r="D415" s="1" t="n">
        <f aca="true">IF(RAND()^2+RAND()^2&lt;1,1,0)</f>
        <v>1</v>
      </c>
      <c r="E415" s="1" t="n">
        <f aca="true">IF(RAND()^2+RAND()^2&lt;1,1,0)</f>
        <v>0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0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0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0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0</v>
      </c>
      <c r="E418" s="1" t="n">
        <f aca="true">IF(RAND()^2+RAND()^2&lt;1,1,0)</f>
        <v>0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0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1</v>
      </c>
      <c r="C421" s="1" t="n">
        <f aca="true">IF(RAND()^2+RAND()^2&lt;1,1,0)</f>
        <v>0</v>
      </c>
      <c r="D421" s="1" t="n">
        <f aca="true">IF(RAND()^2+RAND()^2&lt;1,1,0)</f>
        <v>1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0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0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0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0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0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0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0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0</v>
      </c>
      <c r="I431" s="1" t="n">
        <f aca="true">IF(RAND()^2+RAND()^2&lt;1,1,0)</f>
        <v>0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0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0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0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0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0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0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0</v>
      </c>
      <c r="B443" s="1" t="n">
        <f aca="true">IF(RAND()^2+RAND()^2&lt;1,1,0)</f>
        <v>0</v>
      </c>
      <c r="C443" s="1" t="n">
        <f aca="true">IF(RAND()^2+RAND()^2&lt;1,1,0)</f>
        <v>1</v>
      </c>
      <c r="D443" s="1" t="n">
        <f aca="true">IF(RAND()^2+RAND()^2&lt;1,1,0)</f>
        <v>0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0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0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0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0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0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0</v>
      </c>
      <c r="B450" s="1" t="n">
        <f aca="true">IF(RAND()^2+RAND()^2&lt;1,1,0)</f>
        <v>1</v>
      </c>
      <c r="C450" s="1" t="n">
        <f aca="true">IF(RAND()^2+RAND()^2&lt;1,1,0)</f>
        <v>0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0</v>
      </c>
      <c r="I451" s="1" t="n">
        <f aca="true">IF(RAND()^2+RAND()^2&lt;1,1,0)</f>
        <v>0</v>
      </c>
      <c r="J451" s="1" t="n">
        <f aca="true">IF(RAND()^2+RAND()^2&lt;1,1,0)</f>
        <v>0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0</v>
      </c>
      <c r="G452" s="1" t="n">
        <f aca="true">IF(RAND()^2+RAND()^2&lt;1,1,0)</f>
        <v>0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0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0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0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0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0</v>
      </c>
      <c r="I458" s="1" t="n">
        <f aca="true">IF(RAND()^2+RAND()^2&lt;1,1,0)</f>
        <v>0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0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0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0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0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0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0</v>
      </c>
      <c r="I464" s="1" t="n">
        <f aca="true">IF(RAND()^2+RAND()^2&lt;1,1,0)</f>
        <v>0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0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0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0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0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0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0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0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0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0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0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0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0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0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0</v>
      </c>
      <c r="F481" s="1" t="n">
        <f aca="true">IF(RAND()^2+RAND()^2&lt;1,1,0)</f>
        <v>0</v>
      </c>
      <c r="G481" s="1" t="n">
        <f aca="true">IF(RAND()^2+RAND()^2&lt;1,1,0)</f>
        <v>0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0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0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0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0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0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0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0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0</v>
      </c>
      <c r="B489" s="1" t="n">
        <f aca="true">IF(RAND()^2+RAND()^2&lt;1,1,0)</f>
        <v>0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0</v>
      </c>
      <c r="I489" s="1" t="n">
        <f aca="true">IF(RAND()^2+RAND()^2&lt;1,1,0)</f>
        <v>0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0</v>
      </c>
      <c r="B490" s="1" t="n">
        <f aca="true">IF(RAND()^2+RAND()^2&lt;1,1,0)</f>
        <v>1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0</v>
      </c>
      <c r="G490" s="1" t="n">
        <f aca="true">IF(RAND()^2+RAND()^2&lt;1,1,0)</f>
        <v>1</v>
      </c>
      <c r="H490" s="1" t="n">
        <f aca="true">IF(RAND()^2+RAND()^2&lt;1,1,0)</f>
        <v>0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0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0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0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0</v>
      </c>
      <c r="D494" s="1" t="n">
        <f aca="true">IF(RAND()^2+RAND()^2&lt;1,1,0)</f>
        <v>1</v>
      </c>
      <c r="E494" s="1" t="n">
        <f aca="true">IF(RAND()^2+RAND()^2&lt;1,1,0)</f>
        <v>0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0</v>
      </c>
      <c r="C495" s="1" t="n">
        <f aca="true">IF(RAND()^2+RAND()^2&lt;1,1,0)</f>
        <v>0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0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0</v>
      </c>
      <c r="G496" s="1" t="n">
        <f aca="true">IF(RAND()^2+RAND()^2&lt;1,1,0)</f>
        <v>0</v>
      </c>
      <c r="H496" s="1" t="n">
        <f aca="true">IF(RAND()^2+RAND()^2&lt;1,1,0)</f>
        <v>1</v>
      </c>
      <c r="I496" s="1" t="n">
        <f aca="true">IF(RAND()^2+RAND()^2&lt;1,1,0)</f>
        <v>0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0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0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0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0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0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0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0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0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0</v>
      </c>
      <c r="C507" s="1" t="n">
        <f aca="true">IF(RAND()^2+RAND()^2&lt;1,1,0)</f>
        <v>0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0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0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0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0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0</v>
      </c>
      <c r="C515" s="1" t="n">
        <f aca="true">IF(RAND()^2+RAND()^2&lt;1,1,0)</f>
        <v>1</v>
      </c>
      <c r="D515" s="1" t="n">
        <f aca="true">IF(RAND()^2+RAND()^2&lt;1,1,0)</f>
        <v>0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0</v>
      </c>
      <c r="I516" s="1" t="n">
        <f aca="true">IF(RAND()^2+RAND()^2&lt;1,1,0)</f>
        <v>1</v>
      </c>
      <c r="J516" s="1" t="n">
        <f aca="true">IF(RAND()^2+RAND()^2&lt;1,1,0)</f>
        <v>0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0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0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0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0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0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0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0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0</v>
      </c>
      <c r="G525" s="1" t="n">
        <f aca="true">IF(RAND()^2+RAND()^2&lt;1,1,0)</f>
        <v>1</v>
      </c>
      <c r="H525" s="1" t="n">
        <f aca="true">IF(RAND()^2+RAND()^2&lt;1,1,0)</f>
        <v>0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0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1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0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0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0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0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0</v>
      </c>
      <c r="F535" s="1" t="n">
        <f aca="true">IF(RAND()^2+RAND()^2&lt;1,1,0)</f>
        <v>0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0</v>
      </c>
      <c r="D536" s="1" t="n">
        <f aca="true">IF(RAND()^2+RAND()^2&lt;1,1,0)</f>
        <v>1</v>
      </c>
      <c r="E536" s="1" t="n">
        <f aca="true">IF(RAND()^2+RAND()^2&lt;1,1,0)</f>
        <v>0</v>
      </c>
      <c r="F536" s="1" t="n">
        <f aca="true">IF(RAND()^2+RAND()^2&lt;1,1,0)</f>
        <v>0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0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0</v>
      </c>
      <c r="C537" s="1" t="n">
        <f aca="true">IF(RAND()^2+RAND()^2&lt;1,1,0)</f>
        <v>0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0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0</v>
      </c>
      <c r="I539" s="1" t="n">
        <f aca="true">IF(RAND()^2+RAND()^2&lt;1,1,0)</f>
        <v>0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0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0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0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0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0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0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0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0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1</v>
      </c>
      <c r="I548" s="1" t="n">
        <f aca="true">IF(RAND()^2+RAND()^2&lt;1,1,0)</f>
        <v>0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0</v>
      </c>
      <c r="I549" s="1" t="n">
        <f aca="true">IF(RAND()^2+RAND()^2&lt;1,1,0)</f>
        <v>1</v>
      </c>
      <c r="J549" s="1" t="n">
        <f aca="true">IF(RAND()^2+RAND()^2&lt;1,1,0)</f>
        <v>0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0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0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0</v>
      </c>
      <c r="H553" s="1" t="n">
        <f aca="true">IF(RAND()^2+RAND()^2&lt;1,1,0)</f>
        <v>0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0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0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0</v>
      </c>
      <c r="F557" s="1" t="n">
        <f aca="true">IF(RAND()^2+RAND()^2&lt;1,1,0)</f>
        <v>0</v>
      </c>
      <c r="G557" s="1" t="n">
        <f aca="true">IF(RAND()^2+RAND()^2&lt;1,1,0)</f>
        <v>0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0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0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0</v>
      </c>
      <c r="C560" s="1" t="n">
        <f aca="true">IF(RAND()^2+RAND()^2&lt;1,1,0)</f>
        <v>0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0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0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0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0</v>
      </c>
    </row>
    <row r="563" customFormat="false" ht="12.75" hidden="false" customHeight="false" outlineLevel="0" collapsed="false">
      <c r="A563" s="1" t="n">
        <f aca="true">IF(RAND()^2+RAND()^2&lt;1,1,0)</f>
        <v>0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0</v>
      </c>
      <c r="F564" s="1" t="n">
        <f aca="true">IF(RAND()^2+RAND()^2&lt;1,1,0)</f>
        <v>0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0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0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0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0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0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0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0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0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0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0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0</v>
      </c>
      <c r="C582" s="1" t="n">
        <f aca="true">IF(RAND()^2+RAND()^2&lt;1,1,0)</f>
        <v>0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0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0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0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0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0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0</v>
      </c>
      <c r="C587" s="1" t="n">
        <f aca="true">IF(RAND()^2+RAND()^2&lt;1,1,0)</f>
        <v>1</v>
      </c>
      <c r="D587" s="1" t="n">
        <f aca="true">IF(RAND()^2+RAND()^2&lt;1,1,0)</f>
        <v>0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0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0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0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0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0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0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0</v>
      </c>
      <c r="B593" s="1" t="n">
        <f aca="true">IF(RAND()^2+RAND()^2&lt;1,1,0)</f>
        <v>1</v>
      </c>
      <c r="C593" s="1" t="n">
        <f aca="true">IF(RAND()^2+RAND()^2&lt;1,1,0)</f>
        <v>0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0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0</v>
      </c>
      <c r="D594" s="1" t="n">
        <f aca="true">IF(RAND()^2+RAND()^2&lt;1,1,0)</f>
        <v>1</v>
      </c>
      <c r="E594" s="1" t="n">
        <f aca="true">IF(RAND()^2+RAND()^2&lt;1,1,0)</f>
        <v>0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0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0</v>
      </c>
      <c r="I596" s="1" t="n">
        <f aca="true">IF(RAND()^2+RAND()^2&lt;1,1,0)</f>
        <v>1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0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0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0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0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0</v>
      </c>
      <c r="F603" s="1" t="n">
        <f aca="true">IF(RAND()^2+RAND()^2&lt;1,1,0)</f>
        <v>0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0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0</v>
      </c>
      <c r="I604" s="1" t="n">
        <f aca="true">IF(RAND()^2+RAND()^2&lt;1,1,0)</f>
        <v>0</v>
      </c>
      <c r="J604" s="1" t="n">
        <f aca="true">IF(RAND()^2+RAND()^2&lt;1,1,0)</f>
        <v>0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0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0</v>
      </c>
      <c r="C606" s="1" t="n">
        <f aca="true">IF(RAND()^2+RAND()^2&lt;1,1,0)</f>
        <v>0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0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0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0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0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0</v>
      </c>
      <c r="J609" s="1" t="n">
        <f aca="true">IF(RAND()^2+RAND()^2&lt;1,1,0)</f>
        <v>0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0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0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0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0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0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0</v>
      </c>
      <c r="I614" s="1" t="n">
        <f aca="true">IF(RAND()^2+RAND()^2&lt;1,1,0)</f>
        <v>1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0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0</v>
      </c>
      <c r="E617" s="1" t="n">
        <f aca="true">IF(RAND()^2+RAND()^2&lt;1,1,0)</f>
        <v>1</v>
      </c>
      <c r="F617" s="1" t="n">
        <f aca="true">IF(RAND()^2+RAND()^2&lt;1,1,0)</f>
        <v>0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0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0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0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0</v>
      </c>
      <c r="H624" s="1" t="n">
        <f aca="true">IF(RAND()^2+RAND()^2&lt;1,1,0)</f>
        <v>1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0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0</v>
      </c>
      <c r="G626" s="1" t="n">
        <f aca="true">IF(RAND()^2+RAND()^2&lt;1,1,0)</f>
        <v>1</v>
      </c>
      <c r="H626" s="1" t="n">
        <f aca="true">IF(RAND()^2+RAND()^2&lt;1,1,0)</f>
        <v>0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0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0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0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0</v>
      </c>
      <c r="B630" s="1" t="n">
        <f aca="true">IF(RAND()^2+RAND()^2&lt;1,1,0)</f>
        <v>0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0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0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0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0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0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0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0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0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0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0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0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0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0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0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0</v>
      </c>
      <c r="G646" s="1" t="n">
        <f aca="true">IF(RAND()^2+RAND()^2&lt;1,1,0)</f>
        <v>0</v>
      </c>
      <c r="H646" s="1" t="n">
        <f aca="true">IF(RAND()^2+RAND()^2&lt;1,1,0)</f>
        <v>1</v>
      </c>
      <c r="I646" s="1" t="n">
        <f aca="true">IF(RAND()^2+RAND()^2&lt;1,1,0)</f>
        <v>0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0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0</v>
      </c>
      <c r="E649" s="1" t="n">
        <f aca="true">IF(RAND()^2+RAND()^2&lt;1,1,0)</f>
        <v>0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0</v>
      </c>
      <c r="D650" s="1" t="n">
        <f aca="true">IF(RAND()^2+RAND()^2&lt;1,1,0)</f>
        <v>0</v>
      </c>
      <c r="E650" s="1" t="n">
        <f aca="true">IF(RAND()^2+RAND()^2&lt;1,1,0)</f>
        <v>0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0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0</v>
      </c>
      <c r="G653" s="1" t="n">
        <f aca="true">IF(RAND()^2+RAND()^2&lt;1,1,0)</f>
        <v>1</v>
      </c>
      <c r="H653" s="1" t="n">
        <f aca="true">IF(RAND()^2+RAND()^2&lt;1,1,0)</f>
        <v>0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0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0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0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0</v>
      </c>
      <c r="B656" s="1" t="n">
        <f aca="true">IF(RAND()^2+RAND()^2&lt;1,1,0)</f>
        <v>0</v>
      </c>
      <c r="C656" s="1" t="n">
        <f aca="true">IF(RAND()^2+RAND()^2&lt;1,1,0)</f>
        <v>1</v>
      </c>
      <c r="D656" s="1" t="n">
        <f aca="true">IF(RAND()^2+RAND()^2&lt;1,1,0)</f>
        <v>0</v>
      </c>
      <c r="E656" s="1" t="n">
        <f aca="true">IF(RAND()^2+RAND()^2&lt;1,1,0)</f>
        <v>0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0</v>
      </c>
      <c r="E658" s="1" t="n">
        <f aca="true">IF(RAND()^2+RAND()^2&lt;1,1,0)</f>
        <v>0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0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1</v>
      </c>
      <c r="C661" s="1" t="n">
        <f aca="true">IF(RAND()^2+RAND()^2&lt;1,1,0)</f>
        <v>0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0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0</v>
      </c>
      <c r="C664" s="1" t="n">
        <f aca="true">IF(RAND()^2+RAND()^2&lt;1,1,0)</f>
        <v>0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0</v>
      </c>
      <c r="D665" s="1" t="n">
        <f aca="true">IF(RAND()^2+RAND()^2&lt;1,1,0)</f>
        <v>0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0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0</v>
      </c>
      <c r="G667" s="1" t="n">
        <f aca="true">IF(RAND()^2+RAND()^2&lt;1,1,0)</f>
        <v>1</v>
      </c>
      <c r="H667" s="1" t="n">
        <f aca="true">IF(RAND()^2+RAND()^2&lt;1,1,0)</f>
        <v>0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0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0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0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0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0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0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0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0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0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0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0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0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0</v>
      </c>
      <c r="J681" s="1" t="n">
        <f aca="true">IF(RAND()^2+RAND()^2&lt;1,1,0)</f>
        <v>0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0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0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0</v>
      </c>
      <c r="F686" s="1" t="n">
        <f aca="true">IF(RAND()^2+RAND()^2&lt;1,1,0)</f>
        <v>1</v>
      </c>
      <c r="G686" s="1" t="n">
        <f aca="true">IF(RAND()^2+RAND()^2&lt;1,1,0)</f>
        <v>0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0</v>
      </c>
      <c r="B687" s="1" t="n">
        <f aca="true">IF(RAND()^2+RAND()^2&lt;1,1,0)</f>
        <v>0</v>
      </c>
      <c r="C687" s="1" t="n">
        <f aca="true">IF(RAND()^2+RAND()^2&lt;1,1,0)</f>
        <v>1</v>
      </c>
      <c r="D687" s="1" t="n">
        <f aca="true">IF(RAND()^2+RAND()^2&lt;1,1,0)</f>
        <v>0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0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0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0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0</v>
      </c>
      <c r="E693" s="1" t="n">
        <f aca="true">IF(RAND()^2+RAND()^2&lt;1,1,0)</f>
        <v>0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0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0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0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0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0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0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0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0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0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0</v>
      </c>
      <c r="J705" s="1" t="n">
        <f aca="true">IF(RAND()^2+RAND()^2&lt;1,1,0)</f>
        <v>0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0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0</v>
      </c>
      <c r="I708" s="1" t="n">
        <f aca="true">IF(RAND()^2+RAND()^2&lt;1,1,0)</f>
        <v>0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0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0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0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0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0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0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0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0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0</v>
      </c>
      <c r="B716" s="1" t="n">
        <f aca="true">IF(RAND()^2+RAND()^2&lt;1,1,0)</f>
        <v>0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0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0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0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0</v>
      </c>
      <c r="E718" s="1" t="n">
        <f aca="true">IF(RAND()^2+RAND()^2&lt;1,1,0)</f>
        <v>1</v>
      </c>
      <c r="F718" s="1" t="n">
        <f aca="true">IF(RAND()^2+RAND()^2&lt;1,1,0)</f>
        <v>0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0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0</v>
      </c>
      <c r="B725" s="1" t="n">
        <f aca="true">IF(RAND()^2+RAND()^2&lt;1,1,0)</f>
        <v>0</v>
      </c>
      <c r="C725" s="1" t="n">
        <f aca="true">IF(RAND()^2+RAND()^2&lt;1,1,0)</f>
        <v>0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0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0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0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0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0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0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0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0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0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0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0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0</v>
      </c>
      <c r="H733" s="1" t="n">
        <f aca="true">IF(RAND()^2+RAND()^2&lt;1,1,0)</f>
        <v>0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0</v>
      </c>
      <c r="D735" s="1" t="n">
        <f aca="true">IF(RAND()^2+RAND()^2&lt;1,1,0)</f>
        <v>1</v>
      </c>
      <c r="E735" s="1" t="n">
        <f aca="true">IF(RAND()^2+RAND()^2&lt;1,1,0)</f>
        <v>0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0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0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0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1</v>
      </c>
      <c r="G740" s="1" t="n">
        <f aca="true">IF(RAND()^2+RAND()^2&lt;1,1,0)</f>
        <v>0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0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0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0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0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0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0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0</v>
      </c>
      <c r="F748" s="1" t="n">
        <f aca="true">IF(RAND()^2+RAND()^2&lt;1,1,0)</f>
        <v>0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0</v>
      </c>
      <c r="G749" s="1" t="n">
        <f aca="true">IF(RAND()^2+RAND()^2&lt;1,1,0)</f>
        <v>1</v>
      </c>
      <c r="H749" s="1" t="n">
        <f aca="true">IF(RAND()^2+RAND()^2&lt;1,1,0)</f>
        <v>0</v>
      </c>
      <c r="I749" s="1" t="n">
        <f aca="true">IF(RAND()^2+RAND()^2&lt;1,1,0)</f>
        <v>0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0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0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0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0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0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0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0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0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0</v>
      </c>
      <c r="C759" s="1" t="n">
        <f aca="true">IF(RAND()^2+RAND()^2&lt;1,1,0)</f>
        <v>1</v>
      </c>
      <c r="D759" s="1" t="n">
        <f aca="true">IF(RAND()^2+RAND()^2&lt;1,1,0)</f>
        <v>0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1</v>
      </c>
      <c r="I759" s="1" t="n">
        <f aca="true">IF(RAND()^2+RAND()^2&lt;1,1,0)</f>
        <v>0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0</v>
      </c>
      <c r="F764" s="1" t="n">
        <f aca="true">IF(RAND()^2+RAND()^2&lt;1,1,0)</f>
        <v>0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0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0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0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0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0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0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0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0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1</v>
      </c>
      <c r="D773" s="1" t="n">
        <f aca="true">IF(RAND()^2+RAND()^2&lt;1,1,0)</f>
        <v>0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0</v>
      </c>
      <c r="D774" s="1" t="n">
        <f aca="true">IF(RAND()^2+RAND()^2&lt;1,1,0)</f>
        <v>0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0</v>
      </c>
      <c r="D775" s="1" t="n">
        <f aca="true">IF(RAND()^2+RAND()^2&lt;1,1,0)</f>
        <v>1</v>
      </c>
      <c r="E775" s="1" t="n">
        <f aca="true">IF(RAND()^2+RAND()^2&lt;1,1,0)</f>
        <v>0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0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0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0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0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0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0</v>
      </c>
      <c r="G783" s="1" t="n">
        <f aca="true">IF(RAND()^2+RAND()^2&lt;1,1,0)</f>
        <v>0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0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0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0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0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0</v>
      </c>
      <c r="B791" s="1" t="n">
        <f aca="true">IF(RAND()^2+RAND()^2&lt;1,1,0)</f>
        <v>1</v>
      </c>
      <c r="C791" s="1" t="n">
        <f aca="true">IF(RAND()^2+RAND()^2&lt;1,1,0)</f>
        <v>0</v>
      </c>
      <c r="D791" s="1" t="n">
        <f aca="true">IF(RAND()^2+RAND()^2&lt;1,1,0)</f>
        <v>0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1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0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0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1</v>
      </c>
      <c r="C794" s="1" t="n">
        <f aca="true">IF(RAND()^2+RAND()^2&lt;1,1,0)</f>
        <v>0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0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0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0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0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0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0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0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0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0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0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0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0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0</v>
      </c>
      <c r="I811" s="1" t="n">
        <f aca="true">IF(RAND()^2+RAND()^2&lt;1,1,0)</f>
        <v>1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0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0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0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0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0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0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0</v>
      </c>
      <c r="I818" s="1" t="n">
        <f aca="true">IF(RAND()^2+RAND()^2&lt;1,1,0)</f>
        <v>0</v>
      </c>
      <c r="J818" s="1" t="n">
        <f aca="true">IF(RAND()^2+RAND()^2&lt;1,1,0)</f>
        <v>0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0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0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0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0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0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0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0</v>
      </c>
      <c r="I829" s="1" t="n">
        <f aca="true">IF(RAND()^2+RAND()^2&lt;1,1,0)</f>
        <v>0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0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0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0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0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0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0</v>
      </c>
      <c r="H839" s="1" t="n">
        <f aca="true">IF(RAND()^2+RAND()^2&lt;1,1,0)</f>
        <v>1</v>
      </c>
      <c r="I839" s="1" t="n">
        <f aca="true">IF(RAND()^2+RAND()^2&lt;1,1,0)</f>
        <v>0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0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0</v>
      </c>
      <c r="F841" s="1" t="n">
        <f aca="true">IF(RAND()^2+RAND()^2&lt;1,1,0)</f>
        <v>1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0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0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0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0</v>
      </c>
      <c r="E851" s="1" t="n">
        <f aca="true">IF(RAND()^2+RAND()^2&lt;1,1,0)</f>
        <v>1</v>
      </c>
      <c r="F851" s="1" t="n">
        <f aca="true">IF(RAND()^2+RAND()^2&lt;1,1,0)</f>
        <v>0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0</v>
      </c>
      <c r="C852" s="1" t="n">
        <f aca="true">IF(RAND()^2+RAND()^2&lt;1,1,0)</f>
        <v>0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0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0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0</v>
      </c>
      <c r="G857" s="1" t="n">
        <f aca="true">IF(RAND()^2+RAND()^2&lt;1,1,0)</f>
        <v>0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0</v>
      </c>
      <c r="B858" s="1" t="n">
        <f aca="true">IF(RAND()^2+RAND()^2&lt;1,1,0)</f>
        <v>1</v>
      </c>
      <c r="C858" s="1" t="n">
        <f aca="true">IF(RAND()^2+RAND()^2&lt;1,1,0)</f>
        <v>0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0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0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0</v>
      </c>
      <c r="D860" s="1" t="n">
        <f aca="true">IF(RAND()^2+RAND()^2&lt;1,1,0)</f>
        <v>0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0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0</v>
      </c>
      <c r="C861" s="1" t="n">
        <f aca="true">IF(RAND()^2+RAND()^2&lt;1,1,0)</f>
        <v>0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0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0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0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0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0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0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0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0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0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0</v>
      </c>
      <c r="D868" s="1" t="n">
        <f aca="true">IF(RAND()^2+RAND()^2&lt;1,1,0)</f>
        <v>1</v>
      </c>
      <c r="E868" s="1" t="n">
        <f aca="true">IF(RAND()^2+RAND()^2&lt;1,1,0)</f>
        <v>0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0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0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0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0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0</v>
      </c>
      <c r="C873" s="1" t="n">
        <f aca="true">IF(RAND()^2+RAND()^2&lt;1,1,0)</f>
        <v>0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0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0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0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0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0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0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0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0</v>
      </c>
      <c r="F882" s="1" t="n">
        <f aca="true">IF(RAND()^2+RAND()^2&lt;1,1,0)</f>
        <v>0</v>
      </c>
      <c r="G882" s="1" t="n">
        <f aca="true">IF(RAND()^2+RAND()^2&lt;1,1,0)</f>
        <v>0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0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0</v>
      </c>
      <c r="G883" s="1" t="n">
        <f aca="true">IF(RAND()^2+RAND()^2&lt;1,1,0)</f>
        <v>1</v>
      </c>
      <c r="H883" s="1" t="n">
        <f aca="true">IF(RAND()^2+RAND()^2&lt;1,1,0)</f>
        <v>0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0</v>
      </c>
      <c r="G884" s="1" t="n">
        <f aca="true">IF(RAND()^2+RAND()^2&lt;1,1,0)</f>
        <v>0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0</v>
      </c>
      <c r="E885" s="1" t="n">
        <f aca="true">IF(RAND()^2+RAND()^2&lt;1,1,0)</f>
        <v>0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0</v>
      </c>
      <c r="F886" s="1" t="n">
        <f aca="true">IF(RAND()^2+RAND()^2&lt;1,1,0)</f>
        <v>0</v>
      </c>
      <c r="G886" s="1" t="n">
        <f aca="true">IF(RAND()^2+RAND()^2&lt;1,1,0)</f>
        <v>1</v>
      </c>
      <c r="H886" s="1" t="n">
        <f aca="true">IF(RAND()^2+RAND()^2&lt;1,1,0)</f>
        <v>0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0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0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0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0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0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0</v>
      </c>
      <c r="G892" s="1" t="n">
        <f aca="true">IF(RAND()^2+RAND()^2&lt;1,1,0)</f>
        <v>0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0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0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0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0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0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0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0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0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0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0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0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0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0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0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0</v>
      </c>
      <c r="I905" s="1" t="n">
        <f aca="true">IF(RAND()^2+RAND()^2&lt;1,1,0)</f>
        <v>0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0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0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0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0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0</v>
      </c>
      <c r="G911" s="1" t="n">
        <f aca="true">IF(RAND()^2+RAND()^2&lt;1,1,0)</f>
        <v>0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0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0</v>
      </c>
      <c r="H912" s="1" t="n">
        <f aca="true">IF(RAND()^2+RAND()^2&lt;1,1,0)</f>
        <v>0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0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0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0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0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1</v>
      </c>
      <c r="H918" s="1" t="n">
        <f aca="true">IF(RAND()^2+RAND()^2&lt;1,1,0)</f>
        <v>0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0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0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0</v>
      </c>
      <c r="H922" s="1" t="n">
        <f aca="true">IF(RAND()^2+RAND()^2&lt;1,1,0)</f>
        <v>0</v>
      </c>
      <c r="I922" s="1" t="n">
        <f aca="true">IF(RAND()^2+RAND()^2&lt;1,1,0)</f>
        <v>0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0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0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0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0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0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0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0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0</v>
      </c>
      <c r="E931" s="1" t="n">
        <f aca="true">IF(RAND()^2+RAND()^2&lt;1,1,0)</f>
        <v>1</v>
      </c>
      <c r="F931" s="1" t="n">
        <f aca="true">IF(RAND()^2+RAND()^2&lt;1,1,0)</f>
        <v>0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0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0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0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0</v>
      </c>
      <c r="H935" s="1" t="n">
        <f aca="true">IF(RAND()^2+RAND()^2&lt;1,1,0)</f>
        <v>1</v>
      </c>
      <c r="I935" s="1" t="n">
        <f aca="true">IF(RAND()^2+RAND()^2&lt;1,1,0)</f>
        <v>0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0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0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0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0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0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0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0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0</v>
      </c>
      <c r="H943" s="1" t="n">
        <f aca="true">IF(RAND()^2+RAND()^2&lt;1,1,0)</f>
        <v>0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0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0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0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0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0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0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0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1</v>
      </c>
      <c r="C953" s="1" t="n">
        <f aca="true">IF(RAND()^2+RAND()^2&lt;1,1,0)</f>
        <v>0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0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0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0</v>
      </c>
      <c r="G956" s="1" t="n">
        <f aca="true">IF(RAND()^2+RAND()^2&lt;1,1,0)</f>
        <v>0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0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0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0</v>
      </c>
      <c r="C958" s="1" t="n">
        <f aca="true">IF(RAND()^2+RAND()^2&lt;1,1,0)</f>
        <v>0</v>
      </c>
      <c r="D958" s="1" t="n">
        <f aca="true">IF(RAND()^2+RAND()^2&lt;1,1,0)</f>
        <v>1</v>
      </c>
      <c r="E958" s="1" t="n">
        <f aca="true">IF(RAND()^2+RAND()^2&lt;1,1,0)</f>
        <v>0</v>
      </c>
      <c r="F958" s="1" t="n">
        <f aca="true">IF(RAND()^2+RAND()^2&lt;1,1,0)</f>
        <v>0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0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0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1</v>
      </c>
      <c r="E961" s="1" t="n">
        <f aca="true">IF(RAND()^2+RAND()^2&lt;1,1,0)</f>
        <v>0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0</v>
      </c>
      <c r="F962" s="1" t="n">
        <f aca="true">IF(RAND()^2+RAND()^2&lt;1,1,0)</f>
        <v>1</v>
      </c>
      <c r="G962" s="1" t="n">
        <f aca="true">IF(RAND()^2+RAND()^2&lt;1,1,0)</f>
        <v>0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0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0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0</v>
      </c>
      <c r="G967" s="1" t="n">
        <f aca="true">IF(RAND()^2+RAND()^2&lt;1,1,0)</f>
        <v>1</v>
      </c>
      <c r="H967" s="1" t="n">
        <f aca="true">IF(RAND()^2+RAND()^2&lt;1,1,0)</f>
        <v>0</v>
      </c>
      <c r="I967" s="1" t="n">
        <f aca="true">IF(RAND()^2+RAND()^2&lt;1,1,0)</f>
        <v>0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0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0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0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0</v>
      </c>
      <c r="H972" s="1" t="n">
        <f aca="true">IF(RAND()^2+RAND()^2&lt;1,1,0)</f>
        <v>1</v>
      </c>
      <c r="I972" s="1" t="n">
        <f aca="true">IF(RAND()^2+RAND()^2&lt;1,1,0)</f>
        <v>0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0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0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0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0</v>
      </c>
      <c r="E975" s="1" t="n">
        <f aca="true">IF(RAND()^2+RAND()^2&lt;1,1,0)</f>
        <v>0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0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0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0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0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0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0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0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0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0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0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0</v>
      </c>
      <c r="H989" s="1" t="n">
        <f aca="true">IF(RAND()^2+RAND()^2&lt;1,1,0)</f>
        <v>1</v>
      </c>
      <c r="I989" s="1" t="n">
        <f aca="true">IF(RAND()^2+RAND()^2&lt;1,1,0)</f>
        <v>0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0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0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0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0</v>
      </c>
      <c r="F992" s="1" t="n">
        <f aca="true">IF(RAND()^2+RAND()^2&lt;1,1,0)</f>
        <v>1</v>
      </c>
      <c r="G992" s="1" t="n">
        <f aca="true">IF(RAND()^2+RAND()^2&lt;1,1,0)</f>
        <v>0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0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0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0</v>
      </c>
      <c r="B999" s="1" t="n">
        <f aca="true">IF(RAND()^2+RAND()^2&lt;1,1,0)</f>
        <v>1</v>
      </c>
      <c r="C999" s="1" t="n">
        <f aca="true">IF(RAND()^2+RAND()^2&lt;1,1,0)</f>
        <v>0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0</v>
      </c>
      <c r="G999" s="1" t="n">
        <f aca="true">IF(RAND()^2+RAND()^2&lt;1,1,0)</f>
        <v>0</v>
      </c>
      <c r="H999" s="1" t="n">
        <f aca="true">IF(RAND()^2+RAND()^2&lt;1,1,0)</f>
        <v>1</v>
      </c>
      <c r="I999" s="1" t="n">
        <f aca="true">IF(RAND()^2+RAND()^2&lt;1,1,0)</f>
        <v>0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0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