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0</v>
      </c>
      <c r="C1" s="1" t="n">
        <f aca="true">IF(RAND()^2+RAND()^2&lt;1,1,0)</f>
        <v>1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0</v>
      </c>
      <c r="J1" s="1" t="n">
        <f aca="true">IF(RAND()^2+RAND()^2&lt;1,1,0)</f>
        <v>0</v>
      </c>
      <c r="K1" s="2" t="s">
        <v>0</v>
      </c>
      <c r="L1" s="3" t="n">
        <f aca="false">COUNTIF(A1:J1000,1)</f>
        <v>7822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0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0</v>
      </c>
      <c r="H2" s="1" t="n">
        <f aca="true">IF(RAND()^2+RAND()^2&lt;1,1,0)</f>
        <v>0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0</v>
      </c>
      <c r="B3" s="1" t="n">
        <f aca="true">IF(RAND()^2+RAND()^2&lt;1,1,0)</f>
        <v>1</v>
      </c>
      <c r="C3" s="1" t="n">
        <f aca="true">IF(RAND()^2+RAND()^2&lt;1,1,0)</f>
        <v>0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0</v>
      </c>
      <c r="H3" s="1" t="n">
        <f aca="true">IF(RAND()^2+RAND()^2&lt;1,1,0)</f>
        <v>0</v>
      </c>
      <c r="I3" s="1" t="n">
        <f aca="true">IF(RAND()^2+RAND()^2&lt;1,1,0)</f>
        <v>0</v>
      </c>
      <c r="J3" s="1" t="n">
        <f aca="true">IF(RAND()^2+RAND()^2&lt;1,1,0)</f>
        <v>0</v>
      </c>
      <c r="K3" s="5" t="s">
        <v>1</v>
      </c>
      <c r="L3" s="6" t="n">
        <f aca="false">L1/10000</f>
        <v>0.7822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0</v>
      </c>
      <c r="F5" s="1" t="n">
        <f aca="true">IF(RAND()^2+RAND()^2&lt;1,1,0)</f>
        <v>1</v>
      </c>
      <c r="G5" s="1" t="n">
        <f aca="true">IF(RAND()^2+RAND()^2&lt;1,1,0)</f>
        <v>0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288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0</v>
      </c>
      <c r="F6" s="1" t="n">
        <f aca="true">IF(RAND()^2+RAND()^2&lt;1,1,0)</f>
        <v>1</v>
      </c>
      <c r="G6" s="1" t="n">
        <f aca="true">IF(RAND()^2+RAND()^2&lt;1,1,0)</f>
        <v>0</v>
      </c>
      <c r="H6" s="1" t="n">
        <f aca="true">IF(RAND()^2+RAND()^2&lt;1,1,0)</f>
        <v>0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0</v>
      </c>
      <c r="B7" s="1" t="n">
        <f aca="true">IF(RAND()^2+RAND()^2&lt;1,1,0)</f>
        <v>1</v>
      </c>
      <c r="C7" s="1" t="n">
        <f aca="true">IF(RAND()^2+RAND()^2&lt;1,1,0)</f>
        <v>0</v>
      </c>
      <c r="D7" s="1" t="n">
        <f aca="true">IF(RAND()^2+RAND()^2&lt;1,1,0)</f>
        <v>1</v>
      </c>
      <c r="E7" s="1" t="n">
        <f aca="true">IF(RAND()^2+RAND()^2&lt;1,1,0)</f>
        <v>0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0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0</v>
      </c>
      <c r="G8" s="1" t="n">
        <f aca="true">IF(RAND()^2+RAND()^2&lt;1,1,0)</f>
        <v>1</v>
      </c>
      <c r="H8" s="1" t="n">
        <f aca="true">IF(RAND()^2+RAND()^2&lt;1,1,0)</f>
        <v>0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0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0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0</v>
      </c>
      <c r="B11" s="1" t="n">
        <f aca="true">IF(RAND()^2+RAND()^2&lt;1,1,0)</f>
        <v>0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0</v>
      </c>
      <c r="I11" s="1" t="n">
        <f aca="true">IF(RAND()^2+RAND()^2&lt;1,1,0)</f>
        <v>0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0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0</v>
      </c>
      <c r="E13" s="1" t="n">
        <f aca="true">IF(RAND()^2+RAND()^2&lt;1,1,0)</f>
        <v>0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0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0</v>
      </c>
      <c r="B15" s="1" t="n">
        <f aca="true">IF(RAND()^2+RAND()^2&lt;1,1,0)</f>
        <v>0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0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0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0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0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0</v>
      </c>
      <c r="J18" s="1" t="n">
        <f aca="true">IF(RAND()^2+RAND()^2&lt;1,1,0)</f>
        <v>0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0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0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0</v>
      </c>
      <c r="I20" s="1" t="n">
        <f aca="true">IF(RAND()^2+RAND()^2&lt;1,1,0)</f>
        <v>1</v>
      </c>
      <c r="J20" s="1" t="n">
        <f aca="true">IF(RAND()^2+RAND()^2&lt;1,1,0)</f>
        <v>0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0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0</v>
      </c>
      <c r="I22" s="1" t="n">
        <f aca="true">IF(RAND()^2+RAND()^2&lt;1,1,0)</f>
        <v>0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0</v>
      </c>
      <c r="B24" s="1" t="n">
        <f aca="true">IF(RAND()^2+RAND()^2&lt;1,1,0)</f>
        <v>0</v>
      </c>
      <c r="C24" s="1" t="n">
        <f aca="true">IF(RAND()^2+RAND()^2&lt;1,1,0)</f>
        <v>1</v>
      </c>
      <c r="D24" s="1" t="n">
        <f aca="true">IF(RAND()^2+RAND()^2&lt;1,1,0)</f>
        <v>0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0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0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0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0</v>
      </c>
      <c r="H27" s="1" t="n">
        <f aca="true">IF(RAND()^2+RAND()^2&lt;1,1,0)</f>
        <v>0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0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0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0</v>
      </c>
      <c r="I29" s="1" t="n">
        <f aca="true">IF(RAND()^2+RAND()^2&lt;1,1,0)</f>
        <v>1</v>
      </c>
      <c r="J29" s="1" t="n">
        <f aca="true">IF(RAND()^2+RAND()^2&lt;1,1,0)</f>
        <v>0</v>
      </c>
    </row>
    <row r="30" customFormat="false" ht="12.75" hidden="false" customHeight="false" outlineLevel="0" collapsed="false">
      <c r="A30" s="1" t="n">
        <f aca="true">IF(RAND()^2+RAND()^2&lt;1,1,0)</f>
        <v>0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0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0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0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0</v>
      </c>
      <c r="F33" s="1" t="n">
        <f aca="true">IF(RAND()^2+RAND()^2&lt;1,1,0)</f>
        <v>0</v>
      </c>
      <c r="G33" s="1" t="n">
        <f aca="true">IF(RAND()^2+RAND()^2&lt;1,1,0)</f>
        <v>1</v>
      </c>
      <c r="H33" s="1" t="n">
        <f aca="true">IF(RAND()^2+RAND()^2&lt;1,1,0)</f>
        <v>0</v>
      </c>
      <c r="I33" s="1" t="n">
        <f aca="true">IF(RAND()^2+RAND()^2&lt;1,1,0)</f>
        <v>1</v>
      </c>
      <c r="J33" s="1" t="n">
        <f aca="true">IF(RAND()^2+RAND()^2&lt;1,1,0)</f>
        <v>0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0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0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0</v>
      </c>
      <c r="H35" s="1" t="n">
        <f aca="true">IF(RAND()^2+RAND()^2&lt;1,1,0)</f>
        <v>0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0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0</v>
      </c>
      <c r="I36" s="1" t="n">
        <f aca="true">IF(RAND()^2+RAND()^2&lt;1,1,0)</f>
        <v>1</v>
      </c>
      <c r="J36" s="1" t="n">
        <f aca="true">IF(RAND()^2+RAND()^2&lt;1,1,0)</f>
        <v>0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0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0</v>
      </c>
      <c r="C38" s="1" t="n">
        <f aca="true">IF(RAND()^2+RAND()^2&lt;1,1,0)</f>
        <v>0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0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0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0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0</v>
      </c>
      <c r="G40" s="1" t="n">
        <f aca="true">IF(RAND()^2+RAND()^2&lt;1,1,0)</f>
        <v>0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0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0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0</v>
      </c>
      <c r="C42" s="1" t="n">
        <f aca="true">IF(RAND()^2+RAND()^2&lt;1,1,0)</f>
        <v>1</v>
      </c>
      <c r="D42" s="1" t="n">
        <f aca="true">IF(RAND()^2+RAND()^2&lt;1,1,0)</f>
        <v>0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0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0</v>
      </c>
      <c r="E44" s="1" t="n">
        <f aca="true">IF(RAND()^2+RAND()^2&lt;1,1,0)</f>
        <v>0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0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0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0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0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0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0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0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0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0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0</v>
      </c>
      <c r="F55" s="1" t="n">
        <f aca="true">IF(RAND()^2+RAND()^2&lt;1,1,0)</f>
        <v>0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0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0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0</v>
      </c>
    </row>
    <row r="59" customFormat="false" ht="12.75" hidden="false" customHeight="false" outlineLevel="0" collapsed="false">
      <c r="A59" s="1" t="n">
        <f aca="true">IF(RAND()^2+RAND()^2&lt;1,1,0)</f>
        <v>0</v>
      </c>
      <c r="B59" s="1" t="n">
        <f aca="true">IF(RAND()^2+RAND()^2&lt;1,1,0)</f>
        <v>1</v>
      </c>
      <c r="C59" s="1" t="n">
        <f aca="true">IF(RAND()^2+RAND()^2&lt;1,1,0)</f>
        <v>0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0</v>
      </c>
      <c r="E62" s="1" t="n">
        <f aca="true">IF(RAND()^2+RAND()^2&lt;1,1,0)</f>
        <v>0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0</v>
      </c>
      <c r="F63" s="1" t="n">
        <f aca="true">IF(RAND()^2+RAND()^2&lt;1,1,0)</f>
        <v>0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0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0</v>
      </c>
      <c r="C65" s="1" t="n">
        <f aca="true">IF(RAND()^2+RAND()^2&lt;1,1,0)</f>
        <v>0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0</v>
      </c>
      <c r="G65" s="1" t="n">
        <f aca="true">IF(RAND()^2+RAND()^2&lt;1,1,0)</f>
        <v>1</v>
      </c>
      <c r="H65" s="1" t="n">
        <f aca="true">IF(RAND()^2+RAND()^2&lt;1,1,0)</f>
        <v>0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0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0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0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0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0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0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0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0</v>
      </c>
      <c r="J70" s="1" t="n">
        <f aca="true">IF(RAND()^2+RAND()^2&lt;1,1,0)</f>
        <v>0</v>
      </c>
    </row>
    <row r="71" customFormat="false" ht="12.75" hidden="false" customHeight="false" outlineLevel="0" collapsed="false">
      <c r="A71" s="1" t="n">
        <f aca="true">IF(RAND()^2+RAND()^2&lt;1,1,0)</f>
        <v>0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0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0</v>
      </c>
      <c r="C72" s="1" t="n">
        <f aca="true">IF(RAND()^2+RAND()^2&lt;1,1,0)</f>
        <v>0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0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0</v>
      </c>
    </row>
    <row r="73" customFormat="false" ht="12.75" hidden="false" customHeight="false" outlineLevel="0" collapsed="false">
      <c r="A73" s="1" t="n">
        <f aca="true">IF(RAND()^2+RAND()^2&lt;1,1,0)</f>
        <v>0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0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0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0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0</v>
      </c>
      <c r="E76" s="1" t="n">
        <f aca="true">IF(RAND()^2+RAND()^2&lt;1,1,0)</f>
        <v>0</v>
      </c>
      <c r="F76" s="1" t="n">
        <f aca="true">IF(RAND()^2+RAND()^2&lt;1,1,0)</f>
        <v>1</v>
      </c>
      <c r="G76" s="1" t="n">
        <f aca="true">IF(RAND()^2+RAND()^2&lt;1,1,0)</f>
        <v>0</v>
      </c>
      <c r="H76" s="1" t="n">
        <f aca="true">IF(RAND()^2+RAND()^2&lt;1,1,0)</f>
        <v>0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0</v>
      </c>
      <c r="B77" s="1" t="n">
        <f aca="true">IF(RAND()^2+RAND()^2&lt;1,1,0)</f>
        <v>0</v>
      </c>
      <c r="C77" s="1" t="n">
        <f aca="true">IF(RAND()^2+RAND()^2&lt;1,1,0)</f>
        <v>0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0</v>
      </c>
      <c r="E78" s="1" t="n">
        <f aca="true">IF(RAND()^2+RAND()^2&lt;1,1,0)</f>
        <v>0</v>
      </c>
      <c r="F78" s="1" t="n">
        <f aca="true">IF(RAND()^2+RAND()^2&lt;1,1,0)</f>
        <v>1</v>
      </c>
      <c r="G78" s="1" t="n">
        <f aca="true">IF(RAND()^2+RAND()^2&lt;1,1,0)</f>
        <v>0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0</v>
      </c>
      <c r="C79" s="1" t="n">
        <f aca="true">IF(RAND()^2+RAND()^2&lt;1,1,0)</f>
        <v>0</v>
      </c>
      <c r="D79" s="1" t="n">
        <f aca="true">IF(RAND()^2+RAND()^2&lt;1,1,0)</f>
        <v>0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0</v>
      </c>
      <c r="B80" s="1" t="n">
        <f aca="true">IF(RAND()^2+RAND()^2&lt;1,1,0)</f>
        <v>1</v>
      </c>
      <c r="C80" s="1" t="n">
        <f aca="true">IF(RAND()^2+RAND()^2&lt;1,1,0)</f>
        <v>0</v>
      </c>
      <c r="D80" s="1" t="n">
        <f aca="true">IF(RAND()^2+RAND()^2&lt;1,1,0)</f>
        <v>1</v>
      </c>
      <c r="E80" s="1" t="n">
        <f aca="true">IF(RAND()^2+RAND()^2&lt;1,1,0)</f>
        <v>0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0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0</v>
      </c>
      <c r="E81" s="1" t="n">
        <f aca="true">IF(RAND()^2+RAND()^2&lt;1,1,0)</f>
        <v>0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0</v>
      </c>
      <c r="D82" s="1" t="n">
        <f aca="true">IF(RAND()^2+RAND()^2&lt;1,1,0)</f>
        <v>0</v>
      </c>
      <c r="E82" s="1" t="n">
        <f aca="true">IF(RAND()^2+RAND()^2&lt;1,1,0)</f>
        <v>1</v>
      </c>
      <c r="F82" s="1" t="n">
        <f aca="true">IF(RAND()^2+RAND()^2&lt;1,1,0)</f>
        <v>0</v>
      </c>
      <c r="G82" s="1" t="n">
        <f aca="true">IF(RAND()^2+RAND()^2&lt;1,1,0)</f>
        <v>1</v>
      </c>
      <c r="H82" s="1" t="n">
        <f aca="true">IF(RAND()^2+RAND()^2&lt;1,1,0)</f>
        <v>0</v>
      </c>
      <c r="I82" s="1" t="n">
        <f aca="true">IF(RAND()^2+RAND()^2&lt;1,1,0)</f>
        <v>1</v>
      </c>
      <c r="J82" s="1" t="n">
        <f aca="true">IF(RAND()^2+RAND()^2&lt;1,1,0)</f>
        <v>0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0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0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0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0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0</v>
      </c>
      <c r="E85" s="1" t="n">
        <f aca="true">IF(RAND()^2+RAND()^2&lt;1,1,0)</f>
        <v>0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0</v>
      </c>
      <c r="I85" s="1" t="n">
        <f aca="true">IF(RAND()^2+RAND()^2&lt;1,1,0)</f>
        <v>0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0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0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0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0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0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0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0</v>
      </c>
      <c r="E89" s="1" t="n">
        <f aca="true">IF(RAND()^2+RAND()^2&lt;1,1,0)</f>
        <v>1</v>
      </c>
      <c r="F89" s="1" t="n">
        <f aca="true">IF(RAND()^2+RAND()^2&lt;1,1,0)</f>
        <v>0</v>
      </c>
      <c r="G89" s="1" t="n">
        <f aca="true">IF(RAND()^2+RAND()^2&lt;1,1,0)</f>
        <v>0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0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0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0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0</v>
      </c>
      <c r="C92" s="1" t="n">
        <f aca="true">IF(RAND()^2+RAND()^2&lt;1,1,0)</f>
        <v>0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0</v>
      </c>
      <c r="C93" s="1" t="n">
        <f aca="true">IF(RAND()^2+RAND()^2&lt;1,1,0)</f>
        <v>1</v>
      </c>
      <c r="D93" s="1" t="n">
        <f aca="true">IF(RAND()^2+RAND()^2&lt;1,1,0)</f>
        <v>0</v>
      </c>
      <c r="E93" s="1" t="n">
        <f aca="true">IF(RAND()^2+RAND()^2&lt;1,1,0)</f>
        <v>0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0</v>
      </c>
      <c r="H94" s="1" t="n">
        <f aca="true">IF(RAND()^2+RAND()^2&lt;1,1,0)</f>
        <v>0</v>
      </c>
      <c r="I94" s="1" t="n">
        <f aca="true">IF(RAND()^2+RAND()^2&lt;1,1,0)</f>
        <v>1</v>
      </c>
      <c r="J94" s="1" t="n">
        <f aca="true">IF(RAND()^2+RAND()^2&lt;1,1,0)</f>
        <v>0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0</v>
      </c>
      <c r="E95" s="1" t="n">
        <f aca="true">IF(RAND()^2+RAND()^2&lt;1,1,0)</f>
        <v>1</v>
      </c>
      <c r="F95" s="1" t="n">
        <f aca="true">IF(RAND()^2+RAND()^2&lt;1,1,0)</f>
        <v>0</v>
      </c>
      <c r="G95" s="1" t="n">
        <f aca="true">IF(RAND()^2+RAND()^2&lt;1,1,0)</f>
        <v>0</v>
      </c>
      <c r="H95" s="1" t="n">
        <f aca="true">IF(RAND()^2+RAND()^2&lt;1,1,0)</f>
        <v>0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0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0</v>
      </c>
      <c r="F97" s="1" t="n">
        <f aca="true">IF(RAND()^2+RAND()^2&lt;1,1,0)</f>
        <v>0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0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0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0</v>
      </c>
      <c r="I99" s="1" t="n">
        <f aca="true">IF(RAND()^2+RAND()^2&lt;1,1,0)</f>
        <v>1</v>
      </c>
      <c r="J99" s="1" t="n">
        <f aca="true">IF(RAND()^2+RAND()^2&lt;1,1,0)</f>
        <v>0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0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0</v>
      </c>
      <c r="H100" s="1" t="n">
        <f aca="true">IF(RAND()^2+RAND()^2&lt;1,1,0)</f>
        <v>0</v>
      </c>
      <c r="I100" s="1" t="n">
        <f aca="true">IF(RAND()^2+RAND()^2&lt;1,1,0)</f>
        <v>0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0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0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0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0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0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0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0</v>
      </c>
      <c r="J104" s="1" t="n">
        <f aca="true">IF(RAND()^2+RAND()^2&lt;1,1,0)</f>
        <v>0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0</v>
      </c>
      <c r="H105" s="1" t="n">
        <f aca="true">IF(RAND()^2+RAND()^2&lt;1,1,0)</f>
        <v>0</v>
      </c>
      <c r="I105" s="1" t="n">
        <f aca="true">IF(RAND()^2+RAND()^2&lt;1,1,0)</f>
        <v>1</v>
      </c>
      <c r="J105" s="1" t="n">
        <f aca="true">IF(RAND()^2+RAND()^2&lt;1,1,0)</f>
        <v>0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0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0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0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0</v>
      </c>
      <c r="G110" s="1" t="n">
        <f aca="true">IF(RAND()^2+RAND()^2&lt;1,1,0)</f>
        <v>0</v>
      </c>
      <c r="H110" s="1" t="n">
        <f aca="true">IF(RAND()^2+RAND()^2&lt;1,1,0)</f>
        <v>1</v>
      </c>
      <c r="I110" s="1" t="n">
        <f aca="true">IF(RAND()^2+RAND()^2&lt;1,1,0)</f>
        <v>0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0</v>
      </c>
      <c r="D111" s="1" t="n">
        <f aca="true">IF(RAND()^2+RAND()^2&lt;1,1,0)</f>
        <v>0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0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0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0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0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0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0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0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0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0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0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0</v>
      </c>
      <c r="D119" s="1" t="n">
        <f aca="true">IF(RAND()^2+RAND()^2&lt;1,1,0)</f>
        <v>1</v>
      </c>
      <c r="E119" s="1" t="n">
        <f aca="true">IF(RAND()^2+RAND()^2&lt;1,1,0)</f>
        <v>0</v>
      </c>
      <c r="F119" s="1" t="n">
        <f aca="true">IF(RAND()^2+RAND()^2&lt;1,1,0)</f>
        <v>0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0</v>
      </c>
      <c r="J119" s="1" t="n">
        <f aca="true">IF(RAND()^2+RAND()^2&lt;1,1,0)</f>
        <v>0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0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0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0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1</v>
      </c>
      <c r="F123" s="1" t="n">
        <f aca="true">IF(RAND()^2+RAND()^2&lt;1,1,0)</f>
        <v>0</v>
      </c>
      <c r="G123" s="1" t="n">
        <f aca="true">IF(RAND()^2+RAND()^2&lt;1,1,0)</f>
        <v>0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0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0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0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0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0</v>
      </c>
      <c r="C126" s="1" t="n">
        <f aca="true">IF(RAND()^2+RAND()^2&lt;1,1,0)</f>
        <v>0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0</v>
      </c>
      <c r="C127" s="1" t="n">
        <f aca="true">IF(RAND()^2+RAND()^2&lt;1,1,0)</f>
        <v>0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0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0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0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0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0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0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0</v>
      </c>
      <c r="F133" s="1" t="n">
        <f aca="true">IF(RAND()^2+RAND()^2&lt;1,1,0)</f>
        <v>0</v>
      </c>
      <c r="G133" s="1" t="n">
        <f aca="true">IF(RAND()^2+RAND()^2&lt;1,1,0)</f>
        <v>1</v>
      </c>
      <c r="H133" s="1" t="n">
        <f aca="true">IF(RAND()^2+RAND()^2&lt;1,1,0)</f>
        <v>0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0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0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0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0</v>
      </c>
      <c r="D135" s="1" t="n">
        <f aca="true">IF(RAND()^2+RAND()^2&lt;1,1,0)</f>
        <v>0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0</v>
      </c>
      <c r="B136" s="1" t="n">
        <f aca="true">IF(RAND()^2+RAND()^2&lt;1,1,0)</f>
        <v>0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0</v>
      </c>
      <c r="B137" s="1" t="n">
        <f aca="true">IF(RAND()^2+RAND()^2&lt;1,1,0)</f>
        <v>1</v>
      </c>
      <c r="C137" s="1" t="n">
        <f aca="true">IF(RAND()^2+RAND()^2&lt;1,1,0)</f>
        <v>0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0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0</v>
      </c>
      <c r="F138" s="1" t="n">
        <f aca="true">IF(RAND()^2+RAND()^2&lt;1,1,0)</f>
        <v>0</v>
      </c>
      <c r="G138" s="1" t="n">
        <f aca="true">IF(RAND()^2+RAND()^2&lt;1,1,0)</f>
        <v>0</v>
      </c>
      <c r="H138" s="1" t="n">
        <f aca="true">IF(RAND()^2+RAND()^2&lt;1,1,0)</f>
        <v>0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0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0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0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0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0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0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0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0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0</v>
      </c>
      <c r="C145" s="1" t="n">
        <f aca="true">IF(RAND()^2+RAND()^2&lt;1,1,0)</f>
        <v>1</v>
      </c>
      <c r="D145" s="1" t="n">
        <f aca="true">IF(RAND()^2+RAND()^2&lt;1,1,0)</f>
        <v>0</v>
      </c>
      <c r="E145" s="1" t="n">
        <f aca="true">IF(RAND()^2+RAND()^2&lt;1,1,0)</f>
        <v>1</v>
      </c>
      <c r="F145" s="1" t="n">
        <f aca="true">IF(RAND()^2+RAND()^2&lt;1,1,0)</f>
        <v>0</v>
      </c>
      <c r="G145" s="1" t="n">
        <f aca="true">IF(RAND()^2+RAND()^2&lt;1,1,0)</f>
        <v>1</v>
      </c>
      <c r="H145" s="1" t="n">
        <f aca="true">IF(RAND()^2+RAND()^2&lt;1,1,0)</f>
        <v>0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0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0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0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0</v>
      </c>
      <c r="I147" s="1" t="n">
        <f aca="true">IF(RAND()^2+RAND()^2&lt;1,1,0)</f>
        <v>0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0</v>
      </c>
      <c r="B148" s="1" t="n">
        <f aca="true">IF(RAND()^2+RAND()^2&lt;1,1,0)</f>
        <v>0</v>
      </c>
      <c r="C148" s="1" t="n">
        <f aca="true">IF(RAND()^2+RAND()^2&lt;1,1,0)</f>
        <v>0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0</v>
      </c>
      <c r="G148" s="1" t="n">
        <f aca="true">IF(RAND()^2+RAND()^2&lt;1,1,0)</f>
        <v>0</v>
      </c>
      <c r="H148" s="1" t="n">
        <f aca="true">IF(RAND()^2+RAND()^2&lt;1,1,0)</f>
        <v>0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0</v>
      </c>
      <c r="G149" s="1" t="n">
        <f aca="true">IF(RAND()^2+RAND()^2&lt;1,1,0)</f>
        <v>0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0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0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0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0</v>
      </c>
      <c r="B151" s="1" t="n">
        <f aca="true">IF(RAND()^2+RAND()^2&lt;1,1,0)</f>
        <v>1</v>
      </c>
      <c r="C151" s="1" t="n">
        <f aca="true">IF(RAND()^2+RAND()^2&lt;1,1,0)</f>
        <v>0</v>
      </c>
      <c r="D151" s="1" t="n">
        <f aca="true">IF(RAND()^2+RAND()^2&lt;1,1,0)</f>
        <v>1</v>
      </c>
      <c r="E151" s="1" t="n">
        <f aca="true">IF(RAND()^2+RAND()^2&lt;1,1,0)</f>
        <v>0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0</v>
      </c>
    </row>
    <row r="153" customFormat="false" ht="12.75" hidden="false" customHeight="false" outlineLevel="0" collapsed="false">
      <c r="A153" s="1" t="n">
        <f aca="true">IF(RAND()^2+RAND()^2&lt;1,1,0)</f>
        <v>0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0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0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0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0</v>
      </c>
      <c r="D155" s="1" t="n">
        <f aca="true">IF(RAND()^2+RAND()^2&lt;1,1,0)</f>
        <v>0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0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0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0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0</v>
      </c>
      <c r="C157" s="1" t="n">
        <f aca="true">IF(RAND()^2+RAND()^2&lt;1,1,0)</f>
        <v>0</v>
      </c>
      <c r="D157" s="1" t="n">
        <f aca="true">IF(RAND()^2+RAND()^2&lt;1,1,0)</f>
        <v>1</v>
      </c>
      <c r="E157" s="1" t="n">
        <f aca="true">IF(RAND()^2+RAND()^2&lt;1,1,0)</f>
        <v>0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0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0</v>
      </c>
      <c r="G158" s="1" t="n">
        <f aca="true">IF(RAND()^2+RAND()^2&lt;1,1,0)</f>
        <v>1</v>
      </c>
      <c r="H158" s="1" t="n">
        <f aca="true">IF(RAND()^2+RAND()^2&lt;1,1,0)</f>
        <v>0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0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0</v>
      </c>
      <c r="I159" s="1" t="n">
        <f aca="true">IF(RAND()^2+RAND()^2&lt;1,1,0)</f>
        <v>0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0</v>
      </c>
    </row>
    <row r="161" customFormat="false" ht="12.75" hidden="false" customHeight="false" outlineLevel="0" collapsed="false">
      <c r="A161" s="1" t="n">
        <f aca="true">IF(RAND()^2+RAND()^2&lt;1,1,0)</f>
        <v>0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0</v>
      </c>
      <c r="F161" s="1" t="n">
        <f aca="true">IF(RAND()^2+RAND()^2&lt;1,1,0)</f>
        <v>0</v>
      </c>
      <c r="G161" s="1" t="n">
        <f aca="true">IF(RAND()^2+RAND()^2&lt;1,1,0)</f>
        <v>0</v>
      </c>
      <c r="H161" s="1" t="n">
        <f aca="true">IF(RAND()^2+RAND()^2&lt;1,1,0)</f>
        <v>0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0</v>
      </c>
      <c r="B162" s="1" t="n">
        <f aca="true">IF(RAND()^2+RAND()^2&lt;1,1,0)</f>
        <v>0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0</v>
      </c>
      <c r="G162" s="1" t="n">
        <f aca="true">IF(RAND()^2+RAND()^2&lt;1,1,0)</f>
        <v>1</v>
      </c>
      <c r="H162" s="1" t="n">
        <f aca="true">IF(RAND()^2+RAND()^2&lt;1,1,0)</f>
        <v>0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0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0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0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0</v>
      </c>
      <c r="C166" s="1" t="n">
        <f aca="true">IF(RAND()^2+RAND()^2&lt;1,1,0)</f>
        <v>0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0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0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0</v>
      </c>
      <c r="F168" s="1" t="n">
        <f aca="true">IF(RAND()^2+RAND()^2&lt;1,1,0)</f>
        <v>0</v>
      </c>
      <c r="G168" s="1" t="n">
        <f aca="true">IF(RAND()^2+RAND()^2&lt;1,1,0)</f>
        <v>1</v>
      </c>
      <c r="H168" s="1" t="n">
        <f aca="true">IF(RAND()^2+RAND()^2&lt;1,1,0)</f>
        <v>0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0</v>
      </c>
      <c r="F169" s="1" t="n">
        <f aca="true">IF(RAND()^2+RAND()^2&lt;1,1,0)</f>
        <v>0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0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0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0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0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0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0</v>
      </c>
      <c r="D174" s="1" t="n">
        <f aca="true">IF(RAND()^2+RAND()^2&lt;1,1,0)</f>
        <v>0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0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0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0</v>
      </c>
      <c r="F176" s="1" t="n">
        <f aca="true">IF(RAND()^2+RAND()^2&lt;1,1,0)</f>
        <v>0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0</v>
      </c>
      <c r="G177" s="1" t="n">
        <f aca="true">IF(RAND()^2+RAND()^2&lt;1,1,0)</f>
        <v>0</v>
      </c>
      <c r="H177" s="1" t="n">
        <f aca="true">IF(RAND()^2+RAND()^2&lt;1,1,0)</f>
        <v>0</v>
      </c>
      <c r="I177" s="1" t="n">
        <f aca="true">IF(RAND()^2+RAND()^2&lt;1,1,0)</f>
        <v>1</v>
      </c>
      <c r="J177" s="1" t="n">
        <f aca="true">IF(RAND()^2+RAND()^2&lt;1,1,0)</f>
        <v>0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0</v>
      </c>
      <c r="D178" s="1" t="n">
        <f aca="true">IF(RAND()^2+RAND()^2&lt;1,1,0)</f>
        <v>1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0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0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0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0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0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0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0</v>
      </c>
      <c r="E182" s="1" t="n">
        <f aca="true">IF(RAND()^2+RAND()^2&lt;1,1,0)</f>
        <v>0</v>
      </c>
      <c r="F182" s="1" t="n">
        <f aca="true">IF(RAND()^2+RAND()^2&lt;1,1,0)</f>
        <v>0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0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0</v>
      </c>
      <c r="E183" s="1" t="n">
        <f aca="true">IF(RAND()^2+RAND()^2&lt;1,1,0)</f>
        <v>0</v>
      </c>
      <c r="F183" s="1" t="n">
        <f aca="true">IF(RAND()^2+RAND()^2&lt;1,1,0)</f>
        <v>1</v>
      </c>
      <c r="G183" s="1" t="n">
        <f aca="true">IF(RAND()^2+RAND()^2&lt;1,1,0)</f>
        <v>0</v>
      </c>
      <c r="H183" s="1" t="n">
        <f aca="true">IF(RAND()^2+RAND()^2&lt;1,1,0)</f>
        <v>0</v>
      </c>
      <c r="I183" s="1" t="n">
        <f aca="true">IF(RAND()^2+RAND()^2&lt;1,1,0)</f>
        <v>1</v>
      </c>
      <c r="J183" s="1" t="n">
        <f aca="true">IF(RAND()^2+RAND()^2&lt;1,1,0)</f>
        <v>0</v>
      </c>
    </row>
    <row r="184" customFormat="false" ht="12.75" hidden="false" customHeight="false" outlineLevel="0" collapsed="false">
      <c r="A184" s="1" t="n">
        <f aca="true">IF(RAND()^2+RAND()^2&lt;1,1,0)</f>
        <v>0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0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0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0</v>
      </c>
      <c r="B185" s="1" t="n">
        <f aca="true">IF(RAND()^2+RAND()^2&lt;1,1,0)</f>
        <v>1</v>
      </c>
      <c r="C185" s="1" t="n">
        <f aca="true">IF(RAND()^2+RAND()^2&lt;1,1,0)</f>
        <v>0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0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0</v>
      </c>
      <c r="J186" s="1" t="n">
        <f aca="true">IF(RAND()^2+RAND()^2&lt;1,1,0)</f>
        <v>0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0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0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0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0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0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0</v>
      </c>
      <c r="I191" s="1" t="n">
        <f aca="true">IF(RAND()^2+RAND()^2&lt;1,1,0)</f>
        <v>0</v>
      </c>
      <c r="J191" s="1" t="n">
        <f aca="true">IF(RAND()^2+RAND()^2&lt;1,1,0)</f>
        <v>0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0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0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0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0</v>
      </c>
      <c r="B194" s="1" t="n">
        <f aca="true">IF(RAND()^2+RAND()^2&lt;1,1,0)</f>
        <v>1</v>
      </c>
      <c r="C194" s="1" t="n">
        <f aca="true">IF(RAND()^2+RAND()^2&lt;1,1,0)</f>
        <v>1</v>
      </c>
      <c r="D194" s="1" t="n">
        <f aca="true">IF(RAND()^2+RAND()^2&lt;1,1,0)</f>
        <v>0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0</v>
      </c>
    </row>
    <row r="195" customFormat="false" ht="12.75" hidden="false" customHeight="false" outlineLevel="0" collapsed="false">
      <c r="A195" s="1" t="n">
        <f aca="true">IF(RAND()^2+RAND()^2&lt;1,1,0)</f>
        <v>0</v>
      </c>
      <c r="B195" s="1" t="n">
        <f aca="true">IF(RAND()^2+RAND()^2&lt;1,1,0)</f>
        <v>0</v>
      </c>
      <c r="C195" s="1" t="n">
        <f aca="true">IF(RAND()^2+RAND()^2&lt;1,1,0)</f>
        <v>1</v>
      </c>
      <c r="D195" s="1" t="n">
        <f aca="true">IF(RAND()^2+RAND()^2&lt;1,1,0)</f>
        <v>0</v>
      </c>
      <c r="E195" s="1" t="n">
        <f aca="true">IF(RAND()^2+RAND()^2&lt;1,1,0)</f>
        <v>0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1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0</v>
      </c>
      <c r="G196" s="1" t="n">
        <f aca="true">IF(RAND()^2+RAND()^2&lt;1,1,0)</f>
        <v>1</v>
      </c>
      <c r="H196" s="1" t="n">
        <f aca="true">IF(RAND()^2+RAND()^2&lt;1,1,0)</f>
        <v>0</v>
      </c>
      <c r="I196" s="1" t="n">
        <f aca="true">IF(RAND()^2+RAND()^2&lt;1,1,0)</f>
        <v>1</v>
      </c>
      <c r="J196" s="1" t="n">
        <f aca="true">IF(RAND()^2+RAND()^2&lt;1,1,0)</f>
        <v>0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0</v>
      </c>
      <c r="C197" s="1" t="n">
        <f aca="true">IF(RAND()^2+RAND()^2&lt;1,1,0)</f>
        <v>0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0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0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0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0</v>
      </c>
      <c r="C200" s="1" t="n">
        <f aca="true">IF(RAND()^2+RAND()^2&lt;1,1,0)</f>
        <v>0</v>
      </c>
      <c r="D200" s="1" t="n">
        <f aca="true">IF(RAND()^2+RAND()^2&lt;1,1,0)</f>
        <v>1</v>
      </c>
      <c r="E200" s="1" t="n">
        <f aca="true">IF(RAND()^2+RAND()^2&lt;1,1,0)</f>
        <v>0</v>
      </c>
      <c r="F200" s="1" t="n">
        <f aca="true">IF(RAND()^2+RAND()^2&lt;1,1,0)</f>
        <v>1</v>
      </c>
      <c r="G200" s="1" t="n">
        <f aca="true">IF(RAND()^2+RAND()^2&lt;1,1,0)</f>
        <v>0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0</v>
      </c>
      <c r="B201" s="1" t="n">
        <f aca="true">IF(RAND()^2+RAND()^2&lt;1,1,0)</f>
        <v>0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0</v>
      </c>
      <c r="H201" s="1" t="n">
        <f aca="true">IF(RAND()^2+RAND()^2&lt;1,1,0)</f>
        <v>0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0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0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0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0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0</v>
      </c>
      <c r="C204" s="1" t="n">
        <f aca="true">IF(RAND()^2+RAND()^2&lt;1,1,0)</f>
        <v>1</v>
      </c>
      <c r="D204" s="1" t="n">
        <f aca="true">IF(RAND()^2+RAND()^2&lt;1,1,0)</f>
        <v>0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0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0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0</v>
      </c>
      <c r="H206" s="1" t="n">
        <f aca="true">IF(RAND()^2+RAND()^2&lt;1,1,0)</f>
        <v>1</v>
      </c>
      <c r="I206" s="1" t="n">
        <f aca="true">IF(RAND()^2+RAND()^2&lt;1,1,0)</f>
        <v>0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0</v>
      </c>
      <c r="C207" s="1" t="n">
        <f aca="true">IF(RAND()^2+RAND()^2&lt;1,1,0)</f>
        <v>0</v>
      </c>
      <c r="D207" s="1" t="n">
        <f aca="true">IF(RAND()^2+RAND()^2&lt;1,1,0)</f>
        <v>0</v>
      </c>
      <c r="E207" s="1" t="n">
        <f aca="true">IF(RAND()^2+RAND()^2&lt;1,1,0)</f>
        <v>0</v>
      </c>
      <c r="F207" s="1" t="n">
        <f aca="true">IF(RAND()^2+RAND()^2&lt;1,1,0)</f>
        <v>0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0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0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0</v>
      </c>
      <c r="H209" s="1" t="n">
        <f aca="true">IF(RAND()^2+RAND()^2&lt;1,1,0)</f>
        <v>1</v>
      </c>
      <c r="I209" s="1" t="n">
        <f aca="true">IF(RAND()^2+RAND()^2&lt;1,1,0)</f>
        <v>0</v>
      </c>
      <c r="J209" s="1" t="n">
        <f aca="true">IF(RAND()^2+RAND()^2&lt;1,1,0)</f>
        <v>0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0</v>
      </c>
      <c r="C210" s="1" t="n">
        <f aca="true">IF(RAND()^2+RAND()^2&lt;1,1,0)</f>
        <v>0</v>
      </c>
      <c r="D210" s="1" t="n">
        <f aca="true">IF(RAND()^2+RAND()^2&lt;1,1,0)</f>
        <v>0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0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0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0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0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0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0</v>
      </c>
      <c r="F216" s="1" t="n">
        <f aca="true">IF(RAND()^2+RAND()^2&lt;1,1,0)</f>
        <v>0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0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0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0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0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0</v>
      </c>
      <c r="I218" s="1" t="n">
        <f aca="true">IF(RAND()^2+RAND()^2&lt;1,1,0)</f>
        <v>0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0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0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0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0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0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0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0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0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0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0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0</v>
      </c>
      <c r="I225" s="1" t="n">
        <f aca="true">IF(RAND()^2+RAND()^2&lt;1,1,0)</f>
        <v>0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0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1</v>
      </c>
      <c r="E227" s="1" t="n">
        <f aca="true">IF(RAND()^2+RAND()^2&lt;1,1,0)</f>
        <v>0</v>
      </c>
      <c r="F227" s="1" t="n">
        <f aca="true">IF(RAND()^2+RAND()^2&lt;1,1,0)</f>
        <v>1</v>
      </c>
      <c r="G227" s="1" t="n">
        <f aca="true">IF(RAND()^2+RAND()^2&lt;1,1,0)</f>
        <v>0</v>
      </c>
      <c r="H227" s="1" t="n">
        <f aca="true">IF(RAND()^2+RAND()^2&lt;1,1,0)</f>
        <v>0</v>
      </c>
      <c r="I227" s="1" t="n">
        <f aca="true">IF(RAND()^2+RAND()^2&lt;1,1,0)</f>
        <v>0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0</v>
      </c>
      <c r="B228" s="1" t="n">
        <f aca="true">IF(RAND()^2+RAND()^2&lt;1,1,0)</f>
        <v>1</v>
      </c>
      <c r="C228" s="1" t="n">
        <f aca="true">IF(RAND()^2+RAND()^2&lt;1,1,0)</f>
        <v>0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0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0</v>
      </c>
      <c r="F230" s="1" t="n">
        <f aca="true">IF(RAND()^2+RAND()^2&lt;1,1,0)</f>
        <v>1</v>
      </c>
      <c r="G230" s="1" t="n">
        <f aca="true">IF(RAND()^2+RAND()^2&lt;1,1,0)</f>
        <v>0</v>
      </c>
      <c r="H230" s="1" t="n">
        <f aca="true">IF(RAND()^2+RAND()^2&lt;1,1,0)</f>
        <v>0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0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0</v>
      </c>
      <c r="H232" s="1" t="n">
        <f aca="true">IF(RAND()^2+RAND()^2&lt;1,1,0)</f>
        <v>1</v>
      </c>
      <c r="I232" s="1" t="n">
        <f aca="true">IF(RAND()^2+RAND()^2&lt;1,1,0)</f>
        <v>0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0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0</v>
      </c>
      <c r="J233" s="1" t="n">
        <f aca="true">IF(RAND()^2+RAND()^2&lt;1,1,0)</f>
        <v>0</v>
      </c>
    </row>
    <row r="234" customFormat="false" ht="12.75" hidden="false" customHeight="false" outlineLevel="0" collapsed="false">
      <c r="A234" s="1" t="n">
        <f aca="true">IF(RAND()^2+RAND()^2&lt;1,1,0)</f>
        <v>0</v>
      </c>
      <c r="B234" s="1" t="n">
        <f aca="true">IF(RAND()^2+RAND()^2&lt;1,1,0)</f>
        <v>1</v>
      </c>
      <c r="C234" s="1" t="n">
        <f aca="true">IF(RAND()^2+RAND()^2&lt;1,1,0)</f>
        <v>0</v>
      </c>
      <c r="D234" s="1" t="n">
        <f aca="true">IF(RAND()^2+RAND()^2&lt;1,1,0)</f>
        <v>0</v>
      </c>
      <c r="E234" s="1" t="n">
        <f aca="true">IF(RAND()^2+RAND()^2&lt;1,1,0)</f>
        <v>1</v>
      </c>
      <c r="F234" s="1" t="n">
        <f aca="true">IF(RAND()^2+RAND()^2&lt;1,1,0)</f>
        <v>0</v>
      </c>
      <c r="G234" s="1" t="n">
        <f aca="true">IF(RAND()^2+RAND()^2&lt;1,1,0)</f>
        <v>0</v>
      </c>
      <c r="H234" s="1" t="n">
        <f aca="true">IF(RAND()^2+RAND()^2&lt;1,1,0)</f>
        <v>1</v>
      </c>
      <c r="I234" s="1" t="n">
        <f aca="true">IF(RAND()^2+RAND()^2&lt;1,1,0)</f>
        <v>0</v>
      </c>
      <c r="J234" s="1" t="n">
        <f aca="true">IF(RAND()^2+RAND()^2&lt;1,1,0)</f>
        <v>0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0</v>
      </c>
      <c r="G235" s="1" t="n">
        <f aca="true">IF(RAND()^2+RAND()^2&lt;1,1,0)</f>
        <v>0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0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0</v>
      </c>
      <c r="G236" s="1" t="n">
        <f aca="true">IF(RAND()^2+RAND()^2&lt;1,1,0)</f>
        <v>1</v>
      </c>
      <c r="H236" s="1" t="n">
        <f aca="true">IF(RAND()^2+RAND()^2&lt;1,1,0)</f>
        <v>0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0</v>
      </c>
      <c r="D237" s="1" t="n">
        <f aca="true">IF(RAND()^2+RAND()^2&lt;1,1,0)</f>
        <v>0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0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0</v>
      </c>
      <c r="G238" s="1" t="n">
        <f aca="true">IF(RAND()^2+RAND()^2&lt;1,1,0)</f>
        <v>1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0</v>
      </c>
      <c r="C239" s="1" t="n">
        <f aca="true">IF(RAND()^2+RAND()^2&lt;1,1,0)</f>
        <v>0</v>
      </c>
      <c r="D239" s="1" t="n">
        <f aca="true">IF(RAND()^2+RAND()^2&lt;1,1,0)</f>
        <v>0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0</v>
      </c>
      <c r="H239" s="1" t="n">
        <f aca="true">IF(RAND()^2+RAND()^2&lt;1,1,0)</f>
        <v>1</v>
      </c>
      <c r="I239" s="1" t="n">
        <f aca="true">IF(RAND()^2+RAND()^2&lt;1,1,0)</f>
        <v>0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0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0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0</v>
      </c>
      <c r="D241" s="1" t="n">
        <f aca="true">IF(RAND()^2+RAND()^2&lt;1,1,0)</f>
        <v>1</v>
      </c>
      <c r="E241" s="1" t="n">
        <f aca="true">IF(RAND()^2+RAND()^2&lt;1,1,0)</f>
        <v>0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0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1</v>
      </c>
      <c r="D242" s="1" t="n">
        <f aca="true">IF(RAND()^2+RAND()^2&lt;1,1,0)</f>
        <v>0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0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0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0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0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0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0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0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0</v>
      </c>
      <c r="B247" s="1" t="n">
        <f aca="true">IF(RAND()^2+RAND()^2&lt;1,1,0)</f>
        <v>1</v>
      </c>
      <c r="C247" s="1" t="n">
        <f aca="true">IF(RAND()^2+RAND()^2&lt;1,1,0)</f>
        <v>0</v>
      </c>
      <c r="D247" s="1" t="n">
        <f aca="true">IF(RAND()^2+RAND()^2&lt;1,1,0)</f>
        <v>0</v>
      </c>
      <c r="E247" s="1" t="n">
        <f aca="true">IF(RAND()^2+RAND()^2&lt;1,1,0)</f>
        <v>1</v>
      </c>
      <c r="F247" s="1" t="n">
        <f aca="true">IF(RAND()^2+RAND()^2&lt;1,1,0)</f>
        <v>0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0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0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0</v>
      </c>
      <c r="G249" s="1" t="n">
        <f aca="true">IF(RAND()^2+RAND()^2&lt;1,1,0)</f>
        <v>0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0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0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0</v>
      </c>
      <c r="F251" s="1" t="n">
        <f aca="true">IF(RAND()^2+RAND()^2&lt;1,1,0)</f>
        <v>0</v>
      </c>
      <c r="G251" s="1" t="n">
        <f aca="true">IF(RAND()^2+RAND()^2&lt;1,1,0)</f>
        <v>1</v>
      </c>
      <c r="H251" s="1" t="n">
        <f aca="true">IF(RAND()^2+RAND()^2&lt;1,1,0)</f>
        <v>0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0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0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0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0</v>
      </c>
      <c r="E255" s="1" t="n">
        <f aca="true">IF(RAND()^2+RAND()^2&lt;1,1,0)</f>
        <v>0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0</v>
      </c>
      <c r="I255" s="1" t="n">
        <f aca="true">IF(RAND()^2+RAND()^2&lt;1,1,0)</f>
        <v>0</v>
      </c>
      <c r="J255" s="1" t="n">
        <f aca="true">IF(RAND()^2+RAND()^2&lt;1,1,0)</f>
        <v>0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0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0</v>
      </c>
      <c r="G257" s="1" t="n">
        <f aca="true">IF(RAND()^2+RAND()^2&lt;1,1,0)</f>
        <v>1</v>
      </c>
      <c r="H257" s="1" t="n">
        <f aca="true">IF(RAND()^2+RAND()^2&lt;1,1,0)</f>
        <v>0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0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0</v>
      </c>
      <c r="H258" s="1" t="n">
        <f aca="true">IF(RAND()^2+RAND()^2&lt;1,1,0)</f>
        <v>0</v>
      </c>
      <c r="I258" s="1" t="n">
        <f aca="true">IF(RAND()^2+RAND()^2&lt;1,1,0)</f>
        <v>0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0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0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0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0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0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0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0</v>
      </c>
      <c r="E261" s="1" t="n">
        <f aca="true">IF(RAND()^2+RAND()^2&lt;1,1,0)</f>
        <v>1</v>
      </c>
      <c r="F261" s="1" t="n">
        <f aca="true">IF(RAND()^2+RAND()^2&lt;1,1,0)</f>
        <v>0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0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0</v>
      </c>
      <c r="H263" s="1" t="n">
        <f aca="true">IF(RAND()^2+RAND()^2&lt;1,1,0)</f>
        <v>0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0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0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0</v>
      </c>
    </row>
    <row r="265" customFormat="false" ht="12.75" hidden="false" customHeight="false" outlineLevel="0" collapsed="false">
      <c r="A265" s="1" t="n">
        <f aca="true">IF(RAND()^2+RAND()^2&lt;1,1,0)</f>
        <v>0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0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0</v>
      </c>
    </row>
    <row r="266" customFormat="false" ht="12.75" hidden="false" customHeight="false" outlineLevel="0" collapsed="false">
      <c r="A266" s="1" t="n">
        <f aca="true">IF(RAND()^2+RAND()^2&lt;1,1,0)</f>
        <v>0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0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0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0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0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0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0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0</v>
      </c>
      <c r="C269" s="1" t="n">
        <f aca="true">IF(RAND()^2+RAND()^2&lt;1,1,0)</f>
        <v>0</v>
      </c>
      <c r="D269" s="1" t="n">
        <f aca="true">IF(RAND()^2+RAND()^2&lt;1,1,0)</f>
        <v>0</v>
      </c>
      <c r="E269" s="1" t="n">
        <f aca="true">IF(RAND()^2+RAND()^2&lt;1,1,0)</f>
        <v>0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0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0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0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0</v>
      </c>
      <c r="H273" s="1" t="n">
        <f aca="true">IF(RAND()^2+RAND()^2&lt;1,1,0)</f>
        <v>1</v>
      </c>
      <c r="I273" s="1" t="n">
        <f aca="true">IF(RAND()^2+RAND()^2&lt;1,1,0)</f>
        <v>0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0</v>
      </c>
      <c r="H274" s="1" t="n">
        <f aca="true">IF(RAND()^2+RAND()^2&lt;1,1,0)</f>
        <v>0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0</v>
      </c>
      <c r="B275" s="1" t="n">
        <f aca="true">IF(RAND()^2+RAND()^2&lt;1,1,0)</f>
        <v>0</v>
      </c>
      <c r="C275" s="1" t="n">
        <f aca="true">IF(RAND()^2+RAND()^2&lt;1,1,0)</f>
        <v>0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0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0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0</v>
      </c>
      <c r="D276" s="1" t="n">
        <f aca="true">IF(RAND()^2+RAND()^2&lt;1,1,0)</f>
        <v>0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0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0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0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0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0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0</v>
      </c>
      <c r="B279" s="1" t="n">
        <f aca="true">IF(RAND()^2+RAND()^2&lt;1,1,0)</f>
        <v>1</v>
      </c>
      <c r="C279" s="1" t="n">
        <f aca="true">IF(RAND()^2+RAND()^2&lt;1,1,0)</f>
        <v>0</v>
      </c>
      <c r="D279" s="1" t="n">
        <f aca="true">IF(RAND()^2+RAND()^2&lt;1,1,0)</f>
        <v>1</v>
      </c>
      <c r="E279" s="1" t="n">
        <f aca="true">IF(RAND()^2+RAND()^2&lt;1,1,0)</f>
        <v>0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0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0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0</v>
      </c>
      <c r="F281" s="1" t="n">
        <f aca="true">IF(RAND()^2+RAND()^2&lt;1,1,0)</f>
        <v>1</v>
      </c>
      <c r="G281" s="1" t="n">
        <f aca="true">IF(RAND()^2+RAND()^2&lt;1,1,0)</f>
        <v>0</v>
      </c>
      <c r="H281" s="1" t="n">
        <f aca="true">IF(RAND()^2+RAND()^2&lt;1,1,0)</f>
        <v>0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0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0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0</v>
      </c>
      <c r="E285" s="1" t="n">
        <f aca="true">IF(RAND()^2+RAND()^2&lt;1,1,0)</f>
        <v>0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0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0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0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0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0</v>
      </c>
      <c r="G288" s="1" t="n">
        <f aca="true">IF(RAND()^2+RAND()^2&lt;1,1,0)</f>
        <v>1</v>
      </c>
      <c r="H288" s="1" t="n">
        <f aca="true">IF(RAND()^2+RAND()^2&lt;1,1,0)</f>
        <v>0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0</v>
      </c>
      <c r="C289" s="1" t="n">
        <f aca="true">IF(RAND()^2+RAND()^2&lt;1,1,0)</f>
        <v>0</v>
      </c>
      <c r="D289" s="1" t="n">
        <f aca="true">IF(RAND()^2+RAND()^2&lt;1,1,0)</f>
        <v>1</v>
      </c>
      <c r="E289" s="1" t="n">
        <f aca="true">IF(RAND()^2+RAND()^2&lt;1,1,0)</f>
        <v>0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0</v>
      </c>
      <c r="D290" s="1" t="n">
        <f aca="true">IF(RAND()^2+RAND()^2&lt;1,1,0)</f>
        <v>1</v>
      </c>
      <c r="E290" s="1" t="n">
        <f aca="true">IF(RAND()^2+RAND()^2&lt;1,1,0)</f>
        <v>0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0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0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0</v>
      </c>
      <c r="B292" s="1" t="n">
        <f aca="true">IF(RAND()^2+RAND()^2&lt;1,1,0)</f>
        <v>0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0</v>
      </c>
      <c r="F292" s="1" t="n">
        <f aca="true">IF(RAND()^2+RAND()^2&lt;1,1,0)</f>
        <v>0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0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0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0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0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0</v>
      </c>
      <c r="G296" s="1" t="n">
        <f aca="true">IF(RAND()^2+RAND()^2&lt;1,1,0)</f>
        <v>0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0</v>
      </c>
      <c r="E297" s="1" t="n">
        <f aca="true">IF(RAND()^2+RAND()^2&lt;1,1,0)</f>
        <v>1</v>
      </c>
      <c r="F297" s="1" t="n">
        <f aca="true">IF(RAND()^2+RAND()^2&lt;1,1,0)</f>
        <v>0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0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0</v>
      </c>
      <c r="G298" s="1" t="n">
        <f aca="true">IF(RAND()^2+RAND()^2&lt;1,1,0)</f>
        <v>1</v>
      </c>
      <c r="H298" s="1" t="n">
        <f aca="true">IF(RAND()^2+RAND()^2&lt;1,1,0)</f>
        <v>0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0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0</v>
      </c>
      <c r="J300" s="1" t="n">
        <f aca="true">IF(RAND()^2+RAND()^2&lt;1,1,0)</f>
        <v>0</v>
      </c>
    </row>
    <row r="301" customFormat="false" ht="12.75" hidden="false" customHeight="false" outlineLevel="0" collapsed="false">
      <c r="A301" s="1" t="n">
        <f aca="true">IF(RAND()^2+RAND()^2&lt;1,1,0)</f>
        <v>0</v>
      </c>
      <c r="B301" s="1" t="n">
        <f aca="true">IF(RAND()^2+RAND()^2&lt;1,1,0)</f>
        <v>0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0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0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0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0</v>
      </c>
      <c r="H304" s="1" t="n">
        <f aca="true">IF(RAND()^2+RAND()^2&lt;1,1,0)</f>
        <v>1</v>
      </c>
      <c r="I304" s="1" t="n">
        <f aca="true">IF(RAND()^2+RAND()^2&lt;1,1,0)</f>
        <v>0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0</v>
      </c>
      <c r="E305" s="1" t="n">
        <f aca="true">IF(RAND()^2+RAND()^2&lt;1,1,0)</f>
        <v>1</v>
      </c>
      <c r="F305" s="1" t="n">
        <f aca="true">IF(RAND()^2+RAND()^2&lt;1,1,0)</f>
        <v>0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0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0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0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0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0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0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0</v>
      </c>
      <c r="B310" s="1" t="n">
        <f aca="true">IF(RAND()^2+RAND()^2&lt;1,1,0)</f>
        <v>0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0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0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0</v>
      </c>
    </row>
    <row r="312" customFormat="false" ht="12.75" hidden="false" customHeight="false" outlineLevel="0" collapsed="false">
      <c r="A312" s="1" t="n">
        <f aca="true">IF(RAND()^2+RAND()^2&lt;1,1,0)</f>
        <v>0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0</v>
      </c>
      <c r="D313" s="1" t="n">
        <f aca="true">IF(RAND()^2+RAND()^2&lt;1,1,0)</f>
        <v>0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0</v>
      </c>
      <c r="I313" s="1" t="n">
        <f aca="true">IF(RAND()^2+RAND()^2&lt;1,1,0)</f>
        <v>0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0</v>
      </c>
      <c r="F315" s="1" t="n">
        <f aca="true">IF(RAND()^2+RAND()^2&lt;1,1,0)</f>
        <v>1</v>
      </c>
      <c r="G315" s="1" t="n">
        <f aca="true">IF(RAND()^2+RAND()^2&lt;1,1,0)</f>
        <v>0</v>
      </c>
      <c r="H315" s="1" t="n">
        <f aca="true">IF(RAND()^2+RAND()^2&lt;1,1,0)</f>
        <v>1</v>
      </c>
      <c r="I315" s="1" t="n">
        <f aca="true">IF(RAND()^2+RAND()^2&lt;1,1,0)</f>
        <v>0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0</v>
      </c>
      <c r="B316" s="1" t="n">
        <f aca="true">IF(RAND()^2+RAND()^2&lt;1,1,0)</f>
        <v>1</v>
      </c>
      <c r="C316" s="1" t="n">
        <f aca="true">IF(RAND()^2+RAND()^2&lt;1,1,0)</f>
        <v>0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0</v>
      </c>
      <c r="B317" s="1" t="n">
        <f aca="true">IF(RAND()^2+RAND()^2&lt;1,1,0)</f>
        <v>0</v>
      </c>
      <c r="C317" s="1" t="n">
        <f aca="true">IF(RAND()^2+RAND()^2&lt;1,1,0)</f>
        <v>1</v>
      </c>
      <c r="D317" s="1" t="n">
        <f aca="true">IF(RAND()^2+RAND()^2&lt;1,1,0)</f>
        <v>0</v>
      </c>
      <c r="E317" s="1" t="n">
        <f aca="true">IF(RAND()^2+RAND()^2&lt;1,1,0)</f>
        <v>0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0</v>
      </c>
    </row>
    <row r="318" customFormat="false" ht="12.75" hidden="false" customHeight="false" outlineLevel="0" collapsed="false">
      <c r="A318" s="1" t="n">
        <f aca="true">IF(RAND()^2+RAND()^2&lt;1,1,0)</f>
        <v>0</v>
      </c>
      <c r="B318" s="1" t="n">
        <f aca="true">IF(RAND()^2+RAND()^2&lt;1,1,0)</f>
        <v>0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0</v>
      </c>
      <c r="I318" s="1" t="n">
        <f aca="true">IF(RAND()^2+RAND()^2&lt;1,1,0)</f>
        <v>1</v>
      </c>
      <c r="J318" s="1" t="n">
        <f aca="true">IF(RAND()^2+RAND()^2&lt;1,1,0)</f>
        <v>0</v>
      </c>
    </row>
    <row r="319" customFormat="false" ht="12.75" hidden="false" customHeight="false" outlineLevel="0" collapsed="false">
      <c r="A319" s="1" t="n">
        <f aca="true">IF(RAND()^2+RAND()^2&lt;1,1,0)</f>
        <v>0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0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0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0</v>
      </c>
      <c r="H320" s="1" t="n">
        <f aca="true">IF(RAND()^2+RAND()^2&lt;1,1,0)</f>
        <v>1</v>
      </c>
      <c r="I320" s="1" t="n">
        <f aca="true">IF(RAND()^2+RAND()^2&lt;1,1,0)</f>
        <v>0</v>
      </c>
      <c r="J320" s="1" t="n">
        <f aca="true">IF(RAND()^2+RAND()^2&lt;1,1,0)</f>
        <v>0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0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0</v>
      </c>
      <c r="F321" s="1" t="n">
        <f aca="true">IF(RAND()^2+RAND()^2&lt;1,1,0)</f>
        <v>0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0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0</v>
      </c>
      <c r="B323" s="1" t="n">
        <f aca="true">IF(RAND()^2+RAND()^2&lt;1,1,0)</f>
        <v>0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0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0</v>
      </c>
      <c r="H325" s="1" t="n">
        <f aca="true">IF(RAND()^2+RAND()^2&lt;1,1,0)</f>
        <v>0</v>
      </c>
      <c r="I325" s="1" t="n">
        <f aca="true">IF(RAND()^2+RAND()^2&lt;1,1,0)</f>
        <v>0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0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0</v>
      </c>
      <c r="F326" s="1" t="n">
        <f aca="true">IF(RAND()^2+RAND()^2&lt;1,1,0)</f>
        <v>0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0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0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0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0</v>
      </c>
      <c r="H329" s="1" t="n">
        <f aca="true">IF(RAND()^2+RAND()^2&lt;1,1,0)</f>
        <v>1</v>
      </c>
      <c r="I329" s="1" t="n">
        <f aca="true">IF(RAND()^2+RAND()^2&lt;1,1,0)</f>
        <v>0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0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0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0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0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0</v>
      </c>
      <c r="D332" s="1" t="n">
        <f aca="true">IF(RAND()^2+RAND()^2&lt;1,1,0)</f>
        <v>0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0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0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0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0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0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0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0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0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0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0</v>
      </c>
      <c r="G339" s="1" t="n">
        <f aca="true">IF(RAND()^2+RAND()^2&lt;1,1,0)</f>
        <v>0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0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0</v>
      </c>
      <c r="G340" s="1" t="n">
        <f aca="true">IF(RAND()^2+RAND()^2&lt;1,1,0)</f>
        <v>1</v>
      </c>
      <c r="H340" s="1" t="n">
        <f aca="true">IF(RAND()^2+RAND()^2&lt;1,1,0)</f>
        <v>0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0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0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0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0</v>
      </c>
      <c r="C343" s="1" t="n">
        <f aca="true">IF(RAND()^2+RAND()^2&lt;1,1,0)</f>
        <v>0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0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0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0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0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1</v>
      </c>
      <c r="G346" s="1" t="n">
        <f aca="true">IF(RAND()^2+RAND()^2&lt;1,1,0)</f>
        <v>0</v>
      </c>
      <c r="H346" s="1" t="n">
        <f aca="true">IF(RAND()^2+RAND()^2&lt;1,1,0)</f>
        <v>0</v>
      </c>
      <c r="I346" s="1" t="n">
        <f aca="true">IF(RAND()^2+RAND()^2&lt;1,1,0)</f>
        <v>1</v>
      </c>
      <c r="J346" s="1" t="n">
        <f aca="true">IF(RAND()^2+RAND()^2&lt;1,1,0)</f>
        <v>0</v>
      </c>
    </row>
    <row r="347" customFormat="false" ht="12.75" hidden="false" customHeight="false" outlineLevel="0" collapsed="false">
      <c r="A347" s="1" t="n">
        <f aca="true">IF(RAND()^2+RAND()^2&lt;1,1,0)</f>
        <v>0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0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0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0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0</v>
      </c>
      <c r="F349" s="1" t="n">
        <f aca="true">IF(RAND()^2+RAND()^2&lt;1,1,0)</f>
        <v>0</v>
      </c>
      <c r="G349" s="1" t="n">
        <f aca="true">IF(RAND()^2+RAND()^2&lt;1,1,0)</f>
        <v>1</v>
      </c>
      <c r="H349" s="1" t="n">
        <f aca="true">IF(RAND()^2+RAND()^2&lt;1,1,0)</f>
        <v>0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0</v>
      </c>
      <c r="F350" s="1" t="n">
        <f aca="true">IF(RAND()^2+RAND()^2&lt;1,1,0)</f>
        <v>0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0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0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0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0</v>
      </c>
      <c r="J352" s="1" t="n">
        <f aca="true">IF(RAND()^2+RAND()^2&lt;1,1,0)</f>
        <v>0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0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0</v>
      </c>
      <c r="C354" s="1" t="n">
        <f aca="true">IF(RAND()^2+RAND()^2&lt;1,1,0)</f>
        <v>0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0</v>
      </c>
      <c r="F355" s="1" t="n">
        <f aca="true">IF(RAND()^2+RAND()^2&lt;1,1,0)</f>
        <v>0</v>
      </c>
      <c r="G355" s="1" t="n">
        <f aca="true">IF(RAND()^2+RAND()^2&lt;1,1,0)</f>
        <v>1</v>
      </c>
      <c r="H355" s="1" t="n">
        <f aca="true">IF(RAND()^2+RAND()^2&lt;1,1,0)</f>
        <v>0</v>
      </c>
      <c r="I355" s="1" t="n">
        <f aca="true">IF(RAND()^2+RAND()^2&lt;1,1,0)</f>
        <v>1</v>
      </c>
      <c r="J355" s="1" t="n">
        <f aca="true">IF(RAND()^2+RAND()^2&lt;1,1,0)</f>
        <v>0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0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0</v>
      </c>
      <c r="E357" s="1" t="n">
        <f aca="true">IF(RAND()^2+RAND()^2&lt;1,1,0)</f>
        <v>0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0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0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0</v>
      </c>
      <c r="C359" s="1" t="n">
        <f aca="true">IF(RAND()^2+RAND()^2&lt;1,1,0)</f>
        <v>0</v>
      </c>
      <c r="D359" s="1" t="n">
        <f aca="true">IF(RAND()^2+RAND()^2&lt;1,1,0)</f>
        <v>1</v>
      </c>
      <c r="E359" s="1" t="n">
        <f aca="true">IF(RAND()^2+RAND()^2&lt;1,1,0)</f>
        <v>0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0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0</v>
      </c>
      <c r="I361" s="1" t="n">
        <f aca="true">IF(RAND()^2+RAND()^2&lt;1,1,0)</f>
        <v>1</v>
      </c>
      <c r="J361" s="1" t="n">
        <f aca="true">IF(RAND()^2+RAND()^2&lt;1,1,0)</f>
        <v>0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0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0</v>
      </c>
      <c r="E363" s="1" t="n">
        <f aca="true">IF(RAND()^2+RAND()^2&lt;1,1,0)</f>
        <v>0</v>
      </c>
      <c r="F363" s="1" t="n">
        <f aca="true">IF(RAND()^2+RAND()^2&lt;1,1,0)</f>
        <v>1</v>
      </c>
      <c r="G363" s="1" t="n">
        <f aca="true">IF(RAND()^2+RAND()^2&lt;1,1,0)</f>
        <v>0</v>
      </c>
      <c r="H363" s="1" t="n">
        <f aca="true">IF(RAND()^2+RAND()^2&lt;1,1,0)</f>
        <v>0</v>
      </c>
      <c r="I363" s="1" t="n">
        <f aca="true">IF(RAND()^2+RAND()^2&lt;1,1,0)</f>
        <v>1</v>
      </c>
      <c r="J363" s="1" t="n">
        <f aca="true">IF(RAND()^2+RAND()^2&lt;1,1,0)</f>
        <v>0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0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0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0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0</v>
      </c>
      <c r="E366" s="1" t="n">
        <f aca="true">IF(RAND()^2+RAND()^2&lt;1,1,0)</f>
        <v>0</v>
      </c>
      <c r="F366" s="1" t="n">
        <f aca="true">IF(RAND()^2+RAND()^2&lt;1,1,0)</f>
        <v>0</v>
      </c>
      <c r="G366" s="1" t="n">
        <f aca="true">IF(RAND()^2+RAND()^2&lt;1,1,0)</f>
        <v>1</v>
      </c>
      <c r="H366" s="1" t="n">
        <f aca="true">IF(RAND()^2+RAND()^2&lt;1,1,0)</f>
        <v>0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0</v>
      </c>
      <c r="H367" s="1" t="n">
        <f aca="true">IF(RAND()^2+RAND()^2&lt;1,1,0)</f>
        <v>1</v>
      </c>
      <c r="I367" s="1" t="n">
        <f aca="true">IF(RAND()^2+RAND()^2&lt;1,1,0)</f>
        <v>0</v>
      </c>
      <c r="J367" s="1" t="n">
        <f aca="true">IF(RAND()^2+RAND()^2&lt;1,1,0)</f>
        <v>0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0</v>
      </c>
      <c r="E368" s="1" t="n">
        <f aca="true">IF(RAND()^2+RAND()^2&lt;1,1,0)</f>
        <v>0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0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0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0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0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0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0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0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0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0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0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0</v>
      </c>
      <c r="I377" s="1" t="n">
        <f aca="true">IF(RAND()^2+RAND()^2&lt;1,1,0)</f>
        <v>0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0</v>
      </c>
      <c r="I378" s="1" t="n">
        <f aca="true">IF(RAND()^2+RAND()^2&lt;1,1,0)</f>
        <v>1</v>
      </c>
      <c r="J378" s="1" t="n">
        <f aca="true">IF(RAND()^2+RAND()^2&lt;1,1,0)</f>
        <v>0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1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0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0</v>
      </c>
      <c r="I380" s="1" t="n">
        <f aca="true">IF(RAND()^2+RAND()^2&lt;1,1,0)</f>
        <v>1</v>
      </c>
      <c r="J380" s="1" t="n">
        <f aca="true">IF(RAND()^2+RAND()^2&lt;1,1,0)</f>
        <v>0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0</v>
      </c>
      <c r="F381" s="1" t="n">
        <f aca="true">IF(RAND()^2+RAND()^2&lt;1,1,0)</f>
        <v>0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0</v>
      </c>
      <c r="G383" s="1" t="n">
        <f aca="true">IF(RAND()^2+RAND()^2&lt;1,1,0)</f>
        <v>1</v>
      </c>
      <c r="H383" s="1" t="n">
        <f aca="true">IF(RAND()^2+RAND()^2&lt;1,1,0)</f>
        <v>0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0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0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0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0</v>
      </c>
      <c r="G385" s="1" t="n">
        <f aca="true">IF(RAND()^2+RAND()^2&lt;1,1,0)</f>
        <v>1</v>
      </c>
      <c r="H385" s="1" t="n">
        <f aca="true">IF(RAND()^2+RAND()^2&lt;1,1,0)</f>
        <v>0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0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0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0</v>
      </c>
      <c r="D387" s="1" t="n">
        <f aca="true">IF(RAND()^2+RAND()^2&lt;1,1,0)</f>
        <v>0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0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0</v>
      </c>
      <c r="B388" s="1" t="n">
        <f aca="true">IF(RAND()^2+RAND()^2&lt;1,1,0)</f>
        <v>0</v>
      </c>
      <c r="C388" s="1" t="n">
        <f aca="true">IF(RAND()^2+RAND()^2&lt;1,1,0)</f>
        <v>0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0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0</v>
      </c>
      <c r="B389" s="1" t="n">
        <f aca="true">IF(RAND()^2+RAND()^2&lt;1,1,0)</f>
        <v>1</v>
      </c>
      <c r="C389" s="1" t="n">
        <f aca="true">IF(RAND()^2+RAND()^2&lt;1,1,0)</f>
        <v>0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0</v>
      </c>
      <c r="J389" s="1" t="n">
        <f aca="true">IF(RAND()^2+RAND()^2&lt;1,1,0)</f>
        <v>0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0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0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0</v>
      </c>
      <c r="C391" s="1" t="n">
        <f aca="true">IF(RAND()^2+RAND()^2&lt;1,1,0)</f>
        <v>0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0</v>
      </c>
    </row>
    <row r="392" customFormat="false" ht="12.75" hidden="false" customHeight="false" outlineLevel="0" collapsed="false">
      <c r="A392" s="1" t="n">
        <f aca="true">IF(RAND()^2+RAND()^2&lt;1,1,0)</f>
        <v>0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0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0</v>
      </c>
      <c r="I392" s="1" t="n">
        <f aca="true">IF(RAND()^2+RAND()^2&lt;1,1,0)</f>
        <v>1</v>
      </c>
      <c r="J392" s="1" t="n">
        <f aca="true">IF(RAND()^2+RAND()^2&lt;1,1,0)</f>
        <v>0</v>
      </c>
    </row>
    <row r="393" customFormat="false" ht="12.75" hidden="false" customHeight="false" outlineLevel="0" collapsed="false">
      <c r="A393" s="1" t="n">
        <f aca="true">IF(RAND()^2+RAND()^2&lt;1,1,0)</f>
        <v>0</v>
      </c>
      <c r="B393" s="1" t="n">
        <f aca="true">IF(RAND()^2+RAND()^2&lt;1,1,0)</f>
        <v>1</v>
      </c>
      <c r="C393" s="1" t="n">
        <f aca="true">IF(RAND()^2+RAND()^2&lt;1,1,0)</f>
        <v>0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0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0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0</v>
      </c>
      <c r="I394" s="1" t="n">
        <f aca="true">IF(RAND()^2+RAND()^2&lt;1,1,0)</f>
        <v>0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0</v>
      </c>
      <c r="J395" s="1" t="n">
        <f aca="true">IF(RAND()^2+RAND()^2&lt;1,1,0)</f>
        <v>0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0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0</v>
      </c>
      <c r="G397" s="1" t="n">
        <f aca="true">IF(RAND()^2+RAND()^2&lt;1,1,0)</f>
        <v>0</v>
      </c>
      <c r="H397" s="1" t="n">
        <f aca="true">IF(RAND()^2+RAND()^2&lt;1,1,0)</f>
        <v>0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0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0</v>
      </c>
      <c r="H398" s="1" t="n">
        <f aca="true">IF(RAND()^2+RAND()^2&lt;1,1,0)</f>
        <v>0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0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0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1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0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0</v>
      </c>
      <c r="F401" s="1" t="n">
        <f aca="true">IF(RAND()^2+RAND()^2&lt;1,1,0)</f>
        <v>1</v>
      </c>
      <c r="G401" s="1" t="n">
        <f aca="true">IF(RAND()^2+RAND()^2&lt;1,1,0)</f>
        <v>0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0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0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0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0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0</v>
      </c>
      <c r="F403" s="1" t="n">
        <f aca="true">IF(RAND()^2+RAND()^2&lt;1,1,0)</f>
        <v>1</v>
      </c>
      <c r="G403" s="1" t="n">
        <f aca="true">IF(RAND()^2+RAND()^2&lt;1,1,0)</f>
        <v>0</v>
      </c>
      <c r="H403" s="1" t="n">
        <f aca="true">IF(RAND()^2+RAND()^2&lt;1,1,0)</f>
        <v>1</v>
      </c>
      <c r="I403" s="1" t="n">
        <f aca="true">IF(RAND()^2+RAND()^2&lt;1,1,0)</f>
        <v>0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0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0</v>
      </c>
      <c r="H404" s="1" t="n">
        <f aca="true">IF(RAND()^2+RAND()^2&lt;1,1,0)</f>
        <v>0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0</v>
      </c>
      <c r="E405" s="1" t="n">
        <f aca="true">IF(RAND()^2+RAND()^2&lt;1,1,0)</f>
        <v>0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0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0</v>
      </c>
      <c r="F406" s="1" t="n">
        <f aca="true">IF(RAND()^2+RAND()^2&lt;1,1,0)</f>
        <v>0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0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0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0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0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0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0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0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0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0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0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0</v>
      </c>
      <c r="J412" s="1" t="n">
        <f aca="true">IF(RAND()^2+RAND()^2&lt;1,1,0)</f>
        <v>0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0</v>
      </c>
      <c r="C413" s="1" t="n">
        <f aca="true">IF(RAND()^2+RAND()^2&lt;1,1,0)</f>
        <v>0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0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0</v>
      </c>
      <c r="I415" s="1" t="n">
        <f aca="true">IF(RAND()^2+RAND()^2&lt;1,1,0)</f>
        <v>1</v>
      </c>
      <c r="J415" s="1" t="n">
        <f aca="true">IF(RAND()^2+RAND()^2&lt;1,1,0)</f>
        <v>0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0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0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0</v>
      </c>
      <c r="D417" s="1" t="n">
        <f aca="true">IF(RAND()^2+RAND()^2&lt;1,1,0)</f>
        <v>1</v>
      </c>
      <c r="E417" s="1" t="n">
        <f aca="true">IF(RAND()^2+RAND()^2&lt;1,1,0)</f>
        <v>0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0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0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0</v>
      </c>
      <c r="B420" s="1" t="n">
        <f aca="true">IF(RAND()^2+RAND()^2&lt;1,1,0)</f>
        <v>0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0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0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0</v>
      </c>
      <c r="B423" s="1" t="n">
        <f aca="true">IF(RAND()^2+RAND()^2&lt;1,1,0)</f>
        <v>0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0</v>
      </c>
      <c r="G423" s="1" t="n">
        <f aca="true">IF(RAND()^2+RAND()^2&lt;1,1,0)</f>
        <v>1</v>
      </c>
      <c r="H423" s="1" t="n">
        <f aca="true">IF(RAND()^2+RAND()^2&lt;1,1,0)</f>
        <v>0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0</v>
      </c>
      <c r="C424" s="1" t="n">
        <f aca="true">IF(RAND()^2+RAND()^2&lt;1,1,0)</f>
        <v>0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0</v>
      </c>
      <c r="G424" s="1" t="n">
        <f aca="true">IF(RAND()^2+RAND()^2&lt;1,1,0)</f>
        <v>1</v>
      </c>
      <c r="H424" s="1" t="n">
        <f aca="true">IF(RAND()^2+RAND()^2&lt;1,1,0)</f>
        <v>0</v>
      </c>
      <c r="I424" s="1" t="n">
        <f aca="true">IF(RAND()^2+RAND()^2&lt;1,1,0)</f>
        <v>0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0</v>
      </c>
      <c r="D425" s="1" t="n">
        <f aca="true">IF(RAND()^2+RAND()^2&lt;1,1,0)</f>
        <v>1</v>
      </c>
      <c r="E425" s="1" t="n">
        <f aca="true">IF(RAND()^2+RAND()^2&lt;1,1,0)</f>
        <v>0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0</v>
      </c>
      <c r="F426" s="1" t="n">
        <f aca="true">IF(RAND()^2+RAND()^2&lt;1,1,0)</f>
        <v>0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0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0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0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0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0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0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0</v>
      </c>
      <c r="C432" s="1" t="n">
        <f aca="true">IF(RAND()^2+RAND()^2&lt;1,1,0)</f>
        <v>0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0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0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0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0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0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0</v>
      </c>
      <c r="D434" s="1" t="n">
        <f aca="true">IF(RAND()^2+RAND()^2&lt;1,1,0)</f>
        <v>0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0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0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0</v>
      </c>
      <c r="G435" s="1" t="n">
        <f aca="true">IF(RAND()^2+RAND()^2&lt;1,1,0)</f>
        <v>1</v>
      </c>
      <c r="H435" s="1" t="n">
        <f aca="true">IF(RAND()^2+RAND()^2&lt;1,1,0)</f>
        <v>0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0</v>
      </c>
      <c r="D436" s="1" t="n">
        <f aca="true">IF(RAND()^2+RAND()^2&lt;1,1,0)</f>
        <v>0</v>
      </c>
      <c r="E436" s="1" t="n">
        <f aca="true">IF(RAND()^2+RAND()^2&lt;1,1,0)</f>
        <v>0</v>
      </c>
      <c r="F436" s="1" t="n">
        <f aca="true">IF(RAND()^2+RAND()^2&lt;1,1,0)</f>
        <v>0</v>
      </c>
      <c r="G436" s="1" t="n">
        <f aca="true">IF(RAND()^2+RAND()^2&lt;1,1,0)</f>
        <v>0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0</v>
      </c>
      <c r="B438" s="1" t="n">
        <f aca="true">IF(RAND()^2+RAND()^2&lt;1,1,0)</f>
        <v>1</v>
      </c>
      <c r="C438" s="1" t="n">
        <f aca="true">IF(RAND()^2+RAND()^2&lt;1,1,0)</f>
        <v>0</v>
      </c>
      <c r="D438" s="1" t="n">
        <f aca="true">IF(RAND()^2+RAND()^2&lt;1,1,0)</f>
        <v>0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0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0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0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0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0</v>
      </c>
      <c r="I441" s="1" t="n">
        <f aca="true">IF(RAND()^2+RAND()^2&lt;1,1,0)</f>
        <v>0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0</v>
      </c>
      <c r="D442" s="1" t="n">
        <f aca="true">IF(RAND()^2+RAND()^2&lt;1,1,0)</f>
        <v>1</v>
      </c>
      <c r="E442" s="1" t="n">
        <f aca="true">IF(RAND()^2+RAND()^2&lt;1,1,0)</f>
        <v>0</v>
      </c>
      <c r="F442" s="1" t="n">
        <f aca="true">IF(RAND()^2+RAND()^2&lt;1,1,0)</f>
        <v>0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0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0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0</v>
      </c>
      <c r="I443" s="1" t="n">
        <f aca="true">IF(RAND()^2+RAND()^2&lt;1,1,0)</f>
        <v>0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0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0</v>
      </c>
      <c r="D446" s="1" t="n">
        <f aca="true">IF(RAND()^2+RAND()^2&lt;1,1,0)</f>
        <v>1</v>
      </c>
      <c r="E446" s="1" t="n">
        <f aca="true">IF(RAND()^2+RAND()^2&lt;1,1,0)</f>
        <v>0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0</v>
      </c>
      <c r="H447" s="1" t="n">
        <f aca="true">IF(RAND()^2+RAND()^2&lt;1,1,0)</f>
        <v>0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0</v>
      </c>
      <c r="D448" s="1" t="n">
        <f aca="true">IF(RAND()^2+RAND()^2&lt;1,1,0)</f>
        <v>0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0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0</v>
      </c>
      <c r="B449" s="1" t="n">
        <f aca="true">IF(RAND()^2+RAND()^2&lt;1,1,0)</f>
        <v>1</v>
      </c>
      <c r="C449" s="1" t="n">
        <f aca="true">IF(RAND()^2+RAND()^2&lt;1,1,0)</f>
        <v>0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0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0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0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0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0</v>
      </c>
      <c r="C452" s="1" t="n">
        <f aca="true">IF(RAND()^2+RAND()^2&lt;1,1,0)</f>
        <v>0</v>
      </c>
      <c r="D452" s="1" t="n">
        <f aca="true">IF(RAND()^2+RAND()^2&lt;1,1,0)</f>
        <v>0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0</v>
      </c>
      <c r="H452" s="1" t="n">
        <f aca="true">IF(RAND()^2+RAND()^2&lt;1,1,0)</f>
        <v>1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0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0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0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0</v>
      </c>
      <c r="J454" s="1" t="n">
        <f aca="true">IF(RAND()^2+RAND()^2&lt;1,1,0)</f>
        <v>0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0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0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0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0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0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0</v>
      </c>
      <c r="F459" s="1" t="n">
        <f aca="true">IF(RAND()^2+RAND()^2&lt;1,1,0)</f>
        <v>0</v>
      </c>
      <c r="G459" s="1" t="n">
        <f aca="true">IF(RAND()^2+RAND()^2&lt;1,1,0)</f>
        <v>0</v>
      </c>
      <c r="H459" s="1" t="n">
        <f aca="true">IF(RAND()^2+RAND()^2&lt;1,1,0)</f>
        <v>0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0</v>
      </c>
      <c r="H460" s="1" t="n">
        <f aca="true">IF(RAND()^2+RAND()^2&lt;1,1,0)</f>
        <v>0</v>
      </c>
      <c r="I460" s="1" t="n">
        <f aca="true">IF(RAND()^2+RAND()^2&lt;1,1,0)</f>
        <v>1</v>
      </c>
      <c r="J460" s="1" t="n">
        <f aca="true">IF(RAND()^2+RAND()^2&lt;1,1,0)</f>
        <v>0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0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0</v>
      </c>
      <c r="E463" s="1" t="n">
        <f aca="true">IF(RAND()^2+RAND()^2&lt;1,1,0)</f>
        <v>1</v>
      </c>
      <c r="F463" s="1" t="n">
        <f aca="true">IF(RAND()^2+RAND()^2&lt;1,1,0)</f>
        <v>0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0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0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0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0</v>
      </c>
      <c r="B466" s="1" t="n">
        <f aca="true">IF(RAND()^2+RAND()^2&lt;1,1,0)</f>
        <v>0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0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0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0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0</v>
      </c>
      <c r="H469" s="1" t="n">
        <f aca="true">IF(RAND()^2+RAND()^2&lt;1,1,0)</f>
        <v>0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0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0</v>
      </c>
      <c r="G470" s="1" t="n">
        <f aca="true">IF(RAND()^2+RAND()^2&lt;1,1,0)</f>
        <v>0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0</v>
      </c>
      <c r="C471" s="1" t="n">
        <f aca="true">IF(RAND()^2+RAND()^2&lt;1,1,0)</f>
        <v>0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0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0</v>
      </c>
      <c r="D472" s="1" t="n">
        <f aca="true">IF(RAND()^2+RAND()^2&lt;1,1,0)</f>
        <v>1</v>
      </c>
      <c r="E472" s="1" t="n">
        <f aca="true">IF(RAND()^2+RAND()^2&lt;1,1,0)</f>
        <v>0</v>
      </c>
      <c r="F472" s="1" t="n">
        <f aca="true">IF(RAND()^2+RAND()^2&lt;1,1,0)</f>
        <v>0</v>
      </c>
      <c r="G472" s="1" t="n">
        <f aca="true">IF(RAND()^2+RAND()^2&lt;1,1,0)</f>
        <v>0</v>
      </c>
      <c r="H472" s="1" t="n">
        <f aca="true">IF(RAND()^2+RAND()^2&lt;1,1,0)</f>
        <v>0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0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0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0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0</v>
      </c>
      <c r="H474" s="1" t="n">
        <f aca="true">IF(RAND()^2+RAND()^2&lt;1,1,0)</f>
        <v>1</v>
      </c>
      <c r="I474" s="1" t="n">
        <f aca="true">IF(RAND()^2+RAND()^2&lt;1,1,0)</f>
        <v>0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0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1</v>
      </c>
      <c r="I475" s="1" t="n">
        <f aca="true">IF(RAND()^2+RAND()^2&lt;1,1,0)</f>
        <v>1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0</v>
      </c>
    </row>
    <row r="477" customFormat="false" ht="12.75" hidden="false" customHeight="false" outlineLevel="0" collapsed="false">
      <c r="A477" s="1" t="n">
        <f aca="true">IF(RAND()^2+RAND()^2&lt;1,1,0)</f>
        <v>0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0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0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0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0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0</v>
      </c>
      <c r="H479" s="1" t="n">
        <f aca="true">IF(RAND()^2+RAND()^2&lt;1,1,0)</f>
        <v>1</v>
      </c>
      <c r="I479" s="1" t="n">
        <f aca="true">IF(RAND()^2+RAND()^2&lt;1,1,0)</f>
        <v>0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0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0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0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0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0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0</v>
      </c>
      <c r="B482" s="1" t="n">
        <f aca="true">IF(RAND()^2+RAND()^2&lt;1,1,0)</f>
        <v>0</v>
      </c>
      <c r="C482" s="1" t="n">
        <f aca="true">IF(RAND()^2+RAND()^2&lt;1,1,0)</f>
        <v>0</v>
      </c>
      <c r="D482" s="1" t="n">
        <f aca="true">IF(RAND()^2+RAND()^2&lt;1,1,0)</f>
        <v>1</v>
      </c>
      <c r="E482" s="1" t="n">
        <f aca="true">IF(RAND()^2+RAND()^2&lt;1,1,0)</f>
        <v>0</v>
      </c>
      <c r="F482" s="1" t="n">
        <f aca="true">IF(RAND()^2+RAND()^2&lt;1,1,0)</f>
        <v>1</v>
      </c>
      <c r="G482" s="1" t="n">
        <f aca="true">IF(RAND()^2+RAND()^2&lt;1,1,0)</f>
        <v>0</v>
      </c>
      <c r="H482" s="1" t="n">
        <f aca="true">IF(RAND()^2+RAND()^2&lt;1,1,0)</f>
        <v>0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0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0</v>
      </c>
      <c r="J483" s="1" t="n">
        <f aca="true">IF(RAND()^2+RAND()^2&lt;1,1,0)</f>
        <v>0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0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0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0</v>
      </c>
      <c r="H485" s="1" t="n">
        <f aca="true">IF(RAND()^2+RAND()^2&lt;1,1,0)</f>
        <v>0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0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0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0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0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0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0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0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0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0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0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0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0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0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0</v>
      </c>
      <c r="C494" s="1" t="n">
        <f aca="true">IF(RAND()^2+RAND()^2&lt;1,1,0)</f>
        <v>1</v>
      </c>
      <c r="D494" s="1" t="n">
        <f aca="true">IF(RAND()^2+RAND()^2&lt;1,1,0)</f>
        <v>0</v>
      </c>
      <c r="E494" s="1" t="n">
        <f aca="true">IF(RAND()^2+RAND()^2&lt;1,1,0)</f>
        <v>1</v>
      </c>
      <c r="F494" s="1" t="n">
        <f aca="true">IF(RAND()^2+RAND()^2&lt;1,1,0)</f>
        <v>0</v>
      </c>
      <c r="G494" s="1" t="n">
        <f aca="true">IF(RAND()^2+RAND()^2&lt;1,1,0)</f>
        <v>1</v>
      </c>
      <c r="H494" s="1" t="n">
        <f aca="true">IF(RAND()^2+RAND()^2&lt;1,1,0)</f>
        <v>0</v>
      </c>
      <c r="I494" s="1" t="n">
        <f aca="true">IF(RAND()^2+RAND()^2&lt;1,1,0)</f>
        <v>0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0</v>
      </c>
      <c r="B495" s="1" t="n">
        <f aca="true">IF(RAND()^2+RAND()^2&lt;1,1,0)</f>
        <v>1</v>
      </c>
      <c r="C495" s="1" t="n">
        <f aca="true">IF(RAND()^2+RAND()^2&lt;1,1,0)</f>
        <v>0</v>
      </c>
      <c r="D495" s="1" t="n">
        <f aca="true">IF(RAND()^2+RAND()^2&lt;1,1,0)</f>
        <v>0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0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0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0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0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0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0</v>
      </c>
      <c r="B498" s="1" t="n">
        <f aca="true">IF(RAND()^2+RAND()^2&lt;1,1,0)</f>
        <v>0</v>
      </c>
      <c r="C498" s="1" t="n">
        <f aca="true">IF(RAND()^2+RAND()^2&lt;1,1,0)</f>
        <v>0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0</v>
      </c>
      <c r="C499" s="1" t="n">
        <f aca="true">IF(RAND()^2+RAND()^2&lt;1,1,0)</f>
        <v>1</v>
      </c>
      <c r="D499" s="1" t="n">
        <f aca="true">IF(RAND()^2+RAND()^2&lt;1,1,0)</f>
        <v>0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0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0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0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0</v>
      </c>
      <c r="E502" s="1" t="n">
        <f aca="true">IF(RAND()^2+RAND()^2&lt;1,1,0)</f>
        <v>0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0</v>
      </c>
      <c r="B503" s="1" t="n">
        <f aca="true">IF(RAND()^2+RAND()^2&lt;1,1,0)</f>
        <v>0</v>
      </c>
      <c r="C503" s="1" t="n">
        <f aca="true">IF(RAND()^2+RAND()^2&lt;1,1,0)</f>
        <v>0</v>
      </c>
      <c r="D503" s="1" t="n">
        <f aca="true">IF(RAND()^2+RAND()^2&lt;1,1,0)</f>
        <v>0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0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0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0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0</v>
      </c>
      <c r="H505" s="1" t="n">
        <f aca="true">IF(RAND()^2+RAND()^2&lt;1,1,0)</f>
        <v>1</v>
      </c>
      <c r="I505" s="1" t="n">
        <f aca="true">IF(RAND()^2+RAND()^2&lt;1,1,0)</f>
        <v>0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0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0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0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0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0</v>
      </c>
      <c r="F510" s="1" t="n">
        <f aca="true">IF(RAND()^2+RAND()^2&lt;1,1,0)</f>
        <v>0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0</v>
      </c>
      <c r="I512" s="1" t="n">
        <f aca="true">IF(RAND()^2+RAND()^2&lt;1,1,0)</f>
        <v>0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0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0</v>
      </c>
      <c r="J513" s="1" t="n">
        <f aca="true">IF(RAND()^2+RAND()^2&lt;1,1,0)</f>
        <v>0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0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0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0</v>
      </c>
      <c r="D515" s="1" t="n">
        <f aca="true">IF(RAND()^2+RAND()^2&lt;1,1,0)</f>
        <v>1</v>
      </c>
      <c r="E515" s="1" t="n">
        <f aca="true">IF(RAND()^2+RAND()^2&lt;1,1,0)</f>
        <v>0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0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0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0</v>
      </c>
      <c r="E516" s="1" t="n">
        <f aca="true">IF(RAND()^2+RAND()^2&lt;1,1,0)</f>
        <v>0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0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0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0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0</v>
      </c>
      <c r="C518" s="1" t="n">
        <f aca="true">IF(RAND()^2+RAND()^2&lt;1,1,0)</f>
        <v>1</v>
      </c>
      <c r="D518" s="1" t="n">
        <f aca="true">IF(RAND()^2+RAND()^2&lt;1,1,0)</f>
        <v>0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0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0</v>
      </c>
      <c r="C519" s="1" t="n">
        <f aca="true">IF(RAND()^2+RAND()^2&lt;1,1,0)</f>
        <v>0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0</v>
      </c>
      <c r="J519" s="1" t="n">
        <f aca="true">IF(RAND()^2+RAND()^2&lt;1,1,0)</f>
        <v>0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0</v>
      </c>
      <c r="F520" s="1" t="n">
        <f aca="true">IF(RAND()^2+RAND()^2&lt;1,1,0)</f>
        <v>0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0</v>
      </c>
      <c r="F521" s="1" t="n">
        <f aca="true">IF(RAND()^2+RAND()^2&lt;1,1,0)</f>
        <v>1</v>
      </c>
      <c r="G521" s="1" t="n">
        <f aca="true">IF(RAND()^2+RAND()^2&lt;1,1,0)</f>
        <v>0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0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0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0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0</v>
      </c>
      <c r="E524" s="1" t="n">
        <f aca="true">IF(RAND()^2+RAND()^2&lt;1,1,0)</f>
        <v>0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0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0</v>
      </c>
      <c r="H525" s="1" t="n">
        <f aca="true">IF(RAND()^2+RAND()^2&lt;1,1,0)</f>
        <v>0</v>
      </c>
      <c r="I525" s="1" t="n">
        <f aca="true">IF(RAND()^2+RAND()^2&lt;1,1,0)</f>
        <v>1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0</v>
      </c>
      <c r="B526" s="1" t="n">
        <f aca="true">IF(RAND()^2+RAND()^2&lt;1,1,0)</f>
        <v>0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0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0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0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0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0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0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0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0</v>
      </c>
      <c r="I530" s="1" t="n">
        <f aca="true">IF(RAND()^2+RAND()^2&lt;1,1,0)</f>
        <v>1</v>
      </c>
      <c r="J530" s="1" t="n">
        <f aca="true">IF(RAND()^2+RAND()^2&lt;1,1,0)</f>
        <v>0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0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0</v>
      </c>
      <c r="G533" s="1" t="n">
        <f aca="true">IF(RAND()^2+RAND()^2&lt;1,1,0)</f>
        <v>0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0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0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0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0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0</v>
      </c>
      <c r="F535" s="1" t="n">
        <f aca="true">IF(RAND()^2+RAND()^2&lt;1,1,0)</f>
        <v>0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0</v>
      </c>
      <c r="J535" s="1" t="n">
        <f aca="true">IF(RAND()^2+RAND()^2&lt;1,1,0)</f>
        <v>0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0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0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0</v>
      </c>
      <c r="G537" s="1" t="n">
        <f aca="true">IF(RAND()^2+RAND()^2&lt;1,1,0)</f>
        <v>0</v>
      </c>
      <c r="H537" s="1" t="n">
        <f aca="true">IF(RAND()^2+RAND()^2&lt;1,1,0)</f>
        <v>0</v>
      </c>
      <c r="I537" s="1" t="n">
        <f aca="true">IF(RAND()^2+RAND()^2&lt;1,1,0)</f>
        <v>1</v>
      </c>
      <c r="J537" s="1" t="n">
        <f aca="true">IF(RAND()^2+RAND()^2&lt;1,1,0)</f>
        <v>0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0</v>
      </c>
      <c r="E538" s="1" t="n">
        <f aca="true">IF(RAND()^2+RAND()^2&lt;1,1,0)</f>
        <v>1</v>
      </c>
      <c r="F538" s="1" t="n">
        <f aca="true">IF(RAND()^2+RAND()^2&lt;1,1,0)</f>
        <v>0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0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0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0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0</v>
      </c>
      <c r="I540" s="1" t="n">
        <f aca="true">IF(RAND()^2+RAND()^2&lt;1,1,0)</f>
        <v>0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0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0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0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0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0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0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0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0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0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0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0</v>
      </c>
      <c r="D550" s="1" t="n">
        <f aca="true">IF(RAND()^2+RAND()^2&lt;1,1,0)</f>
        <v>1</v>
      </c>
      <c r="E550" s="1" t="n">
        <f aca="true">IF(RAND()^2+RAND()^2&lt;1,1,0)</f>
        <v>0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0</v>
      </c>
      <c r="B551" s="1" t="n">
        <f aca="true">IF(RAND()^2+RAND()^2&lt;1,1,0)</f>
        <v>0</v>
      </c>
      <c r="C551" s="1" t="n">
        <f aca="true">IF(RAND()^2+RAND()^2&lt;1,1,0)</f>
        <v>0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0</v>
      </c>
      <c r="H551" s="1" t="n">
        <f aca="true">IF(RAND()^2+RAND()^2&lt;1,1,0)</f>
        <v>1</v>
      </c>
      <c r="I551" s="1" t="n">
        <f aca="true">IF(RAND()^2+RAND()^2&lt;1,1,0)</f>
        <v>0</v>
      </c>
      <c r="J551" s="1" t="n">
        <f aca="true">IF(RAND()^2+RAND()^2&lt;1,1,0)</f>
        <v>0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0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0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0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0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0</v>
      </c>
      <c r="I554" s="1" t="n">
        <f aca="true">IF(RAND()^2+RAND()^2&lt;1,1,0)</f>
        <v>1</v>
      </c>
      <c r="J554" s="1" t="n">
        <f aca="true">IF(RAND()^2+RAND()^2&lt;1,1,0)</f>
        <v>0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0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0</v>
      </c>
      <c r="B556" s="1" t="n">
        <f aca="true">IF(RAND()^2+RAND()^2&lt;1,1,0)</f>
        <v>1</v>
      </c>
      <c r="C556" s="1" t="n">
        <f aca="true">IF(RAND()^2+RAND()^2&lt;1,1,0)</f>
        <v>0</v>
      </c>
      <c r="D556" s="1" t="n">
        <f aca="true">IF(RAND()^2+RAND()^2&lt;1,1,0)</f>
        <v>1</v>
      </c>
      <c r="E556" s="1" t="n">
        <f aca="true">IF(RAND()^2+RAND()^2&lt;1,1,0)</f>
        <v>0</v>
      </c>
      <c r="F556" s="1" t="n">
        <f aca="true">IF(RAND()^2+RAND()^2&lt;1,1,0)</f>
        <v>0</v>
      </c>
      <c r="G556" s="1" t="n">
        <f aca="true">IF(RAND()^2+RAND()^2&lt;1,1,0)</f>
        <v>1</v>
      </c>
      <c r="H556" s="1" t="n">
        <f aca="true">IF(RAND()^2+RAND()^2&lt;1,1,0)</f>
        <v>0</v>
      </c>
      <c r="I556" s="1" t="n">
        <f aca="true">IF(RAND()^2+RAND()^2&lt;1,1,0)</f>
        <v>0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0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0</v>
      </c>
      <c r="I557" s="1" t="n">
        <f aca="true">IF(RAND()^2+RAND()^2&lt;1,1,0)</f>
        <v>1</v>
      </c>
      <c r="J557" s="1" t="n">
        <f aca="true">IF(RAND()^2+RAND()^2&lt;1,1,0)</f>
        <v>0</v>
      </c>
    </row>
    <row r="558" customFormat="false" ht="12.75" hidden="false" customHeight="false" outlineLevel="0" collapsed="false">
      <c r="A558" s="1" t="n">
        <f aca="true">IF(RAND()^2+RAND()^2&lt;1,1,0)</f>
        <v>0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0</v>
      </c>
      <c r="G558" s="1" t="n">
        <f aca="true">IF(RAND()^2+RAND()^2&lt;1,1,0)</f>
        <v>0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0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0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0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0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0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0</v>
      </c>
      <c r="J560" s="1" t="n">
        <f aca="true">IF(RAND()^2+RAND()^2&lt;1,1,0)</f>
        <v>0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0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0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0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0</v>
      </c>
      <c r="D565" s="1" t="n">
        <f aca="true">IF(RAND()^2+RAND()^2&lt;1,1,0)</f>
        <v>0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0</v>
      </c>
      <c r="I565" s="1" t="n">
        <f aca="true">IF(RAND()^2+RAND()^2&lt;1,1,0)</f>
        <v>1</v>
      </c>
      <c r="J565" s="1" t="n">
        <f aca="true">IF(RAND()^2+RAND()^2&lt;1,1,0)</f>
        <v>0</v>
      </c>
    </row>
    <row r="566" customFormat="false" ht="12.75" hidden="false" customHeight="false" outlineLevel="0" collapsed="false">
      <c r="A566" s="1" t="n">
        <f aca="true">IF(RAND()^2+RAND()^2&lt;1,1,0)</f>
        <v>0</v>
      </c>
      <c r="B566" s="1" t="n">
        <f aca="true">IF(RAND()^2+RAND()^2&lt;1,1,0)</f>
        <v>1</v>
      </c>
      <c r="C566" s="1" t="n">
        <f aca="true">IF(RAND()^2+RAND()^2&lt;1,1,0)</f>
        <v>0</v>
      </c>
      <c r="D566" s="1" t="n">
        <f aca="true">IF(RAND()^2+RAND()^2&lt;1,1,0)</f>
        <v>1</v>
      </c>
      <c r="E566" s="1" t="n">
        <f aca="true">IF(RAND()^2+RAND()^2&lt;1,1,0)</f>
        <v>0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0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0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0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0</v>
      </c>
    </row>
    <row r="568" customFormat="false" ht="12.75" hidden="false" customHeight="false" outlineLevel="0" collapsed="false">
      <c r="A568" s="1" t="n">
        <f aca="true">IF(RAND()^2+RAND()^2&lt;1,1,0)</f>
        <v>0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0</v>
      </c>
      <c r="E568" s="1" t="n">
        <f aca="true">IF(RAND()^2+RAND()^2&lt;1,1,0)</f>
        <v>1</v>
      </c>
      <c r="F568" s="1" t="n">
        <f aca="true">IF(RAND()^2+RAND()^2&lt;1,1,0)</f>
        <v>0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0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0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0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0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0</v>
      </c>
      <c r="I570" s="1" t="n">
        <f aca="true">IF(RAND()^2+RAND()^2&lt;1,1,0)</f>
        <v>1</v>
      </c>
      <c r="J570" s="1" t="n">
        <f aca="true">IF(RAND()^2+RAND()^2&lt;1,1,0)</f>
        <v>0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0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0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0</v>
      </c>
      <c r="C572" s="1" t="n">
        <f aca="true">IF(RAND()^2+RAND()^2&lt;1,1,0)</f>
        <v>0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0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0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0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0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0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0</v>
      </c>
      <c r="E575" s="1" t="n">
        <f aca="true">IF(RAND()^2+RAND()^2&lt;1,1,0)</f>
        <v>0</v>
      </c>
      <c r="F575" s="1" t="n">
        <f aca="true">IF(RAND()^2+RAND()^2&lt;1,1,0)</f>
        <v>1</v>
      </c>
      <c r="G575" s="1" t="n">
        <f aca="true">IF(RAND()^2+RAND()^2&lt;1,1,0)</f>
        <v>0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0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0</v>
      </c>
      <c r="E576" s="1" t="n">
        <f aca="true">IF(RAND()^2+RAND()^2&lt;1,1,0)</f>
        <v>0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0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0</v>
      </c>
      <c r="F577" s="1" t="n">
        <f aca="true">IF(RAND()^2+RAND()^2&lt;1,1,0)</f>
        <v>0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0</v>
      </c>
      <c r="B578" s="1" t="n">
        <f aca="true">IF(RAND()^2+RAND()^2&lt;1,1,0)</f>
        <v>1</v>
      </c>
      <c r="C578" s="1" t="n">
        <f aca="true">IF(RAND()^2+RAND()^2&lt;1,1,0)</f>
        <v>0</v>
      </c>
      <c r="D578" s="1" t="n">
        <f aca="true">IF(RAND()^2+RAND()^2&lt;1,1,0)</f>
        <v>1</v>
      </c>
      <c r="E578" s="1" t="n">
        <f aca="true">IF(RAND()^2+RAND()^2&lt;1,1,0)</f>
        <v>0</v>
      </c>
      <c r="F578" s="1" t="n">
        <f aca="true">IF(RAND()^2+RAND()^2&lt;1,1,0)</f>
        <v>1</v>
      </c>
      <c r="G578" s="1" t="n">
        <f aca="true">IF(RAND()^2+RAND()^2&lt;1,1,0)</f>
        <v>0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0</v>
      </c>
      <c r="B579" s="1" t="n">
        <f aca="true">IF(RAND()^2+RAND()^2&lt;1,1,0)</f>
        <v>0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0</v>
      </c>
      <c r="H579" s="1" t="n">
        <f aca="true">IF(RAND()^2+RAND()^2&lt;1,1,0)</f>
        <v>0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0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0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0</v>
      </c>
      <c r="C582" s="1" t="n">
        <f aca="true">IF(RAND()^2+RAND()^2&lt;1,1,0)</f>
        <v>0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0</v>
      </c>
      <c r="J583" s="1" t="n">
        <f aca="true">IF(RAND()^2+RAND()^2&lt;1,1,0)</f>
        <v>0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0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0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0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0</v>
      </c>
      <c r="G586" s="1" t="n">
        <f aca="true">IF(RAND()^2+RAND()^2&lt;1,1,0)</f>
        <v>1</v>
      </c>
      <c r="H586" s="1" t="n">
        <f aca="true">IF(RAND()^2+RAND()^2&lt;1,1,0)</f>
        <v>0</v>
      </c>
      <c r="I586" s="1" t="n">
        <f aca="true">IF(RAND()^2+RAND()^2&lt;1,1,0)</f>
        <v>1</v>
      </c>
      <c r="J586" s="1" t="n">
        <f aca="true">IF(RAND()^2+RAND()^2&lt;1,1,0)</f>
        <v>0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0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0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0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0</v>
      </c>
      <c r="D590" s="1" t="n">
        <f aca="true">IF(RAND()^2+RAND()^2&lt;1,1,0)</f>
        <v>0</v>
      </c>
      <c r="E590" s="1" t="n">
        <f aca="true">IF(RAND()^2+RAND()^2&lt;1,1,0)</f>
        <v>1</v>
      </c>
      <c r="F590" s="1" t="n">
        <f aca="true">IF(RAND()^2+RAND()^2&lt;1,1,0)</f>
        <v>0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0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0</v>
      </c>
      <c r="D591" s="1" t="n">
        <f aca="true">IF(RAND()^2+RAND()^2&lt;1,1,0)</f>
        <v>0</v>
      </c>
      <c r="E591" s="1" t="n">
        <f aca="true">IF(RAND()^2+RAND()^2&lt;1,1,0)</f>
        <v>1</v>
      </c>
      <c r="F591" s="1" t="n">
        <f aca="true">IF(RAND()^2+RAND()^2&lt;1,1,0)</f>
        <v>0</v>
      </c>
      <c r="G591" s="1" t="n">
        <f aca="true">IF(RAND()^2+RAND()^2&lt;1,1,0)</f>
        <v>0</v>
      </c>
      <c r="H591" s="1" t="n">
        <f aca="true">IF(RAND()^2+RAND()^2&lt;1,1,0)</f>
        <v>0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0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0</v>
      </c>
      <c r="E594" s="1" t="n">
        <f aca="true">IF(RAND()^2+RAND()^2&lt;1,1,0)</f>
        <v>1</v>
      </c>
      <c r="F594" s="1" t="n">
        <f aca="true">IF(RAND()^2+RAND()^2&lt;1,1,0)</f>
        <v>0</v>
      </c>
      <c r="G594" s="1" t="n">
        <f aca="true">IF(RAND()^2+RAND()^2&lt;1,1,0)</f>
        <v>0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0</v>
      </c>
      <c r="D595" s="1" t="n">
        <f aca="true">IF(RAND()^2+RAND()^2&lt;1,1,0)</f>
        <v>0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0</v>
      </c>
      <c r="D596" s="1" t="n">
        <f aca="true">IF(RAND()^2+RAND()^2&lt;1,1,0)</f>
        <v>0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0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0</v>
      </c>
      <c r="E597" s="1" t="n">
        <f aca="true">IF(RAND()^2+RAND()^2&lt;1,1,0)</f>
        <v>0</v>
      </c>
      <c r="F597" s="1" t="n">
        <f aca="true">IF(RAND()^2+RAND()^2&lt;1,1,0)</f>
        <v>1</v>
      </c>
      <c r="G597" s="1" t="n">
        <f aca="true">IF(RAND()^2+RAND()^2&lt;1,1,0)</f>
        <v>0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0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0</v>
      </c>
      <c r="F598" s="1" t="n">
        <f aca="true">IF(RAND()^2+RAND()^2&lt;1,1,0)</f>
        <v>0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0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0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0</v>
      </c>
      <c r="E601" s="1" t="n">
        <f aca="true">IF(RAND()^2+RAND()^2&lt;1,1,0)</f>
        <v>0</v>
      </c>
      <c r="F601" s="1" t="n">
        <f aca="true">IF(RAND()^2+RAND()^2&lt;1,1,0)</f>
        <v>1</v>
      </c>
      <c r="G601" s="1" t="n">
        <f aca="true">IF(RAND()^2+RAND()^2&lt;1,1,0)</f>
        <v>0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0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0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0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0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0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0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0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0</v>
      </c>
      <c r="J606" s="1" t="n">
        <f aca="true">IF(RAND()^2+RAND()^2&lt;1,1,0)</f>
        <v>0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0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0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0</v>
      </c>
      <c r="C609" s="1" t="n">
        <f aca="true">IF(RAND()^2+RAND()^2&lt;1,1,0)</f>
        <v>1</v>
      </c>
      <c r="D609" s="1" t="n">
        <f aca="true">IF(RAND()^2+RAND()^2&lt;1,1,0)</f>
        <v>1</v>
      </c>
      <c r="E609" s="1" t="n">
        <f aca="true">IF(RAND()^2+RAND()^2&lt;1,1,0)</f>
        <v>0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0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0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0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0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0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0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0</v>
      </c>
      <c r="G613" s="1" t="n">
        <f aca="true">IF(RAND()^2+RAND()^2&lt;1,1,0)</f>
        <v>1</v>
      </c>
      <c r="H613" s="1" t="n">
        <f aca="true">IF(RAND()^2+RAND()^2&lt;1,1,0)</f>
        <v>0</v>
      </c>
      <c r="I613" s="1" t="n">
        <f aca="true">IF(RAND()^2+RAND()^2&lt;1,1,0)</f>
        <v>0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0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0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0</v>
      </c>
      <c r="C615" s="1" t="n">
        <f aca="true">IF(RAND()^2+RAND()^2&lt;1,1,0)</f>
        <v>1</v>
      </c>
      <c r="D615" s="1" t="n">
        <f aca="true">IF(RAND()^2+RAND()^2&lt;1,1,0)</f>
        <v>0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0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0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0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0</v>
      </c>
      <c r="I616" s="1" t="n">
        <f aca="true">IF(RAND()^2+RAND()^2&lt;1,1,0)</f>
        <v>0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0</v>
      </c>
      <c r="D617" s="1" t="n">
        <f aca="true">IF(RAND()^2+RAND()^2&lt;1,1,0)</f>
        <v>0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0</v>
      </c>
      <c r="H617" s="1" t="n">
        <f aca="true">IF(RAND()^2+RAND()^2&lt;1,1,0)</f>
        <v>0</v>
      </c>
      <c r="I617" s="1" t="n">
        <f aca="true">IF(RAND()^2+RAND()^2&lt;1,1,0)</f>
        <v>1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0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0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0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0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0</v>
      </c>
      <c r="C621" s="1" t="n">
        <f aca="true">IF(RAND()^2+RAND()^2&lt;1,1,0)</f>
        <v>1</v>
      </c>
      <c r="D621" s="1" t="n">
        <f aca="true">IF(RAND()^2+RAND()^2&lt;1,1,0)</f>
        <v>0</v>
      </c>
      <c r="E621" s="1" t="n">
        <f aca="true">IF(RAND()^2+RAND()^2&lt;1,1,0)</f>
        <v>0</v>
      </c>
      <c r="F621" s="1" t="n">
        <f aca="true">IF(RAND()^2+RAND()^2&lt;1,1,0)</f>
        <v>0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0</v>
      </c>
    </row>
    <row r="622" customFormat="false" ht="12.75" hidden="false" customHeight="false" outlineLevel="0" collapsed="false">
      <c r="A622" s="1" t="n">
        <f aca="true">IF(RAND()^2+RAND()^2&lt;1,1,0)</f>
        <v>0</v>
      </c>
      <c r="B622" s="1" t="n">
        <f aca="true">IF(RAND()^2+RAND()^2&lt;1,1,0)</f>
        <v>0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0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0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0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0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0</v>
      </c>
      <c r="I625" s="1" t="n">
        <f aca="true">IF(RAND()^2+RAND()^2&lt;1,1,0)</f>
        <v>0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0</v>
      </c>
      <c r="I626" s="1" t="n">
        <f aca="true">IF(RAND()^2+RAND()^2&lt;1,1,0)</f>
        <v>0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0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0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0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0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0</v>
      </c>
      <c r="B631" s="1" t="n">
        <f aca="true">IF(RAND()^2+RAND()^2&lt;1,1,0)</f>
        <v>1</v>
      </c>
      <c r="C631" s="1" t="n">
        <f aca="true">IF(RAND()^2+RAND()^2&lt;1,1,0)</f>
        <v>0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0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0</v>
      </c>
      <c r="C632" s="1" t="n">
        <f aca="true">IF(RAND()^2+RAND()^2&lt;1,1,0)</f>
        <v>1</v>
      </c>
      <c r="D632" s="1" t="n">
        <f aca="true">IF(RAND()^2+RAND()^2&lt;1,1,0)</f>
        <v>0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0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0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0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0</v>
      </c>
      <c r="B635" s="1" t="n">
        <f aca="true">IF(RAND()^2+RAND()^2&lt;1,1,0)</f>
        <v>1</v>
      </c>
      <c r="C635" s="1" t="n">
        <f aca="true">IF(RAND()^2+RAND()^2&lt;1,1,0)</f>
        <v>0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0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0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0</v>
      </c>
    </row>
    <row r="637" customFormat="false" ht="12.75" hidden="false" customHeight="false" outlineLevel="0" collapsed="false">
      <c r="A637" s="1" t="n">
        <f aca="true">IF(RAND()^2+RAND()^2&lt;1,1,0)</f>
        <v>0</v>
      </c>
      <c r="B637" s="1" t="n">
        <f aca="true">IF(RAND()^2+RAND()^2&lt;1,1,0)</f>
        <v>1</v>
      </c>
      <c r="C637" s="1" t="n">
        <f aca="true">IF(RAND()^2+RAND()^2&lt;1,1,0)</f>
        <v>0</v>
      </c>
      <c r="D637" s="1" t="n">
        <f aca="true">IF(RAND()^2+RAND()^2&lt;1,1,0)</f>
        <v>1</v>
      </c>
      <c r="E637" s="1" t="n">
        <f aca="true">IF(RAND()^2+RAND()^2&lt;1,1,0)</f>
        <v>0</v>
      </c>
      <c r="F637" s="1" t="n">
        <f aca="true">IF(RAND()^2+RAND()^2&lt;1,1,0)</f>
        <v>1</v>
      </c>
      <c r="G637" s="1" t="n">
        <f aca="true">IF(RAND()^2+RAND()^2&lt;1,1,0)</f>
        <v>0</v>
      </c>
      <c r="H637" s="1" t="n">
        <f aca="true">IF(RAND()^2+RAND()^2&lt;1,1,0)</f>
        <v>1</v>
      </c>
      <c r="I637" s="1" t="n">
        <f aca="true">IF(RAND()^2+RAND()^2&lt;1,1,0)</f>
        <v>0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0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0</v>
      </c>
      <c r="E639" s="1" t="n">
        <f aca="true">IF(RAND()^2+RAND()^2&lt;1,1,0)</f>
        <v>0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0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0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0</v>
      </c>
      <c r="E642" s="1" t="n">
        <f aca="true">IF(RAND()^2+RAND()^2&lt;1,1,0)</f>
        <v>0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0</v>
      </c>
      <c r="I642" s="1" t="n">
        <f aca="true">IF(RAND()^2+RAND()^2&lt;1,1,0)</f>
        <v>0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0</v>
      </c>
      <c r="E643" s="1" t="n">
        <f aca="true">IF(RAND()^2+RAND()^2&lt;1,1,0)</f>
        <v>1</v>
      </c>
      <c r="F643" s="1" t="n">
        <f aca="true">IF(RAND()^2+RAND()^2&lt;1,1,0)</f>
        <v>0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0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0</v>
      </c>
      <c r="H645" s="1" t="n">
        <f aca="true">IF(RAND()^2+RAND()^2&lt;1,1,0)</f>
        <v>1</v>
      </c>
      <c r="I645" s="1" t="n">
        <f aca="true">IF(RAND()^2+RAND()^2&lt;1,1,0)</f>
        <v>0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0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0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0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0</v>
      </c>
      <c r="C649" s="1" t="n">
        <f aca="true">IF(RAND()^2+RAND()^2&lt;1,1,0)</f>
        <v>0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0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0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0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0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0</v>
      </c>
      <c r="D652" s="1" t="n">
        <f aca="true">IF(RAND()^2+RAND()^2&lt;1,1,0)</f>
        <v>0</v>
      </c>
      <c r="E652" s="1" t="n">
        <f aca="true">IF(RAND()^2+RAND()^2&lt;1,1,0)</f>
        <v>1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0</v>
      </c>
      <c r="C653" s="1" t="n">
        <f aca="true">IF(RAND()^2+RAND()^2&lt;1,1,0)</f>
        <v>1</v>
      </c>
      <c r="D653" s="1" t="n">
        <f aca="true">IF(RAND()^2+RAND()^2&lt;1,1,0)</f>
        <v>0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0</v>
      </c>
      <c r="H653" s="1" t="n">
        <f aca="true">IF(RAND()^2+RAND()^2&lt;1,1,0)</f>
        <v>1</v>
      </c>
      <c r="I653" s="1" t="n">
        <f aca="true">IF(RAND()^2+RAND()^2&lt;1,1,0)</f>
        <v>0</v>
      </c>
      <c r="J653" s="1" t="n">
        <f aca="true">IF(RAND()^2+RAND()^2&lt;1,1,0)</f>
        <v>0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0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0</v>
      </c>
      <c r="H656" s="1" t="n">
        <f aca="true">IF(RAND()^2+RAND()^2&lt;1,1,0)</f>
        <v>1</v>
      </c>
      <c r="I656" s="1" t="n">
        <f aca="true">IF(RAND()^2+RAND()^2&lt;1,1,0)</f>
        <v>0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0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0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0</v>
      </c>
      <c r="G658" s="1" t="n">
        <f aca="true">IF(RAND()^2+RAND()^2&lt;1,1,0)</f>
        <v>0</v>
      </c>
      <c r="H658" s="1" t="n">
        <f aca="true">IF(RAND()^2+RAND()^2&lt;1,1,0)</f>
        <v>1</v>
      </c>
      <c r="I658" s="1" t="n">
        <f aca="true">IF(RAND()^2+RAND()^2&lt;1,1,0)</f>
        <v>0</v>
      </c>
      <c r="J658" s="1" t="n">
        <f aca="true">IF(RAND()^2+RAND()^2&lt;1,1,0)</f>
        <v>0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0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0</v>
      </c>
    </row>
    <row r="660" customFormat="false" ht="12.75" hidden="false" customHeight="false" outlineLevel="0" collapsed="false">
      <c r="A660" s="1" t="n">
        <f aca="true">IF(RAND()^2+RAND()^2&lt;1,1,0)</f>
        <v>0</v>
      </c>
      <c r="B660" s="1" t="n">
        <f aca="true">IF(RAND()^2+RAND()^2&lt;1,1,0)</f>
        <v>1</v>
      </c>
      <c r="C660" s="1" t="n">
        <f aca="true">IF(RAND()^2+RAND()^2&lt;1,1,0)</f>
        <v>0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0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0</v>
      </c>
      <c r="D661" s="1" t="n">
        <f aca="true">IF(RAND()^2+RAND()^2&lt;1,1,0)</f>
        <v>0</v>
      </c>
      <c r="E661" s="1" t="n">
        <f aca="true">IF(RAND()^2+RAND()^2&lt;1,1,0)</f>
        <v>1</v>
      </c>
      <c r="F661" s="1" t="n">
        <f aca="true">IF(RAND()^2+RAND()^2&lt;1,1,0)</f>
        <v>0</v>
      </c>
      <c r="G661" s="1" t="n">
        <f aca="true">IF(RAND()^2+RAND()^2&lt;1,1,0)</f>
        <v>0</v>
      </c>
      <c r="H661" s="1" t="n">
        <f aca="true">IF(RAND()^2+RAND()^2&lt;1,1,0)</f>
        <v>1</v>
      </c>
      <c r="I661" s="1" t="n">
        <f aca="true">IF(RAND()^2+RAND()^2&lt;1,1,0)</f>
        <v>0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0</v>
      </c>
      <c r="D662" s="1" t="n">
        <f aca="true">IF(RAND()^2+RAND()^2&lt;1,1,0)</f>
        <v>1</v>
      </c>
      <c r="E662" s="1" t="n">
        <f aca="true">IF(RAND()^2+RAND()^2&lt;1,1,0)</f>
        <v>0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0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0</v>
      </c>
      <c r="B664" s="1" t="n">
        <f aca="true">IF(RAND()^2+RAND()^2&lt;1,1,0)</f>
        <v>1</v>
      </c>
      <c r="C664" s="1" t="n">
        <f aca="true">IF(RAND()^2+RAND()^2&lt;1,1,0)</f>
        <v>0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0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0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0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0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0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0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0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0</v>
      </c>
      <c r="E669" s="1" t="n">
        <f aca="true">IF(RAND()^2+RAND()^2&lt;1,1,0)</f>
        <v>1</v>
      </c>
      <c r="F669" s="1" t="n">
        <f aca="true">IF(RAND()^2+RAND()^2&lt;1,1,0)</f>
        <v>0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0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0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0</v>
      </c>
      <c r="H670" s="1" t="n">
        <f aca="true">IF(RAND()^2+RAND()^2&lt;1,1,0)</f>
        <v>1</v>
      </c>
      <c r="I670" s="1" t="n">
        <f aca="true">IF(RAND()^2+RAND()^2&lt;1,1,0)</f>
        <v>0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0</v>
      </c>
      <c r="D671" s="1" t="n">
        <f aca="true">IF(RAND()^2+RAND()^2&lt;1,1,0)</f>
        <v>0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0</v>
      </c>
      <c r="C673" s="1" t="n">
        <f aca="true">IF(RAND()^2+RAND()^2&lt;1,1,0)</f>
        <v>0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0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0</v>
      </c>
      <c r="C674" s="1" t="n">
        <f aca="true">IF(RAND()^2+RAND()^2&lt;1,1,0)</f>
        <v>0</v>
      </c>
      <c r="D674" s="1" t="n">
        <f aca="true">IF(RAND()^2+RAND()^2&lt;1,1,0)</f>
        <v>0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0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0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0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0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0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0</v>
      </c>
      <c r="G679" s="1" t="n">
        <f aca="true">IF(RAND()^2+RAND()^2&lt;1,1,0)</f>
        <v>0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0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0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0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0</v>
      </c>
      <c r="C681" s="1" t="n">
        <f aca="true">IF(RAND()^2+RAND()^2&lt;1,1,0)</f>
        <v>0</v>
      </c>
      <c r="D681" s="1" t="n">
        <f aca="true">IF(RAND()^2+RAND()^2&lt;1,1,0)</f>
        <v>1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0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0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0</v>
      </c>
      <c r="I684" s="1" t="n">
        <f aca="true">IF(RAND()^2+RAND()^2&lt;1,1,0)</f>
        <v>1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0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0</v>
      </c>
      <c r="C686" s="1" t="n">
        <f aca="true">IF(RAND()^2+RAND()^2&lt;1,1,0)</f>
        <v>0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0</v>
      </c>
      <c r="G687" s="1" t="n">
        <f aca="true">IF(RAND()^2+RAND()^2&lt;1,1,0)</f>
        <v>0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0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0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0</v>
      </c>
      <c r="D689" s="1" t="n">
        <f aca="true">IF(RAND()^2+RAND()^2&lt;1,1,0)</f>
        <v>1</v>
      </c>
      <c r="E689" s="1" t="n">
        <f aca="true">IF(RAND()^2+RAND()^2&lt;1,1,0)</f>
        <v>0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0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0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0</v>
      </c>
      <c r="D691" s="1" t="n">
        <f aca="true">IF(RAND()^2+RAND()^2&lt;1,1,0)</f>
        <v>0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0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0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0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0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0</v>
      </c>
      <c r="G693" s="1" t="n">
        <f aca="true">IF(RAND()^2+RAND()^2&lt;1,1,0)</f>
        <v>0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0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0</v>
      </c>
      <c r="F694" s="1" t="n">
        <f aca="true">IF(RAND()^2+RAND()^2&lt;1,1,0)</f>
        <v>0</v>
      </c>
      <c r="G694" s="1" t="n">
        <f aca="true">IF(RAND()^2+RAND()^2&lt;1,1,0)</f>
        <v>1</v>
      </c>
      <c r="H694" s="1" t="n">
        <f aca="true">IF(RAND()^2+RAND()^2&lt;1,1,0)</f>
        <v>0</v>
      </c>
      <c r="I694" s="1" t="n">
        <f aca="true">IF(RAND()^2+RAND()^2&lt;1,1,0)</f>
        <v>0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1</v>
      </c>
      <c r="D696" s="1" t="n">
        <f aca="true">IF(RAND()^2+RAND()^2&lt;1,1,0)</f>
        <v>0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0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0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0</v>
      </c>
      <c r="B698" s="1" t="n">
        <f aca="true">IF(RAND()^2+RAND()^2&lt;1,1,0)</f>
        <v>1</v>
      </c>
      <c r="C698" s="1" t="n">
        <f aca="true">IF(RAND()^2+RAND()^2&lt;1,1,0)</f>
        <v>0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0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0</v>
      </c>
      <c r="D699" s="1" t="n">
        <f aca="true">IF(RAND()^2+RAND()^2&lt;1,1,0)</f>
        <v>1</v>
      </c>
      <c r="E699" s="1" t="n">
        <f aca="true">IF(RAND()^2+RAND()^2&lt;1,1,0)</f>
        <v>0</v>
      </c>
      <c r="F699" s="1" t="n">
        <f aca="true">IF(RAND()^2+RAND()^2&lt;1,1,0)</f>
        <v>0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0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0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0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0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0</v>
      </c>
      <c r="B702" s="1" t="n">
        <f aca="true">IF(RAND()^2+RAND()^2&lt;1,1,0)</f>
        <v>0</v>
      </c>
      <c r="C702" s="1" t="n">
        <f aca="true">IF(RAND()^2+RAND()^2&lt;1,1,0)</f>
        <v>0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0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0</v>
      </c>
      <c r="C704" s="1" t="n">
        <f aca="true">IF(RAND()^2+RAND()^2&lt;1,1,0)</f>
        <v>1</v>
      </c>
      <c r="D704" s="1" t="n">
        <f aca="true">IF(RAND()^2+RAND()^2&lt;1,1,0)</f>
        <v>0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0</v>
      </c>
      <c r="J704" s="1" t="n">
        <f aca="true">IF(RAND()^2+RAND()^2&lt;1,1,0)</f>
        <v>0</v>
      </c>
    </row>
    <row r="705" customFormat="false" ht="12.75" hidden="false" customHeight="false" outlineLevel="0" collapsed="false">
      <c r="A705" s="1" t="n">
        <f aca="true">IF(RAND()^2+RAND()^2&lt;1,1,0)</f>
        <v>0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0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0</v>
      </c>
      <c r="D706" s="1" t="n">
        <f aca="true">IF(RAND()^2+RAND()^2&lt;1,1,0)</f>
        <v>0</v>
      </c>
      <c r="E706" s="1" t="n">
        <f aca="true">IF(RAND()^2+RAND()^2&lt;1,1,0)</f>
        <v>0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0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0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0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0</v>
      </c>
      <c r="E708" s="1" t="n">
        <f aca="true">IF(RAND()^2+RAND()^2&lt;1,1,0)</f>
        <v>0</v>
      </c>
      <c r="F708" s="1" t="n">
        <f aca="true">IF(RAND()^2+RAND()^2&lt;1,1,0)</f>
        <v>1</v>
      </c>
      <c r="G708" s="1" t="n">
        <f aca="true">IF(RAND()^2+RAND()^2&lt;1,1,0)</f>
        <v>0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0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0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0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0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0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0</v>
      </c>
      <c r="B711" s="1" t="n">
        <f aca="true">IF(RAND()^2+RAND()^2&lt;1,1,0)</f>
        <v>1</v>
      </c>
      <c r="C711" s="1" t="n">
        <f aca="true">IF(RAND()^2+RAND()^2&lt;1,1,0)</f>
        <v>0</v>
      </c>
      <c r="D711" s="1" t="n">
        <f aca="true">IF(RAND()^2+RAND()^2&lt;1,1,0)</f>
        <v>0</v>
      </c>
      <c r="E711" s="1" t="n">
        <f aca="true">IF(RAND()^2+RAND()^2&lt;1,1,0)</f>
        <v>1</v>
      </c>
      <c r="F711" s="1" t="n">
        <f aca="true">IF(RAND()^2+RAND()^2&lt;1,1,0)</f>
        <v>0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0</v>
      </c>
    </row>
    <row r="712" customFormat="false" ht="12.75" hidden="false" customHeight="false" outlineLevel="0" collapsed="false">
      <c r="A712" s="1" t="n">
        <f aca="true">IF(RAND()^2+RAND()^2&lt;1,1,0)</f>
        <v>0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0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0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0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0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0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0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0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0</v>
      </c>
      <c r="I717" s="1" t="n">
        <f aca="true">IF(RAND()^2+RAND()^2&lt;1,1,0)</f>
        <v>0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0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0</v>
      </c>
      <c r="G719" s="1" t="n">
        <f aca="true">IF(RAND()^2+RAND()^2&lt;1,1,0)</f>
        <v>0</v>
      </c>
      <c r="H719" s="1" t="n">
        <f aca="true">IF(RAND()^2+RAND()^2&lt;1,1,0)</f>
        <v>1</v>
      </c>
      <c r="I719" s="1" t="n">
        <f aca="true">IF(RAND()^2+RAND()^2&lt;1,1,0)</f>
        <v>0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0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0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0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0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0</v>
      </c>
      <c r="B723" s="1" t="n">
        <f aca="true">IF(RAND()^2+RAND()^2&lt;1,1,0)</f>
        <v>0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0</v>
      </c>
      <c r="H723" s="1" t="n">
        <f aca="true">IF(RAND()^2+RAND()^2&lt;1,1,0)</f>
        <v>0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0</v>
      </c>
      <c r="B724" s="1" t="n">
        <f aca="true">IF(RAND()^2+RAND()^2&lt;1,1,0)</f>
        <v>1</v>
      </c>
      <c r="C724" s="1" t="n">
        <f aca="true">IF(RAND()^2+RAND()^2&lt;1,1,0)</f>
        <v>0</v>
      </c>
      <c r="D724" s="1" t="n">
        <f aca="true">IF(RAND()^2+RAND()^2&lt;1,1,0)</f>
        <v>0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0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0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0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0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0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0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0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0</v>
      </c>
      <c r="F731" s="1" t="n">
        <f aca="true">IF(RAND()^2+RAND()^2&lt;1,1,0)</f>
        <v>0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0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0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0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0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0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0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0</v>
      </c>
      <c r="F736" s="1" t="n">
        <f aca="true">IF(RAND()^2+RAND()^2&lt;1,1,0)</f>
        <v>0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0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0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0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0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0</v>
      </c>
      <c r="F739" s="1" t="n">
        <f aca="true">IF(RAND()^2+RAND()^2&lt;1,1,0)</f>
        <v>0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0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0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0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0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0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0</v>
      </c>
      <c r="B742" s="1" t="n">
        <f aca="true">IF(RAND()^2+RAND()^2&lt;1,1,0)</f>
        <v>1</v>
      </c>
      <c r="C742" s="1" t="n">
        <f aca="true">IF(RAND()^2+RAND()^2&lt;1,1,0)</f>
        <v>0</v>
      </c>
      <c r="D742" s="1" t="n">
        <f aca="true">IF(RAND()^2+RAND()^2&lt;1,1,0)</f>
        <v>0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0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0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0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0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0</v>
      </c>
      <c r="B744" s="1" t="n">
        <f aca="true">IF(RAND()^2+RAND()^2&lt;1,1,0)</f>
        <v>1</v>
      </c>
      <c r="C744" s="1" t="n">
        <f aca="true">IF(RAND()^2+RAND()^2&lt;1,1,0)</f>
        <v>0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0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0</v>
      </c>
      <c r="H746" s="1" t="n">
        <f aca="true">IF(RAND()^2+RAND()^2&lt;1,1,0)</f>
        <v>0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0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0</v>
      </c>
      <c r="H747" s="1" t="n">
        <f aca="true">IF(RAND()^2+RAND()^2&lt;1,1,0)</f>
        <v>0</v>
      </c>
      <c r="I747" s="1" t="n">
        <f aca="true">IF(RAND()^2+RAND()^2&lt;1,1,0)</f>
        <v>0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0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0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0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0</v>
      </c>
      <c r="B750" s="1" t="n">
        <f aca="true">IF(RAND()^2+RAND()^2&lt;1,1,0)</f>
        <v>1</v>
      </c>
      <c r="C750" s="1" t="n">
        <f aca="true">IF(RAND()^2+RAND()^2&lt;1,1,0)</f>
        <v>0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0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0</v>
      </c>
      <c r="H751" s="1" t="n">
        <f aca="true">IF(RAND()^2+RAND()^2&lt;1,1,0)</f>
        <v>1</v>
      </c>
      <c r="I751" s="1" t="n">
        <f aca="true">IF(RAND()^2+RAND()^2&lt;1,1,0)</f>
        <v>0</v>
      </c>
      <c r="J751" s="1" t="n">
        <f aca="true">IF(RAND()^2+RAND()^2&lt;1,1,0)</f>
        <v>0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0</v>
      </c>
      <c r="D752" s="1" t="n">
        <f aca="true">IF(RAND()^2+RAND()^2&lt;1,1,0)</f>
        <v>0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0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0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0</v>
      </c>
      <c r="F753" s="1" t="n">
        <f aca="true">IF(RAND()^2+RAND()^2&lt;1,1,0)</f>
        <v>1</v>
      </c>
      <c r="G753" s="1" t="n">
        <f aca="true">IF(RAND()^2+RAND()^2&lt;1,1,0)</f>
        <v>0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0</v>
      </c>
      <c r="C754" s="1" t="n">
        <f aca="true">IF(RAND()^2+RAND()^2&lt;1,1,0)</f>
        <v>1</v>
      </c>
      <c r="D754" s="1" t="n">
        <f aca="true">IF(RAND()^2+RAND()^2&lt;1,1,0)</f>
        <v>0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0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0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0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0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0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0</v>
      </c>
      <c r="B758" s="1" t="n">
        <f aca="true">IF(RAND()^2+RAND()^2&lt;1,1,0)</f>
        <v>1</v>
      </c>
      <c r="C758" s="1" t="n">
        <f aca="true">IF(RAND()^2+RAND()^2&lt;1,1,0)</f>
        <v>0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0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0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0</v>
      </c>
      <c r="D760" s="1" t="n">
        <f aca="true">IF(RAND()^2+RAND()^2&lt;1,1,0)</f>
        <v>1</v>
      </c>
      <c r="E760" s="1" t="n">
        <f aca="true">IF(RAND()^2+RAND()^2&lt;1,1,0)</f>
        <v>0</v>
      </c>
      <c r="F760" s="1" t="n">
        <f aca="true">IF(RAND()^2+RAND()^2&lt;1,1,0)</f>
        <v>0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0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0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0</v>
      </c>
      <c r="E762" s="1" t="n">
        <f aca="true">IF(RAND()^2+RAND()^2&lt;1,1,0)</f>
        <v>1</v>
      </c>
      <c r="F762" s="1" t="n">
        <f aca="true">IF(RAND()^2+RAND()^2&lt;1,1,0)</f>
        <v>1</v>
      </c>
      <c r="G762" s="1" t="n">
        <f aca="true">IF(RAND()^2+RAND()^2&lt;1,1,0)</f>
        <v>0</v>
      </c>
      <c r="H762" s="1" t="n">
        <f aca="true">IF(RAND()^2+RAND()^2&lt;1,1,0)</f>
        <v>0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0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0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0</v>
      </c>
      <c r="D764" s="1" t="n">
        <f aca="true">IF(RAND()^2+RAND()^2&lt;1,1,0)</f>
        <v>1</v>
      </c>
      <c r="E764" s="1" t="n">
        <f aca="true">IF(RAND()^2+RAND()^2&lt;1,1,0)</f>
        <v>0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0</v>
      </c>
      <c r="F765" s="1" t="n">
        <f aca="true">IF(RAND()^2+RAND()^2&lt;1,1,0)</f>
        <v>0</v>
      </c>
      <c r="G765" s="1" t="n">
        <f aca="true">IF(RAND()^2+RAND()^2&lt;1,1,0)</f>
        <v>0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0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0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0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0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0</v>
      </c>
      <c r="H769" s="1" t="n">
        <f aca="true">IF(RAND()^2+RAND()^2&lt;1,1,0)</f>
        <v>1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0</v>
      </c>
      <c r="G770" s="1" t="n">
        <f aca="true">IF(RAND()^2+RAND()^2&lt;1,1,0)</f>
        <v>1</v>
      </c>
      <c r="H770" s="1" t="n">
        <f aca="true">IF(RAND()^2+RAND()^2&lt;1,1,0)</f>
        <v>0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0</v>
      </c>
      <c r="D771" s="1" t="n">
        <f aca="true">IF(RAND()^2+RAND()^2&lt;1,1,0)</f>
        <v>0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0</v>
      </c>
      <c r="H771" s="1" t="n">
        <f aca="true">IF(RAND()^2+RAND()^2&lt;1,1,0)</f>
        <v>0</v>
      </c>
      <c r="I771" s="1" t="n">
        <f aca="true">IF(RAND()^2+RAND()^2&lt;1,1,0)</f>
        <v>0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0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0</v>
      </c>
      <c r="J772" s="1" t="n">
        <f aca="true">IF(RAND()^2+RAND()^2&lt;1,1,0)</f>
        <v>0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0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0</v>
      </c>
      <c r="D774" s="1" t="n">
        <f aca="true">IF(RAND()^2+RAND()^2&lt;1,1,0)</f>
        <v>0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0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0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0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0</v>
      </c>
      <c r="C776" s="1" t="n">
        <f aca="true">IF(RAND()^2+RAND()^2&lt;1,1,0)</f>
        <v>0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0</v>
      </c>
      <c r="G776" s="1" t="n">
        <f aca="true">IF(RAND()^2+RAND()^2&lt;1,1,0)</f>
        <v>1</v>
      </c>
      <c r="H776" s="1" t="n">
        <f aca="true">IF(RAND()^2+RAND()^2&lt;1,1,0)</f>
        <v>0</v>
      </c>
      <c r="I776" s="1" t="n">
        <f aca="true">IF(RAND()^2+RAND()^2&lt;1,1,0)</f>
        <v>1</v>
      </c>
      <c r="J776" s="1" t="n">
        <f aca="true">IF(RAND()^2+RAND()^2&lt;1,1,0)</f>
        <v>0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0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0</v>
      </c>
      <c r="G777" s="1" t="n">
        <f aca="true">IF(RAND()^2+RAND()^2&lt;1,1,0)</f>
        <v>1</v>
      </c>
      <c r="H777" s="1" t="n">
        <f aca="true">IF(RAND()^2+RAND()^2&lt;1,1,0)</f>
        <v>0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0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0</v>
      </c>
      <c r="I779" s="1" t="n">
        <f aca="true">IF(RAND()^2+RAND()^2&lt;1,1,0)</f>
        <v>0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0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0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0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0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0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0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0</v>
      </c>
      <c r="J784" s="1" t="n">
        <f aca="true">IF(RAND()^2+RAND()^2&lt;1,1,0)</f>
        <v>0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0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0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0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0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0</v>
      </c>
      <c r="G787" s="1" t="n">
        <f aca="true">IF(RAND()^2+RAND()^2&lt;1,1,0)</f>
        <v>0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0</v>
      </c>
      <c r="B788" s="1" t="n">
        <f aca="true">IF(RAND()^2+RAND()^2&lt;1,1,0)</f>
        <v>1</v>
      </c>
      <c r="C788" s="1" t="n">
        <f aca="true">IF(RAND()^2+RAND()^2&lt;1,1,0)</f>
        <v>0</v>
      </c>
      <c r="D788" s="1" t="n">
        <f aca="true">IF(RAND()^2+RAND()^2&lt;1,1,0)</f>
        <v>0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0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0</v>
      </c>
      <c r="B789" s="1" t="n">
        <f aca="true">IF(RAND()^2+RAND()^2&lt;1,1,0)</f>
        <v>0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0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0</v>
      </c>
      <c r="E790" s="1" t="n">
        <f aca="true">IF(RAND()^2+RAND()^2&lt;1,1,0)</f>
        <v>0</v>
      </c>
      <c r="F790" s="1" t="n">
        <f aca="true">IF(RAND()^2+RAND()^2&lt;1,1,0)</f>
        <v>0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0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0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0</v>
      </c>
      <c r="C793" s="1" t="n">
        <f aca="true">IF(RAND()^2+RAND()^2&lt;1,1,0)</f>
        <v>0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0</v>
      </c>
      <c r="G793" s="1" t="n">
        <f aca="true">IF(RAND()^2+RAND()^2&lt;1,1,0)</f>
        <v>0</v>
      </c>
      <c r="H793" s="1" t="n">
        <f aca="true">IF(RAND()^2+RAND()^2&lt;1,1,0)</f>
        <v>0</v>
      </c>
      <c r="I793" s="1" t="n">
        <f aca="true">IF(RAND()^2+RAND()^2&lt;1,1,0)</f>
        <v>1</v>
      </c>
      <c r="J793" s="1" t="n">
        <f aca="true">IF(RAND()^2+RAND()^2&lt;1,1,0)</f>
        <v>0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0</v>
      </c>
      <c r="C794" s="1" t="n">
        <f aca="true">IF(RAND()^2+RAND()^2&lt;1,1,0)</f>
        <v>1</v>
      </c>
      <c r="D794" s="1" t="n">
        <f aca="true">IF(RAND()^2+RAND()^2&lt;1,1,0)</f>
        <v>0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0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0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0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0</v>
      </c>
      <c r="H797" s="1" t="n">
        <f aca="true">IF(RAND()^2+RAND()^2&lt;1,1,0)</f>
        <v>1</v>
      </c>
      <c r="I797" s="1" t="n">
        <f aca="true">IF(RAND()^2+RAND()^2&lt;1,1,0)</f>
        <v>0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0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0</v>
      </c>
      <c r="B799" s="1" t="n">
        <f aca="true">IF(RAND()^2+RAND()^2&lt;1,1,0)</f>
        <v>1</v>
      </c>
      <c r="C799" s="1" t="n">
        <f aca="true">IF(RAND()^2+RAND()^2&lt;1,1,0)</f>
        <v>0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0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0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0</v>
      </c>
      <c r="I801" s="1" t="n">
        <f aca="true">IF(RAND()^2+RAND()^2&lt;1,1,0)</f>
        <v>0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0</v>
      </c>
      <c r="D802" s="1" t="n">
        <f aca="true">IF(RAND()^2+RAND()^2&lt;1,1,0)</f>
        <v>1</v>
      </c>
      <c r="E802" s="1" t="n">
        <f aca="true">IF(RAND()^2+RAND()^2&lt;1,1,0)</f>
        <v>0</v>
      </c>
      <c r="F802" s="1" t="n">
        <f aca="true">IF(RAND()^2+RAND()^2&lt;1,1,0)</f>
        <v>0</v>
      </c>
      <c r="G802" s="1" t="n">
        <f aca="true">IF(RAND()^2+RAND()^2&lt;1,1,0)</f>
        <v>0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0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0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0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0</v>
      </c>
      <c r="H807" s="1" t="n">
        <f aca="true">IF(RAND()^2+RAND()^2&lt;1,1,0)</f>
        <v>0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0</v>
      </c>
      <c r="C808" s="1" t="n">
        <f aca="true">IF(RAND()^2+RAND()^2&lt;1,1,0)</f>
        <v>0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0</v>
      </c>
    </row>
    <row r="809" customFormat="false" ht="12.75" hidden="false" customHeight="false" outlineLevel="0" collapsed="false">
      <c r="A809" s="1" t="n">
        <f aca="true">IF(RAND()^2+RAND()^2&lt;1,1,0)</f>
        <v>0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0</v>
      </c>
      <c r="H810" s="1" t="n">
        <f aca="true">IF(RAND()^2+RAND()^2&lt;1,1,0)</f>
        <v>0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0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0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0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0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0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0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0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0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0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0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0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0</v>
      </c>
      <c r="E815" s="1" t="n">
        <f aca="true">IF(RAND()^2+RAND()^2&lt;1,1,0)</f>
        <v>1</v>
      </c>
      <c r="F815" s="1" t="n">
        <f aca="true">IF(RAND()^2+RAND()^2&lt;1,1,0)</f>
        <v>0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0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0</v>
      </c>
      <c r="C816" s="1" t="n">
        <f aca="true">IF(RAND()^2+RAND()^2&lt;1,1,0)</f>
        <v>1</v>
      </c>
      <c r="D816" s="1" t="n">
        <f aca="true">IF(RAND()^2+RAND()^2&lt;1,1,0)</f>
        <v>0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0</v>
      </c>
      <c r="I816" s="1" t="n">
        <f aca="true">IF(RAND()^2+RAND()^2&lt;1,1,0)</f>
        <v>1</v>
      </c>
      <c r="J816" s="1" t="n">
        <f aca="true">IF(RAND()^2+RAND()^2&lt;1,1,0)</f>
        <v>0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0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0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0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0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0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0</v>
      </c>
      <c r="F820" s="1" t="n">
        <f aca="true">IF(RAND()^2+RAND()^2&lt;1,1,0)</f>
        <v>1</v>
      </c>
      <c r="G820" s="1" t="n">
        <f aca="true">IF(RAND()^2+RAND()^2&lt;1,1,0)</f>
        <v>0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0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0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0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0</v>
      </c>
      <c r="F822" s="1" t="n">
        <f aca="true">IF(RAND()^2+RAND()^2&lt;1,1,0)</f>
        <v>1</v>
      </c>
      <c r="G822" s="1" t="n">
        <f aca="true">IF(RAND()^2+RAND()^2&lt;1,1,0)</f>
        <v>0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0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0</v>
      </c>
      <c r="E824" s="1" t="n">
        <f aca="true">IF(RAND()^2+RAND()^2&lt;1,1,0)</f>
        <v>0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0</v>
      </c>
      <c r="G825" s="1" t="n">
        <f aca="true">IF(RAND()^2+RAND()^2&lt;1,1,0)</f>
        <v>1</v>
      </c>
      <c r="H825" s="1" t="n">
        <f aca="true">IF(RAND()^2+RAND()^2&lt;1,1,0)</f>
        <v>0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0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0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0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0</v>
      </c>
      <c r="I827" s="1" t="n">
        <f aca="true">IF(RAND()^2+RAND()^2&lt;1,1,0)</f>
        <v>1</v>
      </c>
      <c r="J827" s="1" t="n">
        <f aca="true">IF(RAND()^2+RAND()^2&lt;1,1,0)</f>
        <v>0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0</v>
      </c>
      <c r="C828" s="1" t="n">
        <f aca="true">IF(RAND()^2+RAND()^2&lt;1,1,0)</f>
        <v>1</v>
      </c>
      <c r="D828" s="1" t="n">
        <f aca="true">IF(RAND()^2+RAND()^2&lt;1,1,0)</f>
        <v>0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0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0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0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0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0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0</v>
      </c>
      <c r="B832" s="1" t="n">
        <f aca="true">IF(RAND()^2+RAND()^2&lt;1,1,0)</f>
        <v>1</v>
      </c>
      <c r="C832" s="1" t="n">
        <f aca="true">IF(RAND()^2+RAND()^2&lt;1,1,0)</f>
        <v>0</v>
      </c>
      <c r="D832" s="1" t="n">
        <f aca="true">IF(RAND()^2+RAND()^2&lt;1,1,0)</f>
        <v>1</v>
      </c>
      <c r="E832" s="1" t="n">
        <f aca="true">IF(RAND()^2+RAND()^2&lt;1,1,0)</f>
        <v>0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0</v>
      </c>
      <c r="J832" s="1" t="n">
        <f aca="true">IF(RAND()^2+RAND()^2&lt;1,1,0)</f>
        <v>0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0</v>
      </c>
      <c r="D834" s="1" t="n">
        <f aca="true">IF(RAND()^2+RAND()^2&lt;1,1,0)</f>
        <v>0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0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0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0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0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0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0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0</v>
      </c>
      <c r="H838" s="1" t="n">
        <f aca="true">IF(RAND()^2+RAND()^2&lt;1,1,0)</f>
        <v>1</v>
      </c>
      <c r="I838" s="1" t="n">
        <f aca="true">IF(RAND()^2+RAND()^2&lt;1,1,0)</f>
        <v>0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0</v>
      </c>
      <c r="C839" s="1" t="n">
        <f aca="true">IF(RAND()^2+RAND()^2&lt;1,1,0)</f>
        <v>0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0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0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0</v>
      </c>
      <c r="E840" s="1" t="n">
        <f aca="true">IF(RAND()^2+RAND()^2&lt;1,1,0)</f>
        <v>1</v>
      </c>
      <c r="F840" s="1" t="n">
        <f aca="true">IF(RAND()^2+RAND()^2&lt;1,1,0)</f>
        <v>0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0</v>
      </c>
      <c r="C841" s="1" t="n">
        <f aca="true">IF(RAND()^2+RAND()^2&lt;1,1,0)</f>
        <v>0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0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0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0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0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0</v>
      </c>
      <c r="H844" s="1" t="n">
        <f aca="true">IF(RAND()^2+RAND()^2&lt;1,1,0)</f>
        <v>1</v>
      </c>
      <c r="I844" s="1" t="n">
        <f aca="true">IF(RAND()^2+RAND()^2&lt;1,1,0)</f>
        <v>0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0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0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0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0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0</v>
      </c>
      <c r="E849" s="1" t="n">
        <f aca="true">IF(RAND()^2+RAND()^2&lt;1,1,0)</f>
        <v>0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0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0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0</v>
      </c>
    </row>
    <row r="851" customFormat="false" ht="12.75" hidden="false" customHeight="false" outlineLevel="0" collapsed="false">
      <c r="A851" s="1" t="n">
        <f aca="true">IF(RAND()^2+RAND()^2&lt;1,1,0)</f>
        <v>0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0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0</v>
      </c>
      <c r="H852" s="1" t="n">
        <f aca="true">IF(RAND()^2+RAND()^2&lt;1,1,0)</f>
        <v>0</v>
      </c>
      <c r="I852" s="1" t="n">
        <f aca="true">IF(RAND()^2+RAND()^2&lt;1,1,0)</f>
        <v>1</v>
      </c>
      <c r="J852" s="1" t="n">
        <f aca="true">IF(RAND()^2+RAND()^2&lt;1,1,0)</f>
        <v>0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0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0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0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0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0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0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0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0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0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0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0</v>
      </c>
      <c r="J859" s="1" t="n">
        <f aca="true">IF(RAND()^2+RAND()^2&lt;1,1,0)</f>
        <v>0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0</v>
      </c>
      <c r="H860" s="1" t="n">
        <f aca="true">IF(RAND()^2+RAND()^2&lt;1,1,0)</f>
        <v>0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0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0</v>
      </c>
      <c r="I861" s="1" t="n">
        <f aca="true">IF(RAND()^2+RAND()^2&lt;1,1,0)</f>
        <v>1</v>
      </c>
      <c r="J861" s="1" t="n">
        <f aca="true">IF(RAND()^2+RAND()^2&lt;1,1,0)</f>
        <v>0</v>
      </c>
    </row>
    <row r="862" customFormat="false" ht="12.75" hidden="false" customHeight="false" outlineLevel="0" collapsed="false">
      <c r="A862" s="1" t="n">
        <f aca="true">IF(RAND()^2+RAND()^2&lt;1,1,0)</f>
        <v>0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0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0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0</v>
      </c>
      <c r="B863" s="1" t="n">
        <f aca="true">IF(RAND()^2+RAND()^2&lt;1,1,0)</f>
        <v>0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0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0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0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0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0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0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0</v>
      </c>
      <c r="D869" s="1" t="n">
        <f aca="true">IF(RAND()^2+RAND()^2&lt;1,1,0)</f>
        <v>1</v>
      </c>
      <c r="E869" s="1" t="n">
        <f aca="true">IF(RAND()^2+RAND()^2&lt;1,1,0)</f>
        <v>0</v>
      </c>
      <c r="F869" s="1" t="n">
        <f aca="true">IF(RAND()^2+RAND()^2&lt;1,1,0)</f>
        <v>0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0</v>
      </c>
      <c r="C870" s="1" t="n">
        <f aca="true">IF(RAND()^2+RAND()^2&lt;1,1,0)</f>
        <v>1</v>
      </c>
      <c r="D870" s="1" t="n">
        <f aca="true">IF(RAND()^2+RAND()^2&lt;1,1,0)</f>
        <v>0</v>
      </c>
      <c r="E870" s="1" t="n">
        <f aca="true">IF(RAND()^2+RAND()^2&lt;1,1,0)</f>
        <v>1</v>
      </c>
      <c r="F870" s="1" t="n">
        <f aca="true">IF(RAND()^2+RAND()^2&lt;1,1,0)</f>
        <v>0</v>
      </c>
      <c r="G870" s="1" t="n">
        <f aca="true">IF(RAND()^2+RAND()^2&lt;1,1,0)</f>
        <v>1</v>
      </c>
      <c r="H870" s="1" t="n">
        <f aca="true">IF(RAND()^2+RAND()^2&lt;1,1,0)</f>
        <v>0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0</v>
      </c>
      <c r="B871" s="1" t="n">
        <f aca="true">IF(RAND()^2+RAND()^2&lt;1,1,0)</f>
        <v>1</v>
      </c>
      <c r="C871" s="1" t="n">
        <f aca="true">IF(RAND()^2+RAND()^2&lt;1,1,0)</f>
        <v>0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0</v>
      </c>
      <c r="G871" s="1" t="n">
        <f aca="true">IF(RAND()^2+RAND()^2&lt;1,1,0)</f>
        <v>0</v>
      </c>
      <c r="H871" s="1" t="n">
        <f aca="true">IF(RAND()^2+RAND()^2&lt;1,1,0)</f>
        <v>0</v>
      </c>
      <c r="I871" s="1" t="n">
        <f aca="true">IF(RAND()^2+RAND()^2&lt;1,1,0)</f>
        <v>0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0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0</v>
      </c>
      <c r="G872" s="1" t="n">
        <f aca="true">IF(RAND()^2+RAND()^2&lt;1,1,0)</f>
        <v>1</v>
      </c>
      <c r="H872" s="1" t="n">
        <f aca="true">IF(RAND()^2+RAND()^2&lt;1,1,0)</f>
        <v>0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0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0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0</v>
      </c>
      <c r="B874" s="1" t="n">
        <f aca="true">IF(RAND()^2+RAND()^2&lt;1,1,0)</f>
        <v>0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0</v>
      </c>
      <c r="I874" s="1" t="n">
        <f aca="true">IF(RAND()^2+RAND()^2&lt;1,1,0)</f>
        <v>0</v>
      </c>
      <c r="J874" s="1" t="n">
        <f aca="true">IF(RAND()^2+RAND()^2&lt;1,1,0)</f>
        <v>0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0</v>
      </c>
      <c r="B876" s="1" t="n">
        <f aca="true">IF(RAND()^2+RAND()^2&lt;1,1,0)</f>
        <v>1</v>
      </c>
      <c r="C876" s="1" t="n">
        <f aca="true">IF(RAND()^2+RAND()^2&lt;1,1,0)</f>
        <v>0</v>
      </c>
      <c r="D876" s="1" t="n">
        <f aca="true">IF(RAND()^2+RAND()^2&lt;1,1,0)</f>
        <v>1</v>
      </c>
      <c r="E876" s="1" t="n">
        <f aca="true">IF(RAND()^2+RAND()^2&lt;1,1,0)</f>
        <v>0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0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0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0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0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0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0</v>
      </c>
      <c r="B879" s="1" t="n">
        <f aca="true">IF(RAND()^2+RAND()^2&lt;1,1,0)</f>
        <v>1</v>
      </c>
      <c r="C879" s="1" t="n">
        <f aca="true">IF(RAND()^2+RAND()^2&lt;1,1,0)</f>
        <v>0</v>
      </c>
      <c r="D879" s="1" t="n">
        <f aca="true">IF(RAND()^2+RAND()^2&lt;1,1,0)</f>
        <v>1</v>
      </c>
      <c r="E879" s="1" t="n">
        <f aca="true">IF(RAND()^2+RAND()^2&lt;1,1,0)</f>
        <v>0</v>
      </c>
      <c r="F879" s="1" t="n">
        <f aca="true">IF(RAND()^2+RAND()^2&lt;1,1,0)</f>
        <v>1</v>
      </c>
      <c r="G879" s="1" t="n">
        <f aca="true">IF(RAND()^2+RAND()^2&lt;1,1,0)</f>
        <v>0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0</v>
      </c>
      <c r="E881" s="1" t="n">
        <f aca="true">IF(RAND()^2+RAND()^2&lt;1,1,0)</f>
        <v>0</v>
      </c>
      <c r="F881" s="1" t="n">
        <f aca="true">IF(RAND()^2+RAND()^2&lt;1,1,0)</f>
        <v>1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0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0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0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0</v>
      </c>
      <c r="C885" s="1" t="n">
        <f aca="true">IF(RAND()^2+RAND()^2&lt;1,1,0)</f>
        <v>1</v>
      </c>
      <c r="D885" s="1" t="n">
        <f aca="true">IF(RAND()^2+RAND()^2&lt;1,1,0)</f>
        <v>0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0</v>
      </c>
      <c r="F886" s="1" t="n">
        <f aca="true">IF(RAND()^2+RAND()^2&lt;1,1,0)</f>
        <v>1</v>
      </c>
      <c r="G886" s="1" t="n">
        <f aca="true">IF(RAND()^2+RAND()^2&lt;1,1,0)</f>
        <v>0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0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0</v>
      </c>
      <c r="B888" s="1" t="n">
        <f aca="true">IF(RAND()^2+RAND()^2&lt;1,1,0)</f>
        <v>1</v>
      </c>
      <c r="C888" s="1" t="n">
        <f aca="true">IF(RAND()^2+RAND()^2&lt;1,1,0)</f>
        <v>0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0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0</v>
      </c>
      <c r="C890" s="1" t="n">
        <f aca="true">IF(RAND()^2+RAND()^2&lt;1,1,0)</f>
        <v>1</v>
      </c>
      <c r="D890" s="1" t="n">
        <f aca="true">IF(RAND()^2+RAND()^2&lt;1,1,0)</f>
        <v>0</v>
      </c>
      <c r="E890" s="1" t="n">
        <f aca="true">IF(RAND()^2+RAND()^2&lt;1,1,0)</f>
        <v>0</v>
      </c>
      <c r="F890" s="1" t="n">
        <f aca="true">IF(RAND()^2+RAND()^2&lt;1,1,0)</f>
        <v>0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0</v>
      </c>
      <c r="E891" s="1" t="n">
        <f aca="true">IF(RAND()^2+RAND()^2&lt;1,1,0)</f>
        <v>1</v>
      </c>
      <c r="F891" s="1" t="n">
        <f aca="true">IF(RAND()^2+RAND()^2&lt;1,1,0)</f>
        <v>0</v>
      </c>
      <c r="G891" s="1" t="n">
        <f aca="true">IF(RAND()^2+RAND()^2&lt;1,1,0)</f>
        <v>1</v>
      </c>
      <c r="H891" s="1" t="n">
        <f aca="true">IF(RAND()^2+RAND()^2&lt;1,1,0)</f>
        <v>0</v>
      </c>
      <c r="I891" s="1" t="n">
        <f aca="true">IF(RAND()^2+RAND()^2&lt;1,1,0)</f>
        <v>0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0</v>
      </c>
      <c r="B892" s="1" t="n">
        <f aca="true">IF(RAND()^2+RAND()^2&lt;1,1,0)</f>
        <v>1</v>
      </c>
      <c r="C892" s="1" t="n">
        <f aca="true">IF(RAND()^2+RAND()^2&lt;1,1,0)</f>
        <v>0</v>
      </c>
      <c r="D892" s="1" t="n">
        <f aca="true">IF(RAND()^2+RAND()^2&lt;1,1,0)</f>
        <v>0</v>
      </c>
      <c r="E892" s="1" t="n">
        <f aca="true">IF(RAND()^2+RAND()^2&lt;1,1,0)</f>
        <v>0</v>
      </c>
      <c r="F892" s="1" t="n">
        <f aca="true">IF(RAND()^2+RAND()^2&lt;1,1,0)</f>
        <v>0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0</v>
      </c>
    </row>
    <row r="894" customFormat="false" ht="12.75" hidden="false" customHeight="false" outlineLevel="0" collapsed="false">
      <c r="A894" s="1" t="n">
        <f aca="true">IF(RAND()^2+RAND()^2&lt;1,1,0)</f>
        <v>0</v>
      </c>
      <c r="B894" s="1" t="n">
        <f aca="true">IF(RAND()^2+RAND()^2&lt;1,1,0)</f>
        <v>1</v>
      </c>
      <c r="C894" s="1" t="n">
        <f aca="true">IF(RAND()^2+RAND()^2&lt;1,1,0)</f>
        <v>0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0</v>
      </c>
    </row>
    <row r="895" customFormat="false" ht="12.75" hidden="false" customHeight="false" outlineLevel="0" collapsed="false">
      <c r="A895" s="1" t="n">
        <f aca="true">IF(RAND()^2+RAND()^2&lt;1,1,0)</f>
        <v>0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0</v>
      </c>
      <c r="E895" s="1" t="n">
        <f aca="true">IF(RAND()^2+RAND()^2&lt;1,1,0)</f>
        <v>1</v>
      </c>
      <c r="F895" s="1" t="n">
        <f aca="true">IF(RAND()^2+RAND()^2&lt;1,1,0)</f>
        <v>0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0</v>
      </c>
      <c r="B896" s="1" t="n">
        <f aca="true">IF(RAND()^2+RAND()^2&lt;1,1,0)</f>
        <v>0</v>
      </c>
      <c r="C896" s="1" t="n">
        <f aca="true">IF(RAND()^2+RAND()^2&lt;1,1,0)</f>
        <v>1</v>
      </c>
      <c r="D896" s="1" t="n">
        <f aca="true">IF(RAND()^2+RAND()^2&lt;1,1,0)</f>
        <v>0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0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0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0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0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0</v>
      </c>
      <c r="E898" s="1" t="n">
        <f aca="true">IF(RAND()^2+RAND()^2&lt;1,1,0)</f>
        <v>0</v>
      </c>
      <c r="F898" s="1" t="n">
        <f aca="true">IF(RAND()^2+RAND()^2&lt;1,1,0)</f>
        <v>1</v>
      </c>
      <c r="G898" s="1" t="n">
        <f aca="true">IF(RAND()^2+RAND()^2&lt;1,1,0)</f>
        <v>0</v>
      </c>
      <c r="H898" s="1" t="n">
        <f aca="true">IF(RAND()^2+RAND()^2&lt;1,1,0)</f>
        <v>0</v>
      </c>
      <c r="I898" s="1" t="n">
        <f aca="true">IF(RAND()^2+RAND()^2&lt;1,1,0)</f>
        <v>0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0</v>
      </c>
      <c r="E900" s="1" t="n">
        <f aca="true">IF(RAND()^2+RAND()^2&lt;1,1,0)</f>
        <v>0</v>
      </c>
      <c r="F900" s="1" t="n">
        <f aca="true">IF(RAND()^2+RAND()^2&lt;1,1,0)</f>
        <v>0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0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0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0</v>
      </c>
      <c r="I902" s="1" t="n">
        <f aca="true">IF(RAND()^2+RAND()^2&lt;1,1,0)</f>
        <v>0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0</v>
      </c>
      <c r="B903" s="1" t="n">
        <f aca="true">IF(RAND()^2+RAND()^2&lt;1,1,0)</f>
        <v>0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0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0</v>
      </c>
      <c r="I903" s="1" t="n">
        <f aca="true">IF(RAND()^2+RAND()^2&lt;1,1,0)</f>
        <v>1</v>
      </c>
      <c r="J903" s="1" t="n">
        <f aca="true">IF(RAND()^2+RAND()^2&lt;1,1,0)</f>
        <v>0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0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0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0</v>
      </c>
      <c r="J905" s="1" t="n">
        <f aca="true">IF(RAND()^2+RAND()^2&lt;1,1,0)</f>
        <v>0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0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0</v>
      </c>
      <c r="J906" s="1" t="n">
        <f aca="true">IF(RAND()^2+RAND()^2&lt;1,1,0)</f>
        <v>0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0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0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0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0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0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0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0</v>
      </c>
      <c r="F910" s="1" t="n">
        <f aca="true">IF(RAND()^2+RAND()^2&lt;1,1,0)</f>
        <v>0</v>
      </c>
      <c r="G910" s="1" t="n">
        <f aca="true">IF(RAND()^2+RAND()^2&lt;1,1,0)</f>
        <v>1</v>
      </c>
      <c r="H910" s="1" t="n">
        <f aca="true">IF(RAND()^2+RAND()^2&lt;1,1,0)</f>
        <v>0</v>
      </c>
      <c r="I910" s="1" t="n">
        <f aca="true">IF(RAND()^2+RAND()^2&lt;1,1,0)</f>
        <v>1</v>
      </c>
      <c r="J910" s="1" t="n">
        <f aca="true">IF(RAND()^2+RAND()^2&lt;1,1,0)</f>
        <v>0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0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0</v>
      </c>
      <c r="G912" s="1" t="n">
        <f aca="true">IF(RAND()^2+RAND()^2&lt;1,1,0)</f>
        <v>0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0</v>
      </c>
      <c r="C913" s="1" t="n">
        <f aca="true">IF(RAND()^2+RAND()^2&lt;1,1,0)</f>
        <v>0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0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0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0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0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0</v>
      </c>
      <c r="C916" s="1" t="n">
        <f aca="true">IF(RAND()^2+RAND()^2&lt;1,1,0)</f>
        <v>0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0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0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0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0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0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0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0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0</v>
      </c>
      <c r="I919" s="1" t="n">
        <f aca="true">IF(RAND()^2+RAND()^2&lt;1,1,0)</f>
        <v>0</v>
      </c>
      <c r="J919" s="1" t="n">
        <f aca="true">IF(RAND()^2+RAND()^2&lt;1,1,0)</f>
        <v>0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0</v>
      </c>
      <c r="C920" s="1" t="n">
        <f aca="true">IF(RAND()^2+RAND()^2&lt;1,1,0)</f>
        <v>1</v>
      </c>
      <c r="D920" s="1" t="n">
        <f aca="true">IF(RAND()^2+RAND()^2&lt;1,1,0)</f>
        <v>1</v>
      </c>
      <c r="E920" s="1" t="n">
        <f aca="true">IF(RAND()^2+RAND()^2&lt;1,1,0)</f>
        <v>0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0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0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0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0</v>
      </c>
      <c r="E922" s="1" t="n">
        <f aca="true">IF(RAND()^2+RAND()^2&lt;1,1,0)</f>
        <v>1</v>
      </c>
      <c r="F922" s="1" t="n">
        <f aca="true">IF(RAND()^2+RAND()^2&lt;1,1,0)</f>
        <v>0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0</v>
      </c>
      <c r="E923" s="1" t="n">
        <f aca="true">IF(RAND()^2+RAND()^2&lt;1,1,0)</f>
        <v>1</v>
      </c>
      <c r="F923" s="1" t="n">
        <f aca="true">IF(RAND()^2+RAND()^2&lt;1,1,0)</f>
        <v>0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0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1</v>
      </c>
      <c r="C925" s="1" t="n">
        <f aca="true">IF(RAND()^2+RAND()^2&lt;1,1,0)</f>
        <v>1</v>
      </c>
      <c r="D925" s="1" t="n">
        <f aca="true">IF(RAND()^2+RAND()^2&lt;1,1,0)</f>
        <v>0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0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0</v>
      </c>
      <c r="C926" s="1" t="n">
        <f aca="true">IF(RAND()^2+RAND()^2&lt;1,1,0)</f>
        <v>1</v>
      </c>
      <c r="D926" s="1" t="n">
        <f aca="true">IF(RAND()^2+RAND()^2&lt;1,1,0)</f>
        <v>0</v>
      </c>
      <c r="E926" s="1" t="n">
        <f aca="true">IF(RAND()^2+RAND()^2&lt;1,1,0)</f>
        <v>1</v>
      </c>
      <c r="F926" s="1" t="n">
        <f aca="true">IF(RAND()^2+RAND()^2&lt;1,1,0)</f>
        <v>0</v>
      </c>
      <c r="G926" s="1" t="n">
        <f aca="true">IF(RAND()^2+RAND()^2&lt;1,1,0)</f>
        <v>0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0</v>
      </c>
      <c r="B927" s="1" t="n">
        <f aca="true">IF(RAND()^2+RAND()^2&lt;1,1,0)</f>
        <v>0</v>
      </c>
      <c r="C927" s="1" t="n">
        <f aca="true">IF(RAND()^2+RAND()^2&lt;1,1,0)</f>
        <v>0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0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0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0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0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0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0</v>
      </c>
      <c r="E931" s="1" t="n">
        <f aca="true">IF(RAND()^2+RAND()^2&lt;1,1,0)</f>
        <v>1</v>
      </c>
      <c r="F931" s="1" t="n">
        <f aca="true">IF(RAND()^2+RAND()^2&lt;1,1,0)</f>
        <v>0</v>
      </c>
      <c r="G931" s="1" t="n">
        <f aca="true">IF(RAND()^2+RAND()^2&lt;1,1,0)</f>
        <v>1</v>
      </c>
      <c r="H931" s="1" t="n">
        <f aca="true">IF(RAND()^2+RAND()^2&lt;1,1,0)</f>
        <v>0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0</v>
      </c>
      <c r="E932" s="1" t="n">
        <f aca="true">IF(RAND()^2+RAND()^2&lt;1,1,0)</f>
        <v>0</v>
      </c>
      <c r="F932" s="1" t="n">
        <f aca="true">IF(RAND()^2+RAND()^2&lt;1,1,0)</f>
        <v>1</v>
      </c>
      <c r="G932" s="1" t="n">
        <f aca="true">IF(RAND()^2+RAND()^2&lt;1,1,0)</f>
        <v>0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0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0</v>
      </c>
    </row>
    <row r="934" customFormat="false" ht="12.75" hidden="false" customHeight="false" outlineLevel="0" collapsed="false">
      <c r="A934" s="1" t="n">
        <f aca="true">IF(RAND()^2+RAND()^2&lt;1,1,0)</f>
        <v>0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0</v>
      </c>
      <c r="G934" s="1" t="n">
        <f aca="true">IF(RAND()^2+RAND()^2&lt;1,1,0)</f>
        <v>1</v>
      </c>
      <c r="H934" s="1" t="n">
        <f aca="true">IF(RAND()^2+RAND()^2&lt;1,1,0)</f>
        <v>0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0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0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0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0</v>
      </c>
      <c r="D936" s="1" t="n">
        <f aca="true">IF(RAND()^2+RAND()^2&lt;1,1,0)</f>
        <v>0</v>
      </c>
      <c r="E936" s="1" t="n">
        <f aca="true">IF(RAND()^2+RAND()^2&lt;1,1,0)</f>
        <v>0</v>
      </c>
      <c r="F936" s="1" t="n">
        <f aca="true">IF(RAND()^2+RAND()^2&lt;1,1,0)</f>
        <v>0</v>
      </c>
      <c r="G936" s="1" t="n">
        <f aca="true">IF(RAND()^2+RAND()^2&lt;1,1,0)</f>
        <v>1</v>
      </c>
      <c r="H936" s="1" t="n">
        <f aca="true">IF(RAND()^2+RAND()^2&lt;1,1,0)</f>
        <v>0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0</v>
      </c>
      <c r="E937" s="1" t="n">
        <f aca="true">IF(RAND()^2+RAND()^2&lt;1,1,0)</f>
        <v>0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0</v>
      </c>
      <c r="I937" s="1" t="n">
        <f aca="true">IF(RAND()^2+RAND()^2&lt;1,1,0)</f>
        <v>0</v>
      </c>
      <c r="J937" s="1" t="n">
        <f aca="true">IF(RAND()^2+RAND()^2&lt;1,1,0)</f>
        <v>0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0</v>
      </c>
      <c r="E939" s="1" t="n">
        <f aca="true">IF(RAND()^2+RAND()^2&lt;1,1,0)</f>
        <v>0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0</v>
      </c>
      <c r="C940" s="1" t="n">
        <f aca="true">IF(RAND()^2+RAND()^2&lt;1,1,0)</f>
        <v>0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0</v>
      </c>
      <c r="I940" s="1" t="n">
        <f aca="true">IF(RAND()^2+RAND()^2&lt;1,1,0)</f>
        <v>0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0</v>
      </c>
      <c r="B941" s="1" t="n">
        <f aca="true">IF(RAND()^2+RAND()^2&lt;1,1,0)</f>
        <v>1</v>
      </c>
      <c r="C941" s="1" t="n">
        <f aca="true">IF(RAND()^2+RAND()^2&lt;1,1,0)</f>
        <v>0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0</v>
      </c>
    </row>
    <row r="942" customFormat="false" ht="12.75" hidden="false" customHeight="false" outlineLevel="0" collapsed="false">
      <c r="A942" s="1" t="n">
        <f aca="true">IF(RAND()^2+RAND()^2&lt;1,1,0)</f>
        <v>0</v>
      </c>
      <c r="B942" s="1" t="n">
        <f aca="true">IF(RAND()^2+RAND()^2&lt;1,1,0)</f>
        <v>1</v>
      </c>
      <c r="C942" s="1" t="n">
        <f aca="true">IF(RAND()^2+RAND()^2&lt;1,1,0)</f>
        <v>0</v>
      </c>
      <c r="D942" s="1" t="n">
        <f aca="true">IF(RAND()^2+RAND()^2&lt;1,1,0)</f>
        <v>1</v>
      </c>
      <c r="E942" s="1" t="n">
        <f aca="true">IF(RAND()^2+RAND()^2&lt;1,1,0)</f>
        <v>0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0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0</v>
      </c>
      <c r="E943" s="1" t="n">
        <f aca="true">IF(RAND()^2+RAND()^2&lt;1,1,0)</f>
        <v>1</v>
      </c>
      <c r="F943" s="1" t="n">
        <f aca="true">IF(RAND()^2+RAND()^2&lt;1,1,0)</f>
        <v>0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0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0</v>
      </c>
      <c r="J945" s="1" t="n">
        <f aca="true">IF(RAND()^2+RAND()^2&lt;1,1,0)</f>
        <v>0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0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0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0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0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0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0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0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0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0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0</v>
      </c>
      <c r="E951" s="1" t="n">
        <f aca="true">IF(RAND()^2+RAND()^2&lt;1,1,0)</f>
        <v>0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0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0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0</v>
      </c>
      <c r="I954" s="1" t="n">
        <f aca="true">IF(RAND()^2+RAND()^2&lt;1,1,0)</f>
        <v>1</v>
      </c>
      <c r="J954" s="1" t="n">
        <f aca="true">IF(RAND()^2+RAND()^2&lt;1,1,0)</f>
        <v>0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0</v>
      </c>
      <c r="C955" s="1" t="n">
        <f aca="true">IF(RAND()^2+RAND()^2&lt;1,1,0)</f>
        <v>0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0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0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0</v>
      </c>
      <c r="H956" s="1" t="n">
        <f aca="true">IF(RAND()^2+RAND()^2&lt;1,1,0)</f>
        <v>1</v>
      </c>
      <c r="I956" s="1" t="n">
        <f aca="true">IF(RAND()^2+RAND()^2&lt;1,1,0)</f>
        <v>1</v>
      </c>
      <c r="J956" s="1" t="n">
        <f aca="true">IF(RAND()^2+RAND()^2&lt;1,1,0)</f>
        <v>0</v>
      </c>
    </row>
    <row r="957" customFormat="false" ht="12.75" hidden="false" customHeight="false" outlineLevel="0" collapsed="false">
      <c r="A957" s="1" t="n">
        <f aca="true">IF(RAND()^2+RAND()^2&lt;1,1,0)</f>
        <v>0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0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0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0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0</v>
      </c>
      <c r="B959" s="1" t="n">
        <f aca="true">IF(RAND()^2+RAND()^2&lt;1,1,0)</f>
        <v>1</v>
      </c>
      <c r="C959" s="1" t="n">
        <f aca="true">IF(RAND()^2+RAND()^2&lt;1,1,0)</f>
        <v>0</v>
      </c>
      <c r="D959" s="1" t="n">
        <f aca="true">IF(RAND()^2+RAND()^2&lt;1,1,0)</f>
        <v>1</v>
      </c>
      <c r="E959" s="1" t="n">
        <f aca="true">IF(RAND()^2+RAND()^2&lt;1,1,0)</f>
        <v>0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0</v>
      </c>
      <c r="D960" s="1" t="n">
        <f aca="true">IF(RAND()^2+RAND()^2&lt;1,1,0)</f>
        <v>1</v>
      </c>
      <c r="E960" s="1" t="n">
        <f aca="true">IF(RAND()^2+RAND()^2&lt;1,1,0)</f>
        <v>0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0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0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0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0</v>
      </c>
      <c r="H962" s="1" t="n">
        <f aca="true">IF(RAND()^2+RAND()^2&lt;1,1,0)</f>
        <v>1</v>
      </c>
      <c r="I962" s="1" t="n">
        <f aca="true">IF(RAND()^2+RAND()^2&lt;1,1,0)</f>
        <v>0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0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0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0</v>
      </c>
      <c r="I963" s="1" t="n">
        <f aca="true">IF(RAND()^2+RAND()^2&lt;1,1,0)</f>
        <v>1</v>
      </c>
      <c r="J963" s="1" t="n">
        <f aca="true">IF(RAND()^2+RAND()^2&lt;1,1,0)</f>
        <v>0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0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0</v>
      </c>
      <c r="B965" s="1" t="n">
        <f aca="true">IF(RAND()^2+RAND()^2&lt;1,1,0)</f>
        <v>0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0</v>
      </c>
      <c r="I965" s="1" t="n">
        <f aca="true">IF(RAND()^2+RAND()^2&lt;1,1,0)</f>
        <v>0</v>
      </c>
      <c r="J965" s="1" t="n">
        <f aca="true">IF(RAND()^2+RAND()^2&lt;1,1,0)</f>
        <v>0</v>
      </c>
    </row>
    <row r="966" customFormat="false" ht="12.75" hidden="false" customHeight="false" outlineLevel="0" collapsed="false">
      <c r="A966" s="1" t="n">
        <f aca="true">IF(RAND()^2+RAND()^2&lt;1,1,0)</f>
        <v>0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0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0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1</v>
      </c>
      <c r="F967" s="1" t="n">
        <f aca="true">IF(RAND()^2+RAND()^2&lt;1,1,0)</f>
        <v>0</v>
      </c>
      <c r="G967" s="1" t="n">
        <f aca="true">IF(RAND()^2+RAND()^2&lt;1,1,0)</f>
        <v>0</v>
      </c>
      <c r="H967" s="1" t="n">
        <f aca="true">IF(RAND()^2+RAND()^2&lt;1,1,0)</f>
        <v>1</v>
      </c>
      <c r="I967" s="1" t="n">
        <f aca="true">IF(RAND()^2+RAND()^2&lt;1,1,0)</f>
        <v>0</v>
      </c>
      <c r="J967" s="1" t="n">
        <f aca="true">IF(RAND()^2+RAND()^2&lt;1,1,0)</f>
        <v>0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0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0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0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0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0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0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0</v>
      </c>
      <c r="D972" s="1" t="n">
        <f aca="true">IF(RAND()^2+RAND()^2&lt;1,1,0)</f>
        <v>0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0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0</v>
      </c>
      <c r="H974" s="1" t="n">
        <f aca="true">IF(RAND()^2+RAND()^2&lt;1,1,0)</f>
        <v>1</v>
      </c>
      <c r="I974" s="1" t="n">
        <f aca="true">IF(RAND()^2+RAND()^2&lt;1,1,0)</f>
        <v>0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0</v>
      </c>
      <c r="D975" s="1" t="n">
        <f aca="true">IF(RAND()^2+RAND()^2&lt;1,1,0)</f>
        <v>1</v>
      </c>
      <c r="E975" s="1" t="n">
        <f aca="true">IF(RAND()^2+RAND()^2&lt;1,1,0)</f>
        <v>0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0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0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0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0</v>
      </c>
      <c r="B978" s="1" t="n">
        <f aca="true">IF(RAND()^2+RAND()^2&lt;1,1,0)</f>
        <v>1</v>
      </c>
      <c r="C978" s="1" t="n">
        <f aca="true">IF(RAND()^2+RAND()^2&lt;1,1,0)</f>
        <v>0</v>
      </c>
      <c r="D978" s="1" t="n">
        <f aca="true">IF(RAND()^2+RAND()^2&lt;1,1,0)</f>
        <v>0</v>
      </c>
      <c r="E978" s="1" t="n">
        <f aca="true">IF(RAND()^2+RAND()^2&lt;1,1,0)</f>
        <v>0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0</v>
      </c>
      <c r="J978" s="1" t="n">
        <f aca="true">IF(RAND()^2+RAND()^2&lt;1,1,0)</f>
        <v>0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0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0</v>
      </c>
      <c r="I979" s="1" t="n">
        <f aca="true">IF(RAND()^2+RAND()^2&lt;1,1,0)</f>
        <v>0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0</v>
      </c>
      <c r="C980" s="1" t="n">
        <f aca="true">IF(RAND()^2+RAND()^2&lt;1,1,0)</f>
        <v>1</v>
      </c>
      <c r="D980" s="1" t="n">
        <f aca="true">IF(RAND()^2+RAND()^2&lt;1,1,0)</f>
        <v>1</v>
      </c>
      <c r="E980" s="1" t="n">
        <f aca="true">IF(RAND()^2+RAND()^2&lt;1,1,0)</f>
        <v>0</v>
      </c>
      <c r="F980" s="1" t="n">
        <f aca="true">IF(RAND()^2+RAND()^2&lt;1,1,0)</f>
        <v>1</v>
      </c>
      <c r="G980" s="1" t="n">
        <f aca="true">IF(RAND()^2+RAND()^2&lt;1,1,0)</f>
        <v>0</v>
      </c>
      <c r="H980" s="1" t="n">
        <f aca="true">IF(RAND()^2+RAND()^2&lt;1,1,0)</f>
        <v>1</v>
      </c>
      <c r="I980" s="1" t="n">
        <f aca="true">IF(RAND()^2+RAND()^2&lt;1,1,0)</f>
        <v>0</v>
      </c>
      <c r="J980" s="1" t="n">
        <f aca="true">IF(RAND()^2+RAND()^2&lt;1,1,0)</f>
        <v>0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0</v>
      </c>
      <c r="D981" s="1" t="n">
        <f aca="true">IF(RAND()^2+RAND()^2&lt;1,1,0)</f>
        <v>1</v>
      </c>
      <c r="E981" s="1" t="n">
        <f aca="true">IF(RAND()^2+RAND()^2&lt;1,1,0)</f>
        <v>0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0</v>
      </c>
      <c r="G983" s="1" t="n">
        <f aca="true">IF(RAND()^2+RAND()^2&lt;1,1,0)</f>
        <v>1</v>
      </c>
      <c r="H983" s="1" t="n">
        <f aca="true">IF(RAND()^2+RAND()^2&lt;1,1,0)</f>
        <v>0</v>
      </c>
      <c r="I983" s="1" t="n">
        <f aca="true">IF(RAND()^2+RAND()^2&lt;1,1,0)</f>
        <v>0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0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0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0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0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0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0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0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0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0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0</v>
      </c>
      <c r="E989" s="1" t="n">
        <f aca="true">IF(RAND()^2+RAND()^2&lt;1,1,0)</f>
        <v>1</v>
      </c>
      <c r="F989" s="1" t="n">
        <f aca="true">IF(RAND()^2+RAND()^2&lt;1,1,0)</f>
        <v>0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0</v>
      </c>
      <c r="J989" s="1" t="n">
        <f aca="true">IF(RAND()^2+RAND()^2&lt;1,1,0)</f>
        <v>0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0</v>
      </c>
      <c r="F991" s="1" t="n">
        <f aca="true">IF(RAND()^2+RAND()^2&lt;1,1,0)</f>
        <v>1</v>
      </c>
      <c r="G991" s="1" t="n">
        <f aca="true">IF(RAND()^2+RAND()^2&lt;1,1,0)</f>
        <v>0</v>
      </c>
      <c r="H991" s="1" t="n">
        <f aca="true">IF(RAND()^2+RAND()^2&lt;1,1,0)</f>
        <v>1</v>
      </c>
      <c r="I991" s="1" t="n">
        <f aca="true">IF(RAND()^2+RAND()^2&lt;1,1,0)</f>
        <v>0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0</v>
      </c>
      <c r="G992" s="1" t="n">
        <f aca="true">IF(RAND()^2+RAND()^2&lt;1,1,0)</f>
        <v>0</v>
      </c>
      <c r="H992" s="1" t="n">
        <f aca="true">IF(RAND()^2+RAND()^2&lt;1,1,0)</f>
        <v>1</v>
      </c>
      <c r="I992" s="1" t="n">
        <f aca="true">IF(RAND()^2+RAND()^2&lt;1,1,0)</f>
        <v>0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0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0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0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0</v>
      </c>
      <c r="I995" s="1" t="n">
        <f aca="true">IF(RAND()^2+RAND()^2&lt;1,1,0)</f>
        <v>0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0</v>
      </c>
      <c r="C996" s="1" t="n">
        <f aca="true">IF(RAND()^2+RAND()^2&lt;1,1,0)</f>
        <v>0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0</v>
      </c>
      <c r="I996" s="1" t="n">
        <f aca="true">IF(RAND()^2+RAND()^2&lt;1,1,0)</f>
        <v>0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0</v>
      </c>
      <c r="D997" s="1" t="n">
        <f aca="true">IF(RAND()^2+RAND()^2&lt;1,1,0)</f>
        <v>0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0</v>
      </c>
      <c r="I997" s="1" t="n">
        <f aca="true">IF(RAND()^2+RAND()^2&lt;1,1,0)</f>
        <v>0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0</v>
      </c>
      <c r="E998" s="1" t="n">
        <f aca="true">IF(RAND()^2+RAND()^2&lt;1,1,0)</f>
        <v>1</v>
      </c>
      <c r="F998" s="1" t="n">
        <f aca="true">IF(RAND()^2+RAND()^2&lt;1,1,0)</f>
        <v>0</v>
      </c>
      <c r="G998" s="1" t="n">
        <f aca="true">IF(RAND()^2+RAND()^2&lt;1,1,0)</f>
        <v>0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0</v>
      </c>
      <c r="F999" s="1" t="n">
        <f aca="true">IF(RAND()^2+RAND()^2&lt;1,1,0)</f>
        <v>0</v>
      </c>
      <c r="G999" s="1" t="n">
        <f aca="true">IF(RAND()^2+RAND()^2&lt;1,1,0)</f>
        <v>1</v>
      </c>
      <c r="H999" s="1" t="n">
        <f aca="true">IF(RAND()^2+RAND()^2&lt;1,1,0)</f>
        <v>0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0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1</v>
      </c>
      <c r="H1000" s="1" t="n">
        <f aca="true">IF(RAND()^2+RAND()^2&lt;1,1,0)</f>
        <v>0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