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0</v>
      </c>
      <c r="E1" s="1" t="n">
        <f aca="true">IF(RAND()^2+RAND()^2&lt;1,1,0)</f>
        <v>0</v>
      </c>
      <c r="F1" s="1" t="n">
        <f aca="true">IF(RAND()^2+RAND()^2&lt;1,1,0)</f>
        <v>0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51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0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0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0</v>
      </c>
      <c r="K3" s="5" t="s">
        <v>1</v>
      </c>
      <c r="L3" s="6" t="n">
        <f aca="false">L1/10000</f>
        <v>0.7851</v>
      </c>
    </row>
    <row r="4" customFormat="false" ht="12.75" hidden="false" customHeight="false" outlineLevel="0" collapsed="false">
      <c r="A4" s="1" t="n">
        <f aca="true">IF(RAND()^2+RAND()^2&lt;1,1,0)</f>
        <v>0</v>
      </c>
      <c r="B4" s="1" t="n">
        <f aca="true">IF(RAND()^2+RAND()^2&lt;1,1,0)</f>
        <v>1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0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0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0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404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0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0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0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0</v>
      </c>
      <c r="B8" s="1" t="n">
        <f aca="true">IF(RAND()^2+RAND()^2&lt;1,1,0)</f>
        <v>0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0</v>
      </c>
      <c r="F8" s="1" t="n">
        <f aca="true">IF(RAND()^2+RAND()^2&lt;1,1,0)</f>
        <v>1</v>
      </c>
      <c r="G8" s="1" t="n">
        <f aca="true">IF(RAND()^2+RAND()^2&lt;1,1,0)</f>
        <v>0</v>
      </c>
      <c r="H8" s="1" t="n">
        <f aca="true">IF(RAND()^2+RAND()^2&lt;1,1,0)</f>
        <v>1</v>
      </c>
      <c r="I8" s="1" t="n">
        <f aca="true">IF(RAND()^2+RAND()^2&lt;1,1,0)</f>
        <v>1</v>
      </c>
      <c r="J8" s="1" t="n">
        <f aca="true">IF(RAND()^2+RAND()^2&lt;1,1,0)</f>
        <v>1</v>
      </c>
    </row>
    <row r="9" customFormat="false" ht="12.75" hidden="false" customHeight="false" outlineLevel="0" collapsed="false">
      <c r="A9" s="1" t="n">
        <f aca="true">IF(RAND()^2+RAND()^2&lt;1,1,0)</f>
        <v>0</v>
      </c>
      <c r="B9" s="1" t="n">
        <f aca="true">IF(RAND()^2+RAND()^2&lt;1,1,0)</f>
        <v>1</v>
      </c>
      <c r="C9" s="1" t="n">
        <f aca="true">IF(RAND()^2+RAND()^2&lt;1,1,0)</f>
        <v>0</v>
      </c>
      <c r="D9" s="1" t="n">
        <f aca="true">IF(RAND()^2+RAND()^2&lt;1,1,0)</f>
        <v>0</v>
      </c>
      <c r="E9" s="1" t="n">
        <f aca="true">IF(RAND()^2+RAND()^2&lt;1,1,0)</f>
        <v>1</v>
      </c>
      <c r="F9" s="1" t="n">
        <f aca="true">IF(RAND()^2+RAND()^2&lt;1,1,0)</f>
        <v>0</v>
      </c>
      <c r="G9" s="1" t="n">
        <f aca="true">IF(RAND()^2+RAND()^2&lt;1,1,0)</f>
        <v>1</v>
      </c>
      <c r="H9" s="1" t="n">
        <f aca="true">IF(RAND()^2+RAND()^2&lt;1,1,0)</f>
        <v>0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0</v>
      </c>
      <c r="E10" s="1" t="n">
        <f aca="true">IF(RAND()^2+RAND()^2&lt;1,1,0)</f>
        <v>0</v>
      </c>
      <c r="F10" s="1" t="n">
        <f aca="true">IF(RAND()^2+RAND()^2&lt;1,1,0)</f>
        <v>0</v>
      </c>
      <c r="G10" s="1" t="n">
        <f aca="true">IF(RAND()^2+RAND()^2&lt;1,1,0)</f>
        <v>1</v>
      </c>
      <c r="H10" s="1" t="n">
        <f aca="true">IF(RAND()^2+RAND()^2&lt;1,1,0)</f>
        <v>0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0</v>
      </c>
      <c r="D11" s="1" t="n">
        <f aca="true">IF(RAND()^2+RAND()^2&lt;1,1,0)</f>
        <v>0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0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1</v>
      </c>
      <c r="F13" s="1" t="n">
        <f aca="true">IF(RAND()^2+RAND()^2&lt;1,1,0)</f>
        <v>0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0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0</v>
      </c>
      <c r="I14" s="1" t="n">
        <f aca="true">IF(RAND()^2+RAND()^2&lt;1,1,0)</f>
        <v>0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0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0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0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0</v>
      </c>
      <c r="H16" s="1" t="n">
        <f aca="true">IF(RAND()^2+RAND()^2&lt;1,1,0)</f>
        <v>1</v>
      </c>
      <c r="I16" s="1" t="n">
        <f aca="true">IF(RAND()^2+RAND()^2&lt;1,1,0)</f>
        <v>0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0</v>
      </c>
      <c r="B17" s="1" t="n">
        <f aca="true">IF(RAND()^2+RAND()^2&lt;1,1,0)</f>
        <v>1</v>
      </c>
      <c r="C17" s="1" t="n">
        <f aca="true">IF(RAND()^2+RAND()^2&lt;1,1,0)</f>
        <v>0</v>
      </c>
      <c r="D17" s="1" t="n">
        <f aca="true">IF(RAND()^2+RAND()^2&lt;1,1,0)</f>
        <v>1</v>
      </c>
      <c r="E17" s="1" t="n">
        <f aca="true">IF(RAND()^2+RAND()^2&lt;1,1,0)</f>
        <v>1</v>
      </c>
      <c r="F17" s="1" t="n">
        <f aca="true">IF(RAND()^2+RAND()^2&lt;1,1,0)</f>
        <v>1</v>
      </c>
      <c r="G17" s="1" t="n">
        <f aca="true">IF(RAND()^2+RAND()^2&lt;1,1,0)</f>
        <v>0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0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0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0</v>
      </c>
      <c r="G19" s="1" t="n">
        <f aca="true">IF(RAND()^2+RAND()^2&lt;1,1,0)</f>
        <v>0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0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0</v>
      </c>
      <c r="I20" s="1" t="n">
        <f aca="true">IF(RAND()^2+RAND()^2&lt;1,1,0)</f>
        <v>1</v>
      </c>
      <c r="J20" s="1" t="n">
        <f aca="true">IF(RAND()^2+RAND()^2&lt;1,1,0)</f>
        <v>0</v>
      </c>
    </row>
    <row r="21" customFormat="false" ht="12.75" hidden="false" customHeight="false" outlineLevel="0" collapsed="false">
      <c r="A21" s="1" t="n">
        <f aca="true">IF(RAND()^2+RAND()^2&lt;1,1,0)</f>
        <v>0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0</v>
      </c>
      <c r="E21" s="1" t="n">
        <f aca="true">IF(RAND()^2+RAND()^2&lt;1,1,0)</f>
        <v>0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0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0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0</v>
      </c>
      <c r="H22" s="1" t="n">
        <f aca="true">IF(RAND()^2+RAND()^2&lt;1,1,0)</f>
        <v>1</v>
      </c>
      <c r="I22" s="1" t="n">
        <f aca="true">IF(RAND()^2+RAND()^2&lt;1,1,0)</f>
        <v>0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0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0</v>
      </c>
      <c r="B24" s="1" t="n">
        <f aca="true">IF(RAND()^2+RAND()^2&lt;1,1,0)</f>
        <v>1</v>
      </c>
      <c r="C24" s="1" t="n">
        <f aca="true">IF(RAND()^2+RAND()^2&lt;1,1,0)</f>
        <v>0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0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0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0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0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0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0</v>
      </c>
      <c r="J27" s="1" t="n">
        <f aca="true">IF(RAND()^2+RAND()^2&lt;1,1,0)</f>
        <v>0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0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0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0</v>
      </c>
      <c r="J29" s="1" t="n">
        <f aca="true">IF(RAND()^2+RAND()^2&lt;1,1,0)</f>
        <v>0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0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0</v>
      </c>
      <c r="F30" s="1" t="n">
        <f aca="true">IF(RAND()^2+RAND()^2&lt;1,1,0)</f>
        <v>1</v>
      </c>
      <c r="G30" s="1" t="n">
        <f aca="true">IF(RAND()^2+RAND()^2&lt;1,1,0)</f>
        <v>0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0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0</v>
      </c>
      <c r="F32" s="1" t="n">
        <f aca="true">IF(RAND()^2+RAND()^2&lt;1,1,0)</f>
        <v>1</v>
      </c>
      <c r="G32" s="1" t="n">
        <f aca="true">IF(RAND()^2+RAND()^2&lt;1,1,0)</f>
        <v>0</v>
      </c>
      <c r="H32" s="1" t="n">
        <f aca="true">IF(RAND()^2+RAND()^2&lt;1,1,0)</f>
        <v>0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0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0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0</v>
      </c>
      <c r="C34" s="1" t="n">
        <f aca="true">IF(RAND()^2+RAND()^2&lt;1,1,0)</f>
        <v>0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0</v>
      </c>
      <c r="D35" s="1" t="n">
        <f aca="true">IF(RAND()^2+RAND()^2&lt;1,1,0)</f>
        <v>0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0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0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0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0</v>
      </c>
      <c r="D38" s="1" t="n">
        <f aca="true">IF(RAND()^2+RAND()^2&lt;1,1,0)</f>
        <v>0</v>
      </c>
      <c r="E38" s="1" t="n">
        <f aca="true">IF(RAND()^2+RAND()^2&lt;1,1,0)</f>
        <v>0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0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0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0</v>
      </c>
      <c r="F41" s="1" t="n">
        <f aca="true">IF(RAND()^2+RAND()^2&lt;1,1,0)</f>
        <v>0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0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0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0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0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0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0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0</v>
      </c>
      <c r="J45" s="1" t="n">
        <f aca="true">IF(RAND()^2+RAND()^2&lt;1,1,0)</f>
        <v>0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0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0</v>
      </c>
      <c r="C47" s="1" t="n">
        <f aca="true">IF(RAND()^2+RAND()^2&lt;1,1,0)</f>
        <v>1</v>
      </c>
      <c r="D47" s="1" t="n">
        <f aca="true">IF(RAND()^2+RAND()^2&lt;1,1,0)</f>
        <v>0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0</v>
      </c>
      <c r="H47" s="1" t="n">
        <f aca="true">IF(RAND()^2+RAND()^2&lt;1,1,0)</f>
        <v>0</v>
      </c>
      <c r="I47" s="1" t="n">
        <f aca="true">IF(RAND()^2+RAND()^2&lt;1,1,0)</f>
        <v>0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0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0</v>
      </c>
    </row>
    <row r="50" customFormat="false" ht="12.75" hidden="false" customHeight="false" outlineLevel="0" collapsed="false">
      <c r="A50" s="1" t="n">
        <f aca="true">IF(RAND()^2+RAND()^2&lt;1,1,0)</f>
        <v>0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0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0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0</v>
      </c>
      <c r="C53" s="1" t="n">
        <f aca="true">IF(RAND()^2+RAND()^2&lt;1,1,0)</f>
        <v>1</v>
      </c>
      <c r="D53" s="1" t="n">
        <f aca="true">IF(RAND()^2+RAND()^2&lt;1,1,0)</f>
        <v>0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0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0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0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0</v>
      </c>
      <c r="G55" s="1" t="n">
        <f aca="true">IF(RAND()^2+RAND()^2&lt;1,1,0)</f>
        <v>0</v>
      </c>
      <c r="H55" s="1" t="n">
        <f aca="true">IF(RAND()^2+RAND()^2&lt;1,1,0)</f>
        <v>1</v>
      </c>
      <c r="I55" s="1" t="n">
        <f aca="true">IF(RAND()^2+RAND()^2&lt;1,1,0)</f>
        <v>0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0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0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0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0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0</v>
      </c>
      <c r="C58" s="1" t="n">
        <f aca="true">IF(RAND()^2+RAND()^2&lt;1,1,0)</f>
        <v>1</v>
      </c>
      <c r="D58" s="1" t="n">
        <f aca="true">IF(RAND()^2+RAND()^2&lt;1,1,0)</f>
        <v>0</v>
      </c>
      <c r="E58" s="1" t="n">
        <f aca="true">IF(RAND()^2+RAND()^2&lt;1,1,0)</f>
        <v>1</v>
      </c>
      <c r="F58" s="1" t="n">
        <f aca="true">IF(RAND()^2+RAND()^2&lt;1,1,0)</f>
        <v>0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0</v>
      </c>
      <c r="H59" s="1" t="n">
        <f aca="true">IF(RAND()^2+RAND()^2&lt;1,1,0)</f>
        <v>0</v>
      </c>
      <c r="I59" s="1" t="n">
        <f aca="true">IF(RAND()^2+RAND()^2&lt;1,1,0)</f>
        <v>0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0</v>
      </c>
      <c r="B60" s="1" t="n">
        <f aca="true">IF(RAND()^2+RAND()^2&lt;1,1,0)</f>
        <v>0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0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0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0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0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0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0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0</v>
      </c>
      <c r="G66" s="1" t="n">
        <f aca="true">IF(RAND()^2+RAND()^2&lt;1,1,0)</f>
        <v>0</v>
      </c>
      <c r="H66" s="1" t="n">
        <f aca="true">IF(RAND()^2+RAND()^2&lt;1,1,0)</f>
        <v>0</v>
      </c>
      <c r="I66" s="1" t="n">
        <f aca="true">IF(RAND()^2+RAND()^2&lt;1,1,0)</f>
        <v>1</v>
      </c>
      <c r="J66" s="1" t="n">
        <f aca="true">IF(RAND()^2+RAND()^2&lt;1,1,0)</f>
        <v>0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0</v>
      </c>
      <c r="D67" s="1" t="n">
        <f aca="true">IF(RAND()^2+RAND()^2&lt;1,1,0)</f>
        <v>0</v>
      </c>
      <c r="E67" s="1" t="n">
        <f aca="true">IF(RAND()^2+RAND()^2&lt;1,1,0)</f>
        <v>1</v>
      </c>
      <c r="F67" s="1" t="n">
        <f aca="true">IF(RAND()^2+RAND()^2&lt;1,1,0)</f>
        <v>0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0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0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0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0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0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0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0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0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0</v>
      </c>
      <c r="G72" s="1" t="n">
        <f aca="true">IF(RAND()^2+RAND()^2&lt;1,1,0)</f>
        <v>1</v>
      </c>
      <c r="H72" s="1" t="n">
        <f aca="true">IF(RAND()^2+RAND()^2&lt;1,1,0)</f>
        <v>0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0</v>
      </c>
      <c r="G73" s="1" t="n">
        <f aca="true">IF(RAND()^2+RAND()^2&lt;1,1,0)</f>
        <v>0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0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0</v>
      </c>
      <c r="F74" s="1" t="n">
        <f aca="true">IF(RAND()^2+RAND()^2&lt;1,1,0)</f>
        <v>0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0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0</v>
      </c>
      <c r="E75" s="1" t="n">
        <f aca="true">IF(RAND()^2+RAND()^2&lt;1,1,0)</f>
        <v>0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0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0</v>
      </c>
      <c r="C76" s="1" t="n">
        <f aca="true">IF(RAND()^2+RAND()^2&lt;1,1,0)</f>
        <v>0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0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0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0</v>
      </c>
      <c r="I78" s="1" t="n">
        <f aca="true">IF(RAND()^2+RAND()^2&lt;1,1,0)</f>
        <v>0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0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0</v>
      </c>
      <c r="G80" s="1" t="n">
        <f aca="true">IF(RAND()^2+RAND()^2&lt;1,1,0)</f>
        <v>1</v>
      </c>
      <c r="H80" s="1" t="n">
        <f aca="true">IF(RAND()^2+RAND()^2&lt;1,1,0)</f>
        <v>0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0</v>
      </c>
      <c r="G81" s="1" t="n">
        <f aca="true">IF(RAND()^2+RAND()^2&lt;1,1,0)</f>
        <v>1</v>
      </c>
      <c r="H81" s="1" t="n">
        <f aca="true">IF(RAND()^2+RAND()^2&lt;1,1,0)</f>
        <v>0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0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0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0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0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0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0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0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0</v>
      </c>
      <c r="I88" s="1" t="n">
        <f aca="true">IF(RAND()^2+RAND()^2&lt;1,1,0)</f>
        <v>1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0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0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0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0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0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0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0</v>
      </c>
      <c r="I91" s="1" t="n">
        <f aca="true">IF(RAND()^2+RAND()^2&lt;1,1,0)</f>
        <v>0</v>
      </c>
      <c r="J91" s="1" t="n">
        <f aca="true">IF(RAND()^2+RAND()^2&lt;1,1,0)</f>
        <v>0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0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0</v>
      </c>
      <c r="H92" s="1" t="n">
        <f aca="true">IF(RAND()^2+RAND()^2&lt;1,1,0)</f>
        <v>0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0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0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0</v>
      </c>
    </row>
    <row r="94" customFormat="false" ht="12.75" hidden="false" customHeight="false" outlineLevel="0" collapsed="false">
      <c r="A94" s="1" t="n">
        <f aca="true">IF(RAND()^2+RAND()^2&lt;1,1,0)</f>
        <v>0</v>
      </c>
      <c r="B94" s="1" t="n">
        <f aca="true">IF(RAND()^2+RAND()^2&lt;1,1,0)</f>
        <v>0</v>
      </c>
      <c r="C94" s="1" t="n">
        <f aca="true">IF(RAND()^2+RAND()^2&lt;1,1,0)</f>
        <v>1</v>
      </c>
      <c r="D94" s="1" t="n">
        <f aca="true">IF(RAND()^2+RAND()^2&lt;1,1,0)</f>
        <v>0</v>
      </c>
      <c r="E94" s="1" t="n">
        <f aca="true">IF(RAND()^2+RAND()^2&lt;1,1,0)</f>
        <v>1</v>
      </c>
      <c r="F94" s="1" t="n">
        <f aca="true">IF(RAND()^2+RAND()^2&lt;1,1,0)</f>
        <v>0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0</v>
      </c>
      <c r="J94" s="1" t="n">
        <f aca="true">IF(RAND()^2+RAND()^2&lt;1,1,0)</f>
        <v>0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0</v>
      </c>
      <c r="E95" s="1" t="n">
        <f aca="true">IF(RAND()^2+RAND()^2&lt;1,1,0)</f>
        <v>0</v>
      </c>
      <c r="F95" s="1" t="n">
        <f aca="true">IF(RAND()^2+RAND()^2&lt;1,1,0)</f>
        <v>1</v>
      </c>
      <c r="G95" s="1" t="n">
        <f aca="true">IF(RAND()^2+RAND()^2&lt;1,1,0)</f>
        <v>0</v>
      </c>
      <c r="H95" s="1" t="n">
        <f aca="true">IF(RAND()^2+RAND()^2&lt;1,1,0)</f>
        <v>0</v>
      </c>
      <c r="I95" s="1" t="n">
        <f aca="true">IF(RAND()^2+RAND()^2&lt;1,1,0)</f>
        <v>1</v>
      </c>
      <c r="J95" s="1" t="n">
        <f aca="true">IF(RAND()^2+RAND()^2&lt;1,1,0)</f>
        <v>0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0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0</v>
      </c>
      <c r="G96" s="1" t="n">
        <f aca="true">IF(RAND()^2+RAND()^2&lt;1,1,0)</f>
        <v>1</v>
      </c>
      <c r="H96" s="1" t="n">
        <f aca="true">IF(RAND()^2+RAND()^2&lt;1,1,0)</f>
        <v>0</v>
      </c>
      <c r="I96" s="1" t="n">
        <f aca="true">IF(RAND()^2+RAND()^2&lt;1,1,0)</f>
        <v>1</v>
      </c>
      <c r="J96" s="1" t="n">
        <f aca="true">IF(RAND()^2+RAND()^2&lt;1,1,0)</f>
        <v>0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0</v>
      </c>
      <c r="F97" s="1" t="n">
        <f aca="true">IF(RAND()^2+RAND()^2&lt;1,1,0)</f>
        <v>1</v>
      </c>
      <c r="G97" s="1" t="n">
        <f aca="true">IF(RAND()^2+RAND()^2&lt;1,1,0)</f>
        <v>0</v>
      </c>
      <c r="H97" s="1" t="n">
        <f aca="true">IF(RAND()^2+RAND()^2&lt;1,1,0)</f>
        <v>1</v>
      </c>
      <c r="I97" s="1" t="n">
        <f aca="true">IF(RAND()^2+RAND()^2&lt;1,1,0)</f>
        <v>1</v>
      </c>
      <c r="J97" s="1" t="n">
        <f aca="true">IF(RAND()^2+RAND()^2&lt;1,1,0)</f>
        <v>0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0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0</v>
      </c>
      <c r="D99" s="1" t="n">
        <f aca="true">IF(RAND()^2+RAND()^2&lt;1,1,0)</f>
        <v>0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0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0</v>
      </c>
      <c r="F103" s="1" t="n">
        <f aca="true">IF(RAND()^2+RAND()^2&lt;1,1,0)</f>
        <v>0</v>
      </c>
      <c r="G103" s="1" t="n">
        <f aca="true">IF(RAND()^2+RAND()^2&lt;1,1,0)</f>
        <v>0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0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0</v>
      </c>
      <c r="G104" s="1" t="n">
        <f aca="true">IF(RAND()^2+RAND()^2&lt;1,1,0)</f>
        <v>0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0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0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0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0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0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0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0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0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0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0</v>
      </c>
      <c r="B112" s="1" t="n">
        <f aca="true">IF(RAND()^2+RAND()^2&lt;1,1,0)</f>
        <v>1</v>
      </c>
      <c r="C112" s="1" t="n">
        <f aca="true">IF(RAND()^2+RAND()^2&lt;1,1,0)</f>
        <v>0</v>
      </c>
      <c r="D112" s="1" t="n">
        <f aca="true">IF(RAND()^2+RAND()^2&lt;1,1,0)</f>
        <v>1</v>
      </c>
      <c r="E112" s="1" t="n">
        <f aca="true">IF(RAND()^2+RAND()^2&lt;1,1,0)</f>
        <v>0</v>
      </c>
      <c r="F112" s="1" t="n">
        <f aca="true">IF(RAND()^2+RAND()^2&lt;1,1,0)</f>
        <v>0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0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0</v>
      </c>
      <c r="D113" s="1" t="n">
        <f aca="true">IF(RAND()^2+RAND()^2&lt;1,1,0)</f>
        <v>1</v>
      </c>
      <c r="E113" s="1" t="n">
        <f aca="true">IF(RAND()^2+RAND()^2&lt;1,1,0)</f>
        <v>0</v>
      </c>
      <c r="F113" s="1" t="n">
        <f aca="true">IF(RAND()^2+RAND()^2&lt;1,1,0)</f>
        <v>0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0</v>
      </c>
    </row>
    <row r="114" customFormat="false" ht="12.75" hidden="false" customHeight="false" outlineLevel="0" collapsed="false">
      <c r="A114" s="1" t="n">
        <f aca="true">IF(RAND()^2+RAND()^2&lt;1,1,0)</f>
        <v>0</v>
      </c>
      <c r="B114" s="1" t="n">
        <f aca="true">IF(RAND()^2+RAND()^2&lt;1,1,0)</f>
        <v>1</v>
      </c>
      <c r="C114" s="1" t="n">
        <f aca="true">IF(RAND()^2+RAND()^2&lt;1,1,0)</f>
        <v>0</v>
      </c>
      <c r="D114" s="1" t="n">
        <f aca="true">IF(RAND()^2+RAND()^2&lt;1,1,0)</f>
        <v>1</v>
      </c>
      <c r="E114" s="1" t="n">
        <f aca="true">IF(RAND()^2+RAND()^2&lt;1,1,0)</f>
        <v>0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0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0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0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0</v>
      </c>
    </row>
    <row r="117" customFormat="false" ht="12.75" hidden="false" customHeight="false" outlineLevel="0" collapsed="false">
      <c r="A117" s="1" t="n">
        <f aca="true">IF(RAND()^2+RAND()^2&lt;1,1,0)</f>
        <v>0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0</v>
      </c>
    </row>
    <row r="118" customFormat="false" ht="12.75" hidden="false" customHeight="false" outlineLevel="0" collapsed="false">
      <c r="A118" s="1" t="n">
        <f aca="true">IF(RAND()^2+RAND()^2&lt;1,1,0)</f>
        <v>0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0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0</v>
      </c>
      <c r="G119" s="1" t="n">
        <f aca="true">IF(RAND()^2+RAND()^2&lt;1,1,0)</f>
        <v>1</v>
      </c>
      <c r="H119" s="1" t="n">
        <f aca="true">IF(RAND()^2+RAND()^2&lt;1,1,0)</f>
        <v>0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0</v>
      </c>
      <c r="G120" s="1" t="n">
        <f aca="true">IF(RAND()^2+RAND()^2&lt;1,1,0)</f>
        <v>0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0</v>
      </c>
    </row>
    <row r="121" customFormat="false" ht="12.75" hidden="false" customHeight="false" outlineLevel="0" collapsed="false">
      <c r="A121" s="1" t="n">
        <f aca="true">IF(RAND()^2+RAND()^2&lt;1,1,0)</f>
        <v>0</v>
      </c>
      <c r="B121" s="1" t="n">
        <f aca="true">IF(RAND()^2+RAND()^2&lt;1,1,0)</f>
        <v>0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0</v>
      </c>
      <c r="G121" s="1" t="n">
        <f aca="true">IF(RAND()^2+RAND()^2&lt;1,1,0)</f>
        <v>0</v>
      </c>
      <c r="H121" s="1" t="n">
        <f aca="true">IF(RAND()^2+RAND()^2&lt;1,1,0)</f>
        <v>1</v>
      </c>
      <c r="I121" s="1" t="n">
        <f aca="true">IF(RAND()^2+RAND()^2&lt;1,1,0)</f>
        <v>0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0</v>
      </c>
      <c r="B122" s="1" t="n">
        <f aca="true">IF(RAND()^2+RAND()^2&lt;1,1,0)</f>
        <v>0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0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0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0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1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0</v>
      </c>
      <c r="D125" s="1" t="n">
        <f aca="true">IF(RAND()^2+RAND()^2&lt;1,1,0)</f>
        <v>0</v>
      </c>
      <c r="E125" s="1" t="n">
        <f aca="true">IF(RAND()^2+RAND()^2&lt;1,1,0)</f>
        <v>0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0</v>
      </c>
      <c r="C126" s="1" t="n">
        <f aca="true">IF(RAND()^2+RAND()^2&lt;1,1,0)</f>
        <v>1</v>
      </c>
      <c r="D126" s="1" t="n">
        <f aca="true">IF(RAND()^2+RAND()^2&lt;1,1,0)</f>
        <v>0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0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0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0</v>
      </c>
      <c r="G127" s="1" t="n">
        <f aca="true">IF(RAND()^2+RAND()^2&lt;1,1,0)</f>
        <v>0</v>
      </c>
      <c r="H127" s="1" t="n">
        <f aca="true">IF(RAND()^2+RAND()^2&lt;1,1,0)</f>
        <v>0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0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0</v>
      </c>
      <c r="G130" s="1" t="n">
        <f aca="true">IF(RAND()^2+RAND()^2&lt;1,1,0)</f>
        <v>0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0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0</v>
      </c>
      <c r="F132" s="1" t="n">
        <f aca="true">IF(RAND()^2+RAND()^2&lt;1,1,0)</f>
        <v>1</v>
      </c>
      <c r="G132" s="1" t="n">
        <f aca="true">IF(RAND()^2+RAND()^2&lt;1,1,0)</f>
        <v>0</v>
      </c>
      <c r="H132" s="1" t="n">
        <f aca="true">IF(RAND()^2+RAND()^2&lt;1,1,0)</f>
        <v>1</v>
      </c>
      <c r="I132" s="1" t="n">
        <f aca="true">IF(RAND()^2+RAND()^2&lt;1,1,0)</f>
        <v>0</v>
      </c>
      <c r="J132" s="1" t="n">
        <f aca="true">IF(RAND()^2+RAND()^2&lt;1,1,0)</f>
        <v>0</v>
      </c>
    </row>
    <row r="133" customFormat="false" ht="12.75" hidden="false" customHeight="false" outlineLevel="0" collapsed="false">
      <c r="A133" s="1" t="n">
        <f aca="true">IF(RAND()^2+RAND()^2&lt;1,1,0)</f>
        <v>0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0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1</v>
      </c>
      <c r="D134" s="1" t="n">
        <f aca="true">IF(RAND()^2+RAND()^2&lt;1,1,0)</f>
        <v>0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0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0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0</v>
      </c>
      <c r="B136" s="1" t="n">
        <f aca="true">IF(RAND()^2+RAND()^2&lt;1,1,0)</f>
        <v>0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0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0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0</v>
      </c>
      <c r="C138" s="1" t="n">
        <f aca="true">IF(RAND()^2+RAND()^2&lt;1,1,0)</f>
        <v>1</v>
      </c>
      <c r="D138" s="1" t="n">
        <f aca="true">IF(RAND()^2+RAND()^2&lt;1,1,0)</f>
        <v>0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0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0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0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0</v>
      </c>
      <c r="J139" s="1" t="n">
        <f aca="true">IF(RAND()^2+RAND()^2&lt;1,1,0)</f>
        <v>0</v>
      </c>
    </row>
    <row r="140" customFormat="false" ht="12.75" hidden="false" customHeight="false" outlineLevel="0" collapsed="false">
      <c r="A140" s="1" t="n">
        <f aca="true">IF(RAND()^2+RAND()^2&lt;1,1,0)</f>
        <v>0</v>
      </c>
      <c r="B140" s="1" t="n">
        <f aca="true">IF(RAND()^2+RAND()^2&lt;1,1,0)</f>
        <v>0</v>
      </c>
      <c r="C140" s="1" t="n">
        <f aca="true">IF(RAND()^2+RAND()^2&lt;1,1,0)</f>
        <v>0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0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0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0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0</v>
      </c>
      <c r="F142" s="1" t="n">
        <f aca="true">IF(RAND()^2+RAND()^2&lt;1,1,0)</f>
        <v>0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0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0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0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0</v>
      </c>
      <c r="H144" s="1" t="n">
        <f aca="true">IF(RAND()^2+RAND()^2&lt;1,1,0)</f>
        <v>1</v>
      </c>
      <c r="I144" s="1" t="n">
        <f aca="true">IF(RAND()^2+RAND()^2&lt;1,1,0)</f>
        <v>0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0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0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0</v>
      </c>
      <c r="G146" s="1" t="n">
        <f aca="true">IF(RAND()^2+RAND()^2&lt;1,1,0)</f>
        <v>0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0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0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0</v>
      </c>
      <c r="H148" s="1" t="n">
        <f aca="true">IF(RAND()^2+RAND()^2&lt;1,1,0)</f>
        <v>0</v>
      </c>
      <c r="I148" s="1" t="n">
        <f aca="true">IF(RAND()^2+RAND()^2&lt;1,1,0)</f>
        <v>1</v>
      </c>
      <c r="J148" s="1" t="n">
        <f aca="true">IF(RAND()^2+RAND()^2&lt;1,1,0)</f>
        <v>0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0</v>
      </c>
      <c r="H149" s="1" t="n">
        <f aca="true">IF(RAND()^2+RAND()^2&lt;1,1,0)</f>
        <v>0</v>
      </c>
      <c r="I149" s="1" t="n">
        <f aca="true">IF(RAND()^2+RAND()^2&lt;1,1,0)</f>
        <v>1</v>
      </c>
      <c r="J149" s="1" t="n">
        <f aca="true">IF(RAND()^2+RAND()^2&lt;1,1,0)</f>
        <v>0</v>
      </c>
    </row>
    <row r="150" customFormat="false" ht="12.75" hidden="false" customHeight="false" outlineLevel="0" collapsed="false">
      <c r="A150" s="1" t="n">
        <f aca="true">IF(RAND()^2+RAND()^2&lt;1,1,0)</f>
        <v>0</v>
      </c>
      <c r="B150" s="1" t="n">
        <f aca="true">IF(RAND()^2+RAND()^2&lt;1,1,0)</f>
        <v>0</v>
      </c>
      <c r="C150" s="1" t="n">
        <f aca="true">IF(RAND()^2+RAND()^2&lt;1,1,0)</f>
        <v>0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0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0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0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0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0</v>
      </c>
      <c r="H152" s="1" t="n">
        <f aca="true">IF(RAND()^2+RAND()^2&lt;1,1,0)</f>
        <v>0</v>
      </c>
      <c r="I152" s="1" t="n">
        <f aca="true">IF(RAND()^2+RAND()^2&lt;1,1,0)</f>
        <v>1</v>
      </c>
      <c r="J152" s="1" t="n">
        <f aca="true">IF(RAND()^2+RAND()^2&lt;1,1,0)</f>
        <v>0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0</v>
      </c>
      <c r="C153" s="1" t="n">
        <f aca="true">IF(RAND()^2+RAND()^2&lt;1,1,0)</f>
        <v>1</v>
      </c>
      <c r="D153" s="1" t="n">
        <f aca="true">IF(RAND()^2+RAND()^2&lt;1,1,0)</f>
        <v>0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0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0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0</v>
      </c>
      <c r="G156" s="1" t="n">
        <f aca="true">IF(RAND()^2+RAND()^2&lt;1,1,0)</f>
        <v>0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0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0</v>
      </c>
      <c r="E157" s="1" t="n">
        <f aca="true">IF(RAND()^2+RAND()^2&lt;1,1,0)</f>
        <v>0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0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0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0</v>
      </c>
      <c r="C160" s="1" t="n">
        <f aca="true">IF(RAND()^2+RAND()^2&lt;1,1,0)</f>
        <v>1</v>
      </c>
      <c r="D160" s="1" t="n">
        <f aca="true">IF(RAND()^2+RAND()^2&lt;1,1,0)</f>
        <v>0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0</v>
      </c>
      <c r="C161" s="1" t="n">
        <f aca="true">IF(RAND()^2+RAND()^2&lt;1,1,0)</f>
        <v>1</v>
      </c>
      <c r="D161" s="1" t="n">
        <f aca="true">IF(RAND()^2+RAND()^2&lt;1,1,0)</f>
        <v>0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0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0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0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0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0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0</v>
      </c>
      <c r="C165" s="1" t="n">
        <f aca="true">IF(RAND()^2+RAND()^2&lt;1,1,0)</f>
        <v>0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0</v>
      </c>
      <c r="D166" s="1" t="n">
        <f aca="true">IF(RAND()^2+RAND()^2&lt;1,1,0)</f>
        <v>1</v>
      </c>
      <c r="E166" s="1" t="n">
        <f aca="true">IF(RAND()^2+RAND()^2&lt;1,1,0)</f>
        <v>0</v>
      </c>
      <c r="F166" s="1" t="n">
        <f aca="true">IF(RAND()^2+RAND()^2&lt;1,1,0)</f>
        <v>1</v>
      </c>
      <c r="G166" s="1" t="n">
        <f aca="true">IF(RAND()^2+RAND()^2&lt;1,1,0)</f>
        <v>0</v>
      </c>
      <c r="H166" s="1" t="n">
        <f aca="true">IF(RAND()^2+RAND()^2&lt;1,1,0)</f>
        <v>0</v>
      </c>
      <c r="I166" s="1" t="n">
        <f aca="true">IF(RAND()^2+RAND()^2&lt;1,1,0)</f>
        <v>0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0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0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0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0</v>
      </c>
      <c r="I169" s="1" t="n">
        <f aca="true">IF(RAND()^2+RAND()^2&lt;1,1,0)</f>
        <v>0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0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0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0</v>
      </c>
      <c r="E172" s="1" t="n">
        <f aca="true">IF(RAND()^2+RAND()^2&lt;1,1,0)</f>
        <v>1</v>
      </c>
      <c r="F172" s="1" t="n">
        <f aca="true">IF(RAND()^2+RAND()^2&lt;1,1,0)</f>
        <v>0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0</v>
      </c>
      <c r="F174" s="1" t="n">
        <f aca="true">IF(RAND()^2+RAND()^2&lt;1,1,0)</f>
        <v>1</v>
      </c>
      <c r="G174" s="1" t="n">
        <f aca="true">IF(RAND()^2+RAND()^2&lt;1,1,0)</f>
        <v>0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0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0</v>
      </c>
      <c r="C176" s="1" t="n">
        <f aca="true">IF(RAND()^2+RAND()^2&lt;1,1,0)</f>
        <v>1</v>
      </c>
      <c r="D176" s="1" t="n">
        <f aca="true">IF(RAND()^2+RAND()^2&lt;1,1,0)</f>
        <v>0</v>
      </c>
      <c r="E176" s="1" t="n">
        <f aca="true">IF(RAND()^2+RAND()^2&lt;1,1,0)</f>
        <v>0</v>
      </c>
      <c r="F176" s="1" t="n">
        <f aca="true">IF(RAND()^2+RAND()^2&lt;1,1,0)</f>
        <v>0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0</v>
      </c>
      <c r="B177" s="1" t="n">
        <f aca="true">IF(RAND()^2+RAND()^2&lt;1,1,0)</f>
        <v>1</v>
      </c>
      <c r="C177" s="1" t="n">
        <f aca="true">IF(RAND()^2+RAND()^2&lt;1,1,0)</f>
        <v>1</v>
      </c>
      <c r="D177" s="1" t="n">
        <f aca="true">IF(RAND()^2+RAND()^2&lt;1,1,0)</f>
        <v>1</v>
      </c>
      <c r="E177" s="1" t="n">
        <f aca="true">IF(RAND()^2+RAND()^2&lt;1,1,0)</f>
        <v>0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0</v>
      </c>
      <c r="J177" s="1" t="n">
        <f aca="true">IF(RAND()^2+RAND()^2&lt;1,1,0)</f>
        <v>0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0</v>
      </c>
      <c r="E178" s="1" t="n">
        <f aca="true">IF(RAND()^2+RAND()^2&lt;1,1,0)</f>
        <v>1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0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0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0</v>
      </c>
      <c r="B180" s="1" t="n">
        <f aca="true">IF(RAND()^2+RAND()^2&lt;1,1,0)</f>
        <v>0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0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0</v>
      </c>
      <c r="I181" s="1" t="n">
        <f aca="true">IF(RAND()^2+RAND()^2&lt;1,1,0)</f>
        <v>0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0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0</v>
      </c>
      <c r="J182" s="1" t="n">
        <f aca="true">IF(RAND()^2+RAND()^2&lt;1,1,0)</f>
        <v>0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0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0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0</v>
      </c>
      <c r="I184" s="1" t="n">
        <f aca="true">IF(RAND()^2+RAND()^2&lt;1,1,0)</f>
        <v>1</v>
      </c>
      <c r="J184" s="1" t="n">
        <f aca="true">IF(RAND()^2+RAND()^2&lt;1,1,0)</f>
        <v>0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0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0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0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0</v>
      </c>
      <c r="G187" s="1" t="n">
        <f aca="true">IF(RAND()^2+RAND()^2&lt;1,1,0)</f>
        <v>1</v>
      </c>
      <c r="H187" s="1" t="n">
        <f aca="true">IF(RAND()^2+RAND()^2&lt;1,1,0)</f>
        <v>0</v>
      </c>
      <c r="I187" s="1" t="n">
        <f aca="true">IF(RAND()^2+RAND()^2&lt;1,1,0)</f>
        <v>1</v>
      </c>
      <c r="J187" s="1" t="n">
        <f aca="true">IF(RAND()^2+RAND()^2&lt;1,1,0)</f>
        <v>0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0</v>
      </c>
      <c r="I188" s="1" t="n">
        <f aca="true">IF(RAND()^2+RAND()^2&lt;1,1,0)</f>
        <v>1</v>
      </c>
      <c r="J188" s="1" t="n">
        <f aca="true">IF(RAND()^2+RAND()^2&lt;1,1,0)</f>
        <v>0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0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0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0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0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0</v>
      </c>
      <c r="B193" s="1" t="n">
        <f aca="true">IF(RAND()^2+RAND()^2&lt;1,1,0)</f>
        <v>0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0</v>
      </c>
    </row>
    <row r="194" customFormat="false" ht="12.75" hidden="false" customHeight="false" outlineLevel="0" collapsed="false">
      <c r="A194" s="1" t="n">
        <f aca="true">IF(RAND()^2+RAND()^2&lt;1,1,0)</f>
        <v>0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0</v>
      </c>
      <c r="H194" s="1" t="n">
        <f aca="true">IF(RAND()^2+RAND()^2&lt;1,1,0)</f>
        <v>1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0</v>
      </c>
      <c r="B195" s="1" t="n">
        <f aca="true">IF(RAND()^2+RAND()^2&lt;1,1,0)</f>
        <v>1</v>
      </c>
      <c r="C195" s="1" t="n">
        <f aca="true">IF(RAND()^2+RAND()^2&lt;1,1,0)</f>
        <v>0</v>
      </c>
      <c r="D195" s="1" t="n">
        <f aca="true">IF(RAND()^2+RAND()^2&lt;1,1,0)</f>
        <v>0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0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0</v>
      </c>
      <c r="E197" s="1" t="n">
        <f aca="true">IF(RAND()^2+RAND()^2&lt;1,1,0)</f>
        <v>1</v>
      </c>
      <c r="F197" s="1" t="n">
        <f aca="true">IF(RAND()^2+RAND()^2&lt;1,1,0)</f>
        <v>0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0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0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0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0</v>
      </c>
      <c r="H199" s="1" t="n">
        <f aca="true">IF(RAND()^2+RAND()^2&lt;1,1,0)</f>
        <v>1</v>
      </c>
      <c r="I199" s="1" t="n">
        <f aca="true">IF(RAND()^2+RAND()^2&lt;1,1,0)</f>
        <v>0</v>
      </c>
      <c r="J199" s="1" t="n">
        <f aca="true">IF(RAND()^2+RAND()^2&lt;1,1,0)</f>
        <v>0</v>
      </c>
    </row>
    <row r="200" customFormat="false" ht="12.75" hidden="false" customHeight="false" outlineLevel="0" collapsed="false">
      <c r="A200" s="1" t="n">
        <f aca="true">IF(RAND()^2+RAND()^2&lt;1,1,0)</f>
        <v>0</v>
      </c>
      <c r="B200" s="1" t="n">
        <f aca="true">IF(RAND()^2+RAND()^2&lt;1,1,0)</f>
        <v>0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0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0</v>
      </c>
      <c r="F201" s="1" t="n">
        <f aca="true">IF(RAND()^2+RAND()^2&lt;1,1,0)</f>
        <v>0</v>
      </c>
      <c r="G201" s="1" t="n">
        <f aca="true">IF(RAND()^2+RAND()^2&lt;1,1,0)</f>
        <v>1</v>
      </c>
      <c r="H201" s="1" t="n">
        <f aca="true">IF(RAND()^2+RAND()^2&lt;1,1,0)</f>
        <v>0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0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0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0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0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0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0</v>
      </c>
      <c r="H204" s="1" t="n">
        <f aca="true">IF(RAND()^2+RAND()^2&lt;1,1,0)</f>
        <v>0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0</v>
      </c>
      <c r="B205" s="1" t="n">
        <f aca="true">IF(RAND()^2+RAND()^2&lt;1,1,0)</f>
        <v>1</v>
      </c>
      <c r="C205" s="1" t="n">
        <f aca="true">IF(RAND()^2+RAND()^2&lt;1,1,0)</f>
        <v>0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0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0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0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0</v>
      </c>
      <c r="C207" s="1" t="n">
        <f aca="true">IF(RAND()^2+RAND()^2&lt;1,1,0)</f>
        <v>0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0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0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0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0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0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0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0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0</v>
      </c>
      <c r="J213" s="1" t="n">
        <f aca="true">IF(RAND()^2+RAND()^2&lt;1,1,0)</f>
        <v>0</v>
      </c>
    </row>
    <row r="214" customFormat="false" ht="12.75" hidden="false" customHeight="false" outlineLevel="0" collapsed="false">
      <c r="A214" s="1" t="n">
        <f aca="true">IF(RAND()^2+RAND()^2&lt;1,1,0)</f>
        <v>0</v>
      </c>
      <c r="B214" s="1" t="n">
        <f aca="true">IF(RAND()^2+RAND()^2&lt;1,1,0)</f>
        <v>0</v>
      </c>
      <c r="C214" s="1" t="n">
        <f aca="true">IF(RAND()^2+RAND()^2&lt;1,1,0)</f>
        <v>1</v>
      </c>
      <c r="D214" s="1" t="n">
        <f aca="true">IF(RAND()^2+RAND()^2&lt;1,1,0)</f>
        <v>0</v>
      </c>
      <c r="E214" s="1" t="n">
        <f aca="true">IF(RAND()^2+RAND()^2&lt;1,1,0)</f>
        <v>1</v>
      </c>
      <c r="F214" s="1" t="n">
        <f aca="true">IF(RAND()^2+RAND()^2&lt;1,1,0)</f>
        <v>0</v>
      </c>
      <c r="G214" s="1" t="n">
        <f aca="true">IF(RAND()^2+RAND()^2&lt;1,1,0)</f>
        <v>0</v>
      </c>
      <c r="H214" s="1" t="n">
        <f aca="true">IF(RAND()^2+RAND()^2&lt;1,1,0)</f>
        <v>1</v>
      </c>
      <c r="I214" s="1" t="n">
        <f aca="true">IF(RAND()^2+RAND()^2&lt;1,1,0)</f>
        <v>0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0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0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0</v>
      </c>
      <c r="B217" s="1" t="n">
        <f aca="true">IF(RAND()^2+RAND()^2&lt;1,1,0)</f>
        <v>0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0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0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0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0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0</v>
      </c>
      <c r="J221" s="1" t="n">
        <f aca="true">IF(RAND()^2+RAND()^2&lt;1,1,0)</f>
        <v>0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0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0</v>
      </c>
      <c r="I222" s="1" t="n">
        <f aca="true">IF(RAND()^2+RAND()^2&lt;1,1,0)</f>
        <v>1</v>
      </c>
      <c r="J222" s="1" t="n">
        <f aca="true">IF(RAND()^2+RAND()^2&lt;1,1,0)</f>
        <v>0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0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0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0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0</v>
      </c>
      <c r="E226" s="1" t="n">
        <f aca="true">IF(RAND()^2+RAND()^2&lt;1,1,0)</f>
        <v>0</v>
      </c>
      <c r="F226" s="1" t="n">
        <f aca="true">IF(RAND()^2+RAND()^2&lt;1,1,0)</f>
        <v>0</v>
      </c>
      <c r="G226" s="1" t="n">
        <f aca="true">IF(RAND()^2+RAND()^2&lt;1,1,0)</f>
        <v>0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0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0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0</v>
      </c>
    </row>
    <row r="229" customFormat="false" ht="12.75" hidden="false" customHeight="false" outlineLevel="0" collapsed="false">
      <c r="A229" s="1" t="n">
        <f aca="true">IF(RAND()^2+RAND()^2&lt;1,1,0)</f>
        <v>0</v>
      </c>
      <c r="B229" s="1" t="n">
        <f aca="true">IF(RAND()^2+RAND()^2&lt;1,1,0)</f>
        <v>0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0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0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0</v>
      </c>
      <c r="C230" s="1" t="n">
        <f aca="true">IF(RAND()^2+RAND()^2&lt;1,1,0)</f>
        <v>0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0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0</v>
      </c>
      <c r="C231" s="1" t="n">
        <f aca="true">IF(RAND()^2+RAND()^2&lt;1,1,0)</f>
        <v>1</v>
      </c>
      <c r="D231" s="1" t="n">
        <f aca="true">IF(RAND()^2+RAND()^2&lt;1,1,0)</f>
        <v>0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0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1</v>
      </c>
      <c r="C232" s="1" t="n">
        <f aca="true">IF(RAND()^2+RAND()^2&lt;1,1,0)</f>
        <v>0</v>
      </c>
      <c r="D232" s="1" t="n">
        <f aca="true">IF(RAND()^2+RAND()^2&lt;1,1,0)</f>
        <v>0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0</v>
      </c>
      <c r="I232" s="1" t="n">
        <f aca="true">IF(RAND()^2+RAND()^2&lt;1,1,0)</f>
        <v>1</v>
      </c>
      <c r="J232" s="1" t="n">
        <f aca="true">IF(RAND()^2+RAND()^2&lt;1,1,0)</f>
        <v>0</v>
      </c>
    </row>
    <row r="233" customFormat="false" ht="12.75" hidden="false" customHeight="false" outlineLevel="0" collapsed="false">
      <c r="A233" s="1" t="n">
        <f aca="true">IF(RAND()^2+RAND()^2&lt;1,1,0)</f>
        <v>0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0</v>
      </c>
      <c r="E233" s="1" t="n">
        <f aca="true">IF(RAND()^2+RAND()^2&lt;1,1,0)</f>
        <v>0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0</v>
      </c>
      <c r="J233" s="1" t="n">
        <f aca="true">IF(RAND()^2+RAND()^2&lt;1,1,0)</f>
        <v>0</v>
      </c>
    </row>
    <row r="234" customFormat="false" ht="12.75" hidden="false" customHeight="false" outlineLevel="0" collapsed="false">
      <c r="A234" s="1" t="n">
        <f aca="true">IF(RAND()^2+RAND()^2&lt;1,1,0)</f>
        <v>0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0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0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0</v>
      </c>
      <c r="C236" s="1" t="n">
        <f aca="true">IF(RAND()^2+RAND()^2&lt;1,1,0)</f>
        <v>1</v>
      </c>
      <c r="D236" s="1" t="n">
        <f aca="true">IF(RAND()^2+RAND()^2&lt;1,1,0)</f>
        <v>0</v>
      </c>
      <c r="E236" s="1" t="n">
        <f aca="true">IF(RAND()^2+RAND()^2&lt;1,1,0)</f>
        <v>0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0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0</v>
      </c>
      <c r="J237" s="1" t="n">
        <f aca="true">IF(RAND()^2+RAND()^2&lt;1,1,0)</f>
        <v>0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0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1</v>
      </c>
      <c r="I238" s="1" t="n">
        <f aca="true">IF(RAND()^2+RAND()^2&lt;1,1,0)</f>
        <v>0</v>
      </c>
      <c r="J238" s="1" t="n">
        <f aca="true">IF(RAND()^2+RAND()^2&lt;1,1,0)</f>
        <v>0</v>
      </c>
    </row>
    <row r="239" customFormat="false" ht="12.75" hidden="false" customHeight="false" outlineLevel="0" collapsed="false">
      <c r="A239" s="1" t="n">
        <f aca="true">IF(RAND()^2+RAND()^2&lt;1,1,0)</f>
        <v>0</v>
      </c>
      <c r="B239" s="1" t="n">
        <f aca="true">IF(RAND()^2+RAND()^2&lt;1,1,0)</f>
        <v>0</v>
      </c>
      <c r="C239" s="1" t="n">
        <f aca="true">IF(RAND()^2+RAND()^2&lt;1,1,0)</f>
        <v>0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0</v>
      </c>
      <c r="H239" s="1" t="n">
        <f aca="true">IF(RAND()^2+RAND()^2&lt;1,1,0)</f>
        <v>1</v>
      </c>
      <c r="I239" s="1" t="n">
        <f aca="true">IF(RAND()^2+RAND()^2&lt;1,1,0)</f>
        <v>0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0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0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0</v>
      </c>
      <c r="C242" s="1" t="n">
        <f aca="true">IF(RAND()^2+RAND()^2&lt;1,1,0)</f>
        <v>1</v>
      </c>
      <c r="D242" s="1" t="n">
        <f aca="true">IF(RAND()^2+RAND()^2&lt;1,1,0)</f>
        <v>1</v>
      </c>
      <c r="E242" s="1" t="n">
        <f aca="true">IF(RAND()^2+RAND()^2&lt;1,1,0)</f>
        <v>0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0</v>
      </c>
      <c r="F243" s="1" t="n">
        <f aca="true">IF(RAND()^2+RAND()^2&lt;1,1,0)</f>
        <v>0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0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0</v>
      </c>
      <c r="E244" s="1" t="n">
        <f aca="true">IF(RAND()^2+RAND()^2&lt;1,1,0)</f>
        <v>0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0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0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0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0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0</v>
      </c>
      <c r="B247" s="1" t="n">
        <f aca="true">IF(RAND()^2+RAND()^2&lt;1,1,0)</f>
        <v>0</v>
      </c>
      <c r="C247" s="1" t="n">
        <f aca="true">IF(RAND()^2+RAND()^2&lt;1,1,0)</f>
        <v>1</v>
      </c>
      <c r="D247" s="1" t="n">
        <f aca="true">IF(RAND()^2+RAND()^2&lt;1,1,0)</f>
        <v>0</v>
      </c>
      <c r="E247" s="1" t="n">
        <f aca="true">IF(RAND()^2+RAND()^2&lt;1,1,0)</f>
        <v>0</v>
      </c>
      <c r="F247" s="1" t="n">
        <f aca="true">IF(RAND()^2+RAND()^2&lt;1,1,0)</f>
        <v>0</v>
      </c>
      <c r="G247" s="1" t="n">
        <f aca="true">IF(RAND()^2+RAND()^2&lt;1,1,0)</f>
        <v>0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0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0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0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0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0</v>
      </c>
      <c r="B250" s="1" t="n">
        <f aca="true">IF(RAND()^2+RAND()^2&lt;1,1,0)</f>
        <v>1</v>
      </c>
      <c r="C250" s="1" t="n">
        <f aca="true">IF(RAND()^2+RAND()^2&lt;1,1,0)</f>
        <v>0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0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0</v>
      </c>
      <c r="G251" s="1" t="n">
        <f aca="true">IF(RAND()^2+RAND()^2&lt;1,1,0)</f>
        <v>0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0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0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0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0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0</v>
      </c>
      <c r="F255" s="1" t="n">
        <f aca="true">IF(RAND()^2+RAND()^2&lt;1,1,0)</f>
        <v>1</v>
      </c>
      <c r="G255" s="1" t="n">
        <f aca="true">IF(RAND()^2+RAND()^2&lt;1,1,0)</f>
        <v>0</v>
      </c>
      <c r="H255" s="1" t="n">
        <f aca="true">IF(RAND()^2+RAND()^2&lt;1,1,0)</f>
        <v>1</v>
      </c>
      <c r="I255" s="1" t="n">
        <f aca="true">IF(RAND()^2+RAND()^2&lt;1,1,0)</f>
        <v>0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0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0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0</v>
      </c>
      <c r="D258" s="1" t="n">
        <f aca="true">IF(RAND()^2+RAND()^2&lt;1,1,0)</f>
        <v>0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0</v>
      </c>
      <c r="I258" s="1" t="n">
        <f aca="true">IF(RAND()^2+RAND()^2&lt;1,1,0)</f>
        <v>0</v>
      </c>
      <c r="J258" s="1" t="n">
        <f aca="true">IF(RAND()^2+RAND()^2&lt;1,1,0)</f>
        <v>0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0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0</v>
      </c>
      <c r="G259" s="1" t="n">
        <f aca="true">IF(RAND()^2+RAND()^2&lt;1,1,0)</f>
        <v>0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0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0</v>
      </c>
      <c r="C261" s="1" t="n">
        <f aca="true">IF(RAND()^2+RAND()^2&lt;1,1,0)</f>
        <v>0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0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0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0</v>
      </c>
      <c r="F263" s="1" t="n">
        <f aca="true">IF(RAND()^2+RAND()^2&lt;1,1,0)</f>
        <v>0</v>
      </c>
      <c r="G263" s="1" t="n">
        <f aca="true">IF(RAND()^2+RAND()^2&lt;1,1,0)</f>
        <v>1</v>
      </c>
      <c r="H263" s="1" t="n">
        <f aca="true">IF(RAND()^2+RAND()^2&lt;1,1,0)</f>
        <v>0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0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0</v>
      </c>
      <c r="B265" s="1" t="n">
        <f aca="true">IF(RAND()^2+RAND()^2&lt;1,1,0)</f>
        <v>1</v>
      </c>
      <c r="C265" s="1" t="n">
        <f aca="true">IF(RAND()^2+RAND()^2&lt;1,1,0)</f>
        <v>0</v>
      </c>
      <c r="D265" s="1" t="n">
        <f aca="true">IF(RAND()^2+RAND()^2&lt;1,1,0)</f>
        <v>0</v>
      </c>
      <c r="E265" s="1" t="n">
        <f aca="true">IF(RAND()^2+RAND()^2&lt;1,1,0)</f>
        <v>1</v>
      </c>
      <c r="F265" s="1" t="n">
        <f aca="true">IF(RAND()^2+RAND()^2&lt;1,1,0)</f>
        <v>0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0</v>
      </c>
      <c r="F266" s="1" t="n">
        <f aca="true">IF(RAND()^2+RAND()^2&lt;1,1,0)</f>
        <v>0</v>
      </c>
      <c r="G266" s="1" t="n">
        <f aca="true">IF(RAND()^2+RAND()^2&lt;1,1,0)</f>
        <v>0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0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0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0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0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0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0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0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0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0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0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0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0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0</v>
      </c>
      <c r="H276" s="1" t="n">
        <f aca="true">IF(RAND()^2+RAND()^2&lt;1,1,0)</f>
        <v>1</v>
      </c>
      <c r="I276" s="1" t="n">
        <f aca="true">IF(RAND()^2+RAND()^2&lt;1,1,0)</f>
        <v>0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0</v>
      </c>
      <c r="C277" s="1" t="n">
        <f aca="true">IF(RAND()^2+RAND()^2&lt;1,1,0)</f>
        <v>0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0</v>
      </c>
      <c r="H277" s="1" t="n">
        <f aca="true">IF(RAND()^2+RAND()^2&lt;1,1,0)</f>
        <v>0</v>
      </c>
      <c r="I277" s="1" t="n">
        <f aca="true">IF(RAND()^2+RAND()^2&lt;1,1,0)</f>
        <v>0</v>
      </c>
      <c r="J277" s="1" t="n">
        <f aca="true">IF(RAND()^2+RAND()^2&lt;1,1,0)</f>
        <v>0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0</v>
      </c>
      <c r="D278" s="1" t="n">
        <f aca="true">IF(RAND()^2+RAND()^2&lt;1,1,0)</f>
        <v>0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0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0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0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0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1</v>
      </c>
      <c r="H281" s="1" t="n">
        <f aca="true">IF(RAND()^2+RAND()^2&lt;1,1,0)</f>
        <v>0</v>
      </c>
      <c r="I281" s="1" t="n">
        <f aca="true">IF(RAND()^2+RAND()^2&lt;1,1,0)</f>
        <v>1</v>
      </c>
      <c r="J281" s="1" t="n">
        <f aca="true">IF(RAND()^2+RAND()^2&lt;1,1,0)</f>
        <v>0</v>
      </c>
    </row>
    <row r="282" customFormat="false" ht="12.75" hidden="false" customHeight="false" outlineLevel="0" collapsed="false">
      <c r="A282" s="1" t="n">
        <f aca="true">IF(RAND()^2+RAND()^2&lt;1,1,0)</f>
        <v>0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0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0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0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0</v>
      </c>
      <c r="F283" s="1" t="n">
        <f aca="true">IF(RAND()^2+RAND()^2&lt;1,1,0)</f>
        <v>0</v>
      </c>
      <c r="G283" s="1" t="n">
        <f aca="true">IF(RAND()^2+RAND()^2&lt;1,1,0)</f>
        <v>1</v>
      </c>
      <c r="H283" s="1" t="n">
        <f aca="true">IF(RAND()^2+RAND()^2&lt;1,1,0)</f>
        <v>0</v>
      </c>
      <c r="I283" s="1" t="n">
        <f aca="true">IF(RAND()^2+RAND()^2&lt;1,1,0)</f>
        <v>0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0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0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0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0</v>
      </c>
      <c r="C286" s="1" t="n">
        <f aca="true">IF(RAND()^2+RAND()^2&lt;1,1,0)</f>
        <v>1</v>
      </c>
      <c r="D286" s="1" t="n">
        <f aca="true">IF(RAND()^2+RAND()^2&lt;1,1,0)</f>
        <v>0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0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0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0</v>
      </c>
      <c r="C288" s="1" t="n">
        <f aca="true">IF(RAND()^2+RAND()^2&lt;1,1,0)</f>
        <v>0</v>
      </c>
      <c r="D288" s="1" t="n">
        <f aca="true">IF(RAND()^2+RAND()^2&lt;1,1,0)</f>
        <v>0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0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0</v>
      </c>
      <c r="I289" s="1" t="n">
        <f aca="true">IF(RAND()^2+RAND()^2&lt;1,1,0)</f>
        <v>1</v>
      </c>
      <c r="J289" s="1" t="n">
        <f aca="true">IF(RAND()^2+RAND()^2&lt;1,1,0)</f>
        <v>0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0</v>
      </c>
      <c r="D291" s="1" t="n">
        <f aca="true">IF(RAND()^2+RAND()^2&lt;1,1,0)</f>
        <v>1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0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0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0</v>
      </c>
      <c r="J292" s="1" t="n">
        <f aca="true">IF(RAND()^2+RAND()^2&lt;1,1,0)</f>
        <v>0</v>
      </c>
    </row>
    <row r="293" customFormat="false" ht="12.75" hidden="false" customHeight="false" outlineLevel="0" collapsed="false">
      <c r="A293" s="1" t="n">
        <f aca="true">IF(RAND()^2+RAND()^2&lt;1,1,0)</f>
        <v>0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0</v>
      </c>
      <c r="H293" s="1" t="n">
        <f aca="true">IF(RAND()^2+RAND()^2&lt;1,1,0)</f>
        <v>0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0</v>
      </c>
      <c r="G294" s="1" t="n">
        <f aca="true">IF(RAND()^2+RAND()^2&lt;1,1,0)</f>
        <v>0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0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0</v>
      </c>
      <c r="F295" s="1" t="n">
        <f aca="true">IF(RAND()^2+RAND()^2&lt;1,1,0)</f>
        <v>1</v>
      </c>
      <c r="G295" s="1" t="n">
        <f aca="true">IF(RAND()^2+RAND()^2&lt;1,1,0)</f>
        <v>0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0</v>
      </c>
      <c r="G296" s="1" t="n">
        <f aca="true">IF(RAND()^2+RAND()^2&lt;1,1,0)</f>
        <v>0</v>
      </c>
      <c r="H296" s="1" t="n">
        <f aca="true">IF(RAND()^2+RAND()^2&lt;1,1,0)</f>
        <v>0</v>
      </c>
      <c r="I296" s="1" t="n">
        <f aca="true">IF(RAND()^2+RAND()^2&lt;1,1,0)</f>
        <v>0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0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0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0</v>
      </c>
      <c r="G298" s="1" t="n">
        <f aca="true">IF(RAND()^2+RAND()^2&lt;1,1,0)</f>
        <v>1</v>
      </c>
      <c r="H298" s="1" t="n">
        <f aca="true">IF(RAND()^2+RAND()^2&lt;1,1,0)</f>
        <v>0</v>
      </c>
      <c r="I298" s="1" t="n">
        <f aca="true">IF(RAND()^2+RAND()^2&lt;1,1,0)</f>
        <v>0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0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0</v>
      </c>
      <c r="H299" s="1" t="n">
        <f aca="true">IF(RAND()^2+RAND()^2&lt;1,1,0)</f>
        <v>1</v>
      </c>
      <c r="I299" s="1" t="n">
        <f aca="true">IF(RAND()^2+RAND()^2&lt;1,1,0)</f>
        <v>0</v>
      </c>
      <c r="J299" s="1" t="n">
        <f aca="true">IF(RAND()^2+RAND()^2&lt;1,1,0)</f>
        <v>0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0</v>
      </c>
      <c r="D300" s="1" t="n">
        <f aca="true">IF(RAND()^2+RAND()^2&lt;1,1,0)</f>
        <v>1</v>
      </c>
      <c r="E300" s="1" t="n">
        <f aca="true">IF(RAND()^2+RAND()^2&lt;1,1,0)</f>
        <v>0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0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0</v>
      </c>
      <c r="J301" s="1" t="n">
        <f aca="true">IF(RAND()^2+RAND()^2&lt;1,1,0)</f>
        <v>0</v>
      </c>
    </row>
    <row r="302" customFormat="false" ht="12.75" hidden="false" customHeight="false" outlineLevel="0" collapsed="false">
      <c r="A302" s="1" t="n">
        <f aca="true">IF(RAND()^2+RAND()^2&lt;1,1,0)</f>
        <v>0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0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0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0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0</v>
      </c>
      <c r="I306" s="1" t="n">
        <f aca="true">IF(RAND()^2+RAND()^2&lt;1,1,0)</f>
        <v>0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0</v>
      </c>
      <c r="H307" s="1" t="n">
        <f aca="true">IF(RAND()^2+RAND()^2&lt;1,1,0)</f>
        <v>0</v>
      </c>
      <c r="I307" s="1" t="n">
        <f aca="true">IF(RAND()^2+RAND()^2&lt;1,1,0)</f>
        <v>1</v>
      </c>
      <c r="J307" s="1" t="n">
        <f aca="true">IF(RAND()^2+RAND()^2&lt;1,1,0)</f>
        <v>0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0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0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0</v>
      </c>
      <c r="H309" s="1" t="n">
        <f aca="true">IF(RAND()^2+RAND()^2&lt;1,1,0)</f>
        <v>0</v>
      </c>
      <c r="I309" s="1" t="n">
        <f aca="true">IF(RAND()^2+RAND()^2&lt;1,1,0)</f>
        <v>0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0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0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0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0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0</v>
      </c>
      <c r="B313" s="1" t="n">
        <f aca="true">IF(RAND()^2+RAND()^2&lt;1,1,0)</f>
        <v>0</v>
      </c>
      <c r="C313" s="1" t="n">
        <f aca="true">IF(RAND()^2+RAND()^2&lt;1,1,0)</f>
        <v>0</v>
      </c>
      <c r="D313" s="1" t="n">
        <f aca="true">IF(RAND()^2+RAND()^2&lt;1,1,0)</f>
        <v>0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0</v>
      </c>
      <c r="H313" s="1" t="n">
        <f aca="true">IF(RAND()^2+RAND()^2&lt;1,1,0)</f>
        <v>1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0</v>
      </c>
      <c r="C314" s="1" t="n">
        <f aca="true">IF(RAND()^2+RAND()^2&lt;1,1,0)</f>
        <v>0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0</v>
      </c>
      <c r="G314" s="1" t="n">
        <f aca="true">IF(RAND()^2+RAND()^2&lt;1,1,0)</f>
        <v>0</v>
      </c>
      <c r="H314" s="1" t="n">
        <f aca="true">IF(RAND()^2+RAND()^2&lt;1,1,0)</f>
        <v>1</v>
      </c>
      <c r="I314" s="1" t="n">
        <f aca="true">IF(RAND()^2+RAND()^2&lt;1,1,0)</f>
        <v>0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0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0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0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0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0</v>
      </c>
      <c r="J318" s="1" t="n">
        <f aca="true">IF(RAND()^2+RAND()^2&lt;1,1,0)</f>
        <v>0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0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0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0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0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0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0</v>
      </c>
      <c r="F324" s="1" t="n">
        <f aca="true">IF(RAND()^2+RAND()^2&lt;1,1,0)</f>
        <v>0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0</v>
      </c>
      <c r="B326" s="1" t="n">
        <f aca="true">IF(RAND()^2+RAND()^2&lt;1,1,0)</f>
        <v>1</v>
      </c>
      <c r="C326" s="1" t="n">
        <f aca="true">IF(RAND()^2+RAND()^2&lt;1,1,0)</f>
        <v>0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0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0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0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0</v>
      </c>
      <c r="F327" s="1" t="n">
        <f aca="true">IF(RAND()^2+RAND()^2&lt;1,1,0)</f>
        <v>1</v>
      </c>
      <c r="G327" s="1" t="n">
        <f aca="true">IF(RAND()^2+RAND()^2&lt;1,1,0)</f>
        <v>0</v>
      </c>
      <c r="H327" s="1" t="n">
        <f aca="true">IF(RAND()^2+RAND()^2&lt;1,1,0)</f>
        <v>1</v>
      </c>
      <c r="I327" s="1" t="n">
        <f aca="true">IF(RAND()^2+RAND()^2&lt;1,1,0)</f>
        <v>0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0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0</v>
      </c>
      <c r="J328" s="1" t="n">
        <f aca="true">IF(RAND()^2+RAND()^2&lt;1,1,0)</f>
        <v>0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0</v>
      </c>
      <c r="G329" s="1" t="n">
        <f aca="true">IF(RAND()^2+RAND()^2&lt;1,1,0)</f>
        <v>0</v>
      </c>
      <c r="H329" s="1" t="n">
        <f aca="true">IF(RAND()^2+RAND()^2&lt;1,1,0)</f>
        <v>0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0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0</v>
      </c>
      <c r="I331" s="1" t="n">
        <f aca="true">IF(RAND()^2+RAND()^2&lt;1,1,0)</f>
        <v>1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0</v>
      </c>
      <c r="B332" s="1" t="n">
        <f aca="true">IF(RAND()^2+RAND()^2&lt;1,1,0)</f>
        <v>1</v>
      </c>
      <c r="C332" s="1" t="n">
        <f aca="true">IF(RAND()^2+RAND()^2&lt;1,1,0)</f>
        <v>0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0</v>
      </c>
      <c r="I332" s="1" t="n">
        <f aca="true">IF(RAND()^2+RAND()^2&lt;1,1,0)</f>
        <v>0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0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0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0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0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0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0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0</v>
      </c>
      <c r="I336" s="1" t="n">
        <f aca="true">IF(RAND()^2+RAND()^2&lt;1,1,0)</f>
        <v>0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0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0</v>
      </c>
      <c r="H337" s="1" t="n">
        <f aca="true">IF(RAND()^2+RAND()^2&lt;1,1,0)</f>
        <v>0</v>
      </c>
      <c r="I337" s="1" t="n">
        <f aca="true">IF(RAND()^2+RAND()^2&lt;1,1,0)</f>
        <v>1</v>
      </c>
      <c r="J337" s="1" t="n">
        <f aca="true">IF(RAND()^2+RAND()^2&lt;1,1,0)</f>
        <v>0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0</v>
      </c>
      <c r="E338" s="1" t="n">
        <f aca="true">IF(RAND()^2+RAND()^2&lt;1,1,0)</f>
        <v>1</v>
      </c>
      <c r="F338" s="1" t="n">
        <f aca="true">IF(RAND()^2+RAND()^2&lt;1,1,0)</f>
        <v>1</v>
      </c>
      <c r="G338" s="1" t="n">
        <f aca="true">IF(RAND()^2+RAND()^2&lt;1,1,0)</f>
        <v>0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0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0</v>
      </c>
      <c r="E340" s="1" t="n">
        <f aca="true">IF(RAND()^2+RAND()^2&lt;1,1,0)</f>
        <v>0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0</v>
      </c>
      <c r="J340" s="1" t="n">
        <f aca="true">IF(RAND()^2+RAND()^2&lt;1,1,0)</f>
        <v>0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0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0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0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0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0</v>
      </c>
      <c r="H344" s="1" t="n">
        <f aca="true">IF(RAND()^2+RAND()^2&lt;1,1,0)</f>
        <v>1</v>
      </c>
      <c r="I344" s="1" t="n">
        <f aca="true">IF(RAND()^2+RAND()^2&lt;1,1,0)</f>
        <v>0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0</v>
      </c>
      <c r="D345" s="1" t="n">
        <f aca="true">IF(RAND()^2+RAND()^2&lt;1,1,0)</f>
        <v>0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0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0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0</v>
      </c>
      <c r="J346" s="1" t="n">
        <f aca="true">IF(RAND()^2+RAND()^2&lt;1,1,0)</f>
        <v>0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0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0</v>
      </c>
      <c r="F347" s="1" t="n">
        <f aca="true">IF(RAND()^2+RAND()^2&lt;1,1,0)</f>
        <v>1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0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0</v>
      </c>
      <c r="B349" s="1" t="n">
        <f aca="true">IF(RAND()^2+RAND()^2&lt;1,1,0)</f>
        <v>1</v>
      </c>
      <c r="C349" s="1" t="n">
        <f aca="true">IF(RAND()^2+RAND()^2&lt;1,1,0)</f>
        <v>0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0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0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0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0</v>
      </c>
      <c r="I350" s="1" t="n">
        <f aca="true">IF(RAND()^2+RAND()^2&lt;1,1,0)</f>
        <v>0</v>
      </c>
      <c r="J350" s="1" t="n">
        <f aca="true">IF(RAND()^2+RAND()^2&lt;1,1,0)</f>
        <v>0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0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1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0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0</v>
      </c>
      <c r="I353" s="1" t="n">
        <f aca="true">IF(RAND()^2+RAND()^2&lt;1,1,0)</f>
        <v>0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0</v>
      </c>
      <c r="B354" s="1" t="n">
        <f aca="true">IF(RAND()^2+RAND()^2&lt;1,1,0)</f>
        <v>0</v>
      </c>
      <c r="C354" s="1" t="n">
        <f aca="true">IF(RAND()^2+RAND()^2&lt;1,1,0)</f>
        <v>1</v>
      </c>
      <c r="D354" s="1" t="n">
        <f aca="true">IF(RAND()^2+RAND()^2&lt;1,1,0)</f>
        <v>0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0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0</v>
      </c>
      <c r="I355" s="1" t="n">
        <f aca="true">IF(RAND()^2+RAND()^2&lt;1,1,0)</f>
        <v>1</v>
      </c>
      <c r="J355" s="1" t="n">
        <f aca="true">IF(RAND()^2+RAND()^2&lt;1,1,0)</f>
        <v>0</v>
      </c>
    </row>
    <row r="356" customFormat="false" ht="12.75" hidden="false" customHeight="false" outlineLevel="0" collapsed="false">
      <c r="A356" s="1" t="n">
        <f aca="true">IF(RAND()^2+RAND()^2&lt;1,1,0)</f>
        <v>0</v>
      </c>
      <c r="B356" s="1" t="n">
        <f aca="true">IF(RAND()^2+RAND()^2&lt;1,1,0)</f>
        <v>0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0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0</v>
      </c>
      <c r="B357" s="1" t="n">
        <f aca="true">IF(RAND()^2+RAND()^2&lt;1,1,0)</f>
        <v>1</v>
      </c>
      <c r="C357" s="1" t="n">
        <f aca="true">IF(RAND()^2+RAND()^2&lt;1,1,0)</f>
        <v>0</v>
      </c>
      <c r="D357" s="1" t="n">
        <f aca="true">IF(RAND()^2+RAND()^2&lt;1,1,0)</f>
        <v>0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0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0</v>
      </c>
      <c r="I359" s="1" t="n">
        <f aca="true">IF(RAND()^2+RAND()^2&lt;1,1,0)</f>
        <v>1</v>
      </c>
      <c r="J359" s="1" t="n">
        <f aca="true">IF(RAND()^2+RAND()^2&lt;1,1,0)</f>
        <v>0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0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0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0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0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0</v>
      </c>
      <c r="B363" s="1" t="n">
        <f aca="true">IF(RAND()^2+RAND()^2&lt;1,1,0)</f>
        <v>0</v>
      </c>
      <c r="C363" s="1" t="n">
        <f aca="true">IF(RAND()^2+RAND()^2&lt;1,1,0)</f>
        <v>0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0</v>
      </c>
      <c r="H363" s="1" t="n">
        <f aca="true">IF(RAND()^2+RAND()^2&lt;1,1,0)</f>
        <v>0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0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0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0</v>
      </c>
      <c r="F365" s="1" t="n">
        <f aca="true">IF(RAND()^2+RAND()^2&lt;1,1,0)</f>
        <v>0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0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0</v>
      </c>
      <c r="F368" s="1" t="n">
        <f aca="true">IF(RAND()^2+RAND()^2&lt;1,1,0)</f>
        <v>0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0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0</v>
      </c>
      <c r="B370" s="1" t="n">
        <f aca="true">IF(RAND()^2+RAND()^2&lt;1,1,0)</f>
        <v>1</v>
      </c>
      <c r="C370" s="1" t="n">
        <f aca="true">IF(RAND()^2+RAND()^2&lt;1,1,0)</f>
        <v>0</v>
      </c>
      <c r="D370" s="1" t="n">
        <f aca="true">IF(RAND()^2+RAND()^2&lt;1,1,0)</f>
        <v>1</v>
      </c>
      <c r="E370" s="1" t="n">
        <f aca="true">IF(RAND()^2+RAND()^2&lt;1,1,0)</f>
        <v>0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0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0</v>
      </c>
      <c r="C371" s="1" t="n">
        <f aca="true">IF(RAND()^2+RAND()^2&lt;1,1,0)</f>
        <v>1</v>
      </c>
      <c r="D371" s="1" t="n">
        <f aca="true">IF(RAND()^2+RAND()^2&lt;1,1,0)</f>
        <v>0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0</v>
      </c>
      <c r="D372" s="1" t="n">
        <f aca="true">IF(RAND()^2+RAND()^2&lt;1,1,0)</f>
        <v>0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0</v>
      </c>
      <c r="I372" s="1" t="n">
        <f aca="true">IF(RAND()^2+RAND()^2&lt;1,1,0)</f>
        <v>0</v>
      </c>
      <c r="J372" s="1" t="n">
        <f aca="true">IF(RAND()^2+RAND()^2&lt;1,1,0)</f>
        <v>0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0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0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0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0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0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0</v>
      </c>
      <c r="E378" s="1" t="n">
        <f aca="true">IF(RAND()^2+RAND()^2&lt;1,1,0)</f>
        <v>0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0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0</v>
      </c>
      <c r="G380" s="1" t="n">
        <f aca="true">IF(RAND()^2+RAND()^2&lt;1,1,0)</f>
        <v>1</v>
      </c>
      <c r="H380" s="1" t="n">
        <f aca="true">IF(RAND()^2+RAND()^2&lt;1,1,0)</f>
        <v>0</v>
      </c>
      <c r="I380" s="1" t="n">
        <f aca="true">IF(RAND()^2+RAND()^2&lt;1,1,0)</f>
        <v>0</v>
      </c>
      <c r="J380" s="1" t="n">
        <f aca="true">IF(RAND()^2+RAND()^2&lt;1,1,0)</f>
        <v>0</v>
      </c>
    </row>
    <row r="381" customFormat="false" ht="12.75" hidden="false" customHeight="false" outlineLevel="0" collapsed="false">
      <c r="A381" s="1" t="n">
        <f aca="true">IF(RAND()^2+RAND()^2&lt;1,1,0)</f>
        <v>0</v>
      </c>
      <c r="B381" s="1" t="n">
        <f aca="true">IF(RAND()^2+RAND()^2&lt;1,1,0)</f>
        <v>0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0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1</v>
      </c>
      <c r="I381" s="1" t="n">
        <f aca="true">IF(RAND()^2+RAND()^2&lt;1,1,0)</f>
        <v>0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0</v>
      </c>
      <c r="F382" s="1" t="n">
        <f aca="true">IF(RAND()^2+RAND()^2&lt;1,1,0)</f>
        <v>0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0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0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0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0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0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0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0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0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0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0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0</v>
      </c>
    </row>
    <row r="388" customFormat="false" ht="12.75" hidden="false" customHeight="false" outlineLevel="0" collapsed="false">
      <c r="A388" s="1" t="n">
        <f aca="true">IF(RAND()^2+RAND()^2&lt;1,1,0)</f>
        <v>0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0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0</v>
      </c>
    </row>
    <row r="389" customFormat="false" ht="12.75" hidden="false" customHeight="false" outlineLevel="0" collapsed="false">
      <c r="A389" s="1" t="n">
        <f aca="true">IF(RAND()^2+RAND()^2&lt;1,1,0)</f>
        <v>0</v>
      </c>
      <c r="B389" s="1" t="n">
        <f aca="true">IF(RAND()^2+RAND()^2&lt;1,1,0)</f>
        <v>0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0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0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0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0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0</v>
      </c>
      <c r="F393" s="1" t="n">
        <f aca="true">IF(RAND()^2+RAND()^2&lt;1,1,0)</f>
        <v>1</v>
      </c>
      <c r="G393" s="1" t="n">
        <f aca="true">IF(RAND()^2+RAND()^2&lt;1,1,0)</f>
        <v>0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0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0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0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0</v>
      </c>
      <c r="G395" s="1" t="n">
        <f aca="true">IF(RAND()^2+RAND()^2&lt;1,1,0)</f>
        <v>1</v>
      </c>
      <c r="H395" s="1" t="n">
        <f aca="true">IF(RAND()^2+RAND()^2&lt;1,1,0)</f>
        <v>0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0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0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0</v>
      </c>
      <c r="G397" s="1" t="n">
        <f aca="true">IF(RAND()^2+RAND()^2&lt;1,1,0)</f>
        <v>0</v>
      </c>
      <c r="H397" s="1" t="n">
        <f aca="true">IF(RAND()^2+RAND()^2&lt;1,1,0)</f>
        <v>0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0</v>
      </c>
      <c r="E400" s="1" t="n">
        <f aca="true">IF(RAND()^2+RAND()^2&lt;1,1,0)</f>
        <v>1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0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0</v>
      </c>
      <c r="J401" s="1" t="n">
        <f aca="true">IF(RAND()^2+RAND()^2&lt;1,1,0)</f>
        <v>0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0</v>
      </c>
      <c r="E403" s="1" t="n">
        <f aca="true">IF(RAND()^2+RAND()^2&lt;1,1,0)</f>
        <v>0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0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0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0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0</v>
      </c>
      <c r="C406" s="1" t="n">
        <f aca="true">IF(RAND()^2+RAND()^2&lt;1,1,0)</f>
        <v>0</v>
      </c>
      <c r="D406" s="1" t="n">
        <f aca="true">IF(RAND()^2+RAND()^2&lt;1,1,0)</f>
        <v>0</v>
      </c>
      <c r="E406" s="1" t="n">
        <f aca="true">IF(RAND()^2+RAND()^2&lt;1,1,0)</f>
        <v>1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0</v>
      </c>
      <c r="H407" s="1" t="n">
        <f aca="true">IF(RAND()^2+RAND()^2&lt;1,1,0)</f>
        <v>0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0</v>
      </c>
      <c r="B410" s="1" t="n">
        <f aca="true">IF(RAND()^2+RAND()^2&lt;1,1,0)</f>
        <v>0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0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0</v>
      </c>
      <c r="E411" s="1" t="n">
        <f aca="true">IF(RAND()^2+RAND()^2&lt;1,1,0)</f>
        <v>0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0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0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0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0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0</v>
      </c>
      <c r="D415" s="1" t="n">
        <f aca="true">IF(RAND()^2+RAND()^2&lt;1,1,0)</f>
        <v>0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0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0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0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0</v>
      </c>
      <c r="C418" s="1" t="n">
        <f aca="true">IF(RAND()^2+RAND()^2&lt;1,1,0)</f>
        <v>1</v>
      </c>
      <c r="D418" s="1" t="n">
        <f aca="true">IF(RAND()^2+RAND()^2&lt;1,1,0)</f>
        <v>0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0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0</v>
      </c>
      <c r="G419" s="1" t="n">
        <f aca="true">IF(RAND()^2+RAND()^2&lt;1,1,0)</f>
        <v>1</v>
      </c>
      <c r="H419" s="1" t="n">
        <f aca="true">IF(RAND()^2+RAND()^2&lt;1,1,0)</f>
        <v>0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0</v>
      </c>
      <c r="F420" s="1" t="n">
        <f aca="true">IF(RAND()^2+RAND()^2&lt;1,1,0)</f>
        <v>1</v>
      </c>
      <c r="G420" s="1" t="n">
        <f aca="true">IF(RAND()^2+RAND()^2&lt;1,1,0)</f>
        <v>0</v>
      </c>
      <c r="H420" s="1" t="n">
        <f aca="true">IF(RAND()^2+RAND()^2&lt;1,1,0)</f>
        <v>1</v>
      </c>
      <c r="I420" s="1" t="n">
        <f aca="true">IF(RAND()^2+RAND()^2&lt;1,1,0)</f>
        <v>0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0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0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0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0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0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0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0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0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0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0</v>
      </c>
      <c r="F425" s="1" t="n">
        <f aca="true">IF(RAND()^2+RAND()^2&lt;1,1,0)</f>
        <v>1</v>
      </c>
      <c r="G425" s="1" t="n">
        <f aca="true">IF(RAND()^2+RAND()^2&lt;1,1,0)</f>
        <v>0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0</v>
      </c>
      <c r="D426" s="1" t="n">
        <f aca="true">IF(RAND()^2+RAND()^2&lt;1,1,0)</f>
        <v>0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0</v>
      </c>
      <c r="F427" s="1" t="n">
        <f aca="true">IF(RAND()^2+RAND()^2&lt;1,1,0)</f>
        <v>0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0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1</v>
      </c>
      <c r="J428" s="1" t="n">
        <f aca="true">IF(RAND()^2+RAND()^2&lt;1,1,0)</f>
        <v>0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0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0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1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0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0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0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0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0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0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0</v>
      </c>
      <c r="I432" s="1" t="n">
        <f aca="true">IF(RAND()^2+RAND()^2&lt;1,1,0)</f>
        <v>0</v>
      </c>
      <c r="J432" s="1" t="n">
        <f aca="true">IF(RAND()^2+RAND()^2&lt;1,1,0)</f>
        <v>0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0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0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0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1</v>
      </c>
      <c r="F436" s="1" t="n">
        <f aca="true">IF(RAND()^2+RAND()^2&lt;1,1,0)</f>
        <v>1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0</v>
      </c>
      <c r="D437" s="1" t="n">
        <f aca="true">IF(RAND()^2+RAND()^2&lt;1,1,0)</f>
        <v>0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0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0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0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1</v>
      </c>
      <c r="G440" s="1" t="n">
        <f aca="true">IF(RAND()^2+RAND()^2&lt;1,1,0)</f>
        <v>0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0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0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0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0</v>
      </c>
      <c r="E442" s="1" t="n">
        <f aca="true">IF(RAND()^2+RAND()^2&lt;1,1,0)</f>
        <v>1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0</v>
      </c>
      <c r="C443" s="1" t="n">
        <f aca="true">IF(RAND()^2+RAND()^2&lt;1,1,0)</f>
        <v>0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0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0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0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0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0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0</v>
      </c>
      <c r="J447" s="1" t="n">
        <f aca="true">IF(RAND()^2+RAND()^2&lt;1,1,0)</f>
        <v>0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0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0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0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0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0</v>
      </c>
      <c r="I450" s="1" t="n">
        <f aca="true">IF(RAND()^2+RAND()^2&lt;1,1,0)</f>
        <v>1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0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0</v>
      </c>
      <c r="C452" s="1" t="n">
        <f aca="true">IF(RAND()^2+RAND()^2&lt;1,1,0)</f>
        <v>1</v>
      </c>
      <c r="D452" s="1" t="n">
        <f aca="true">IF(RAND()^2+RAND()^2&lt;1,1,0)</f>
        <v>0</v>
      </c>
      <c r="E452" s="1" t="n">
        <f aca="true">IF(RAND()^2+RAND()^2&lt;1,1,0)</f>
        <v>0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0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0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0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0</v>
      </c>
    </row>
    <row r="454" customFormat="false" ht="12.75" hidden="false" customHeight="false" outlineLevel="0" collapsed="false">
      <c r="A454" s="1" t="n">
        <f aca="true">IF(RAND()^2+RAND()^2&lt;1,1,0)</f>
        <v>0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0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0</v>
      </c>
      <c r="H455" s="1" t="n">
        <f aca="true">IF(RAND()^2+RAND()^2&lt;1,1,0)</f>
        <v>0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0</v>
      </c>
      <c r="D456" s="1" t="n">
        <f aca="true">IF(RAND()^2+RAND()^2&lt;1,1,0)</f>
        <v>1</v>
      </c>
      <c r="E456" s="1" t="n">
        <f aca="true">IF(RAND()^2+RAND()^2&lt;1,1,0)</f>
        <v>1</v>
      </c>
      <c r="F456" s="1" t="n">
        <f aca="true">IF(RAND()^2+RAND()^2&lt;1,1,0)</f>
        <v>0</v>
      </c>
      <c r="G456" s="1" t="n">
        <f aca="true">IF(RAND()^2+RAND()^2&lt;1,1,0)</f>
        <v>0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0</v>
      </c>
      <c r="G457" s="1" t="n">
        <f aca="true">IF(RAND()^2+RAND()^2&lt;1,1,0)</f>
        <v>0</v>
      </c>
      <c r="H457" s="1" t="n">
        <f aca="true">IF(RAND()^2+RAND()^2&lt;1,1,0)</f>
        <v>0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0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0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0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0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0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0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0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0</v>
      </c>
      <c r="E462" s="1" t="n">
        <f aca="true">IF(RAND()^2+RAND()^2&lt;1,1,0)</f>
        <v>0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0</v>
      </c>
    </row>
    <row r="463" customFormat="false" ht="12.75" hidden="false" customHeight="false" outlineLevel="0" collapsed="false">
      <c r="A463" s="1" t="n">
        <f aca="true">IF(RAND()^2+RAND()^2&lt;1,1,0)</f>
        <v>0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0</v>
      </c>
      <c r="G463" s="1" t="n">
        <f aca="true">IF(RAND()^2+RAND()^2&lt;1,1,0)</f>
        <v>1</v>
      </c>
      <c r="H463" s="1" t="n">
        <f aca="true">IF(RAND()^2+RAND()^2&lt;1,1,0)</f>
        <v>0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0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0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0</v>
      </c>
      <c r="F466" s="1" t="n">
        <f aca="true">IF(RAND()^2+RAND()^2&lt;1,1,0)</f>
        <v>1</v>
      </c>
      <c r="G466" s="1" t="n">
        <f aca="true">IF(RAND()^2+RAND()^2&lt;1,1,0)</f>
        <v>1</v>
      </c>
      <c r="H466" s="1" t="n">
        <f aca="true">IF(RAND()^2+RAND()^2&lt;1,1,0)</f>
        <v>0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0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0</v>
      </c>
      <c r="G467" s="1" t="n">
        <f aca="true">IF(RAND()^2+RAND()^2&lt;1,1,0)</f>
        <v>0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0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0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0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0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0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1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0</v>
      </c>
      <c r="G474" s="1" t="n">
        <f aca="true">IF(RAND()^2+RAND()^2&lt;1,1,0)</f>
        <v>0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0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0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0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0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0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0</v>
      </c>
      <c r="H478" s="1" t="n">
        <f aca="true">IF(RAND()^2+RAND()^2&lt;1,1,0)</f>
        <v>0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0</v>
      </c>
      <c r="G479" s="1" t="n">
        <f aca="true">IF(RAND()^2+RAND()^2&lt;1,1,0)</f>
        <v>0</v>
      </c>
      <c r="H479" s="1" t="n">
        <f aca="true">IF(RAND()^2+RAND()^2&lt;1,1,0)</f>
        <v>0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0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0</v>
      </c>
      <c r="H480" s="1" t="n">
        <f aca="true">IF(RAND()^2+RAND()^2&lt;1,1,0)</f>
        <v>1</v>
      </c>
      <c r="I480" s="1" t="n">
        <f aca="true">IF(RAND()^2+RAND()^2&lt;1,1,0)</f>
        <v>0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0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0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0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0</v>
      </c>
      <c r="G484" s="1" t="n">
        <f aca="true">IF(RAND()^2+RAND()^2&lt;1,1,0)</f>
        <v>0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0</v>
      </c>
      <c r="B485" s="1" t="n">
        <f aca="true">IF(RAND()^2+RAND()^2&lt;1,1,0)</f>
        <v>0</v>
      </c>
      <c r="C485" s="1" t="n">
        <f aca="true">IF(RAND()^2+RAND()^2&lt;1,1,0)</f>
        <v>1</v>
      </c>
      <c r="D485" s="1" t="n">
        <f aca="true">IF(RAND()^2+RAND()^2&lt;1,1,0)</f>
        <v>0</v>
      </c>
      <c r="E485" s="1" t="n">
        <f aca="true">IF(RAND()^2+RAND()^2&lt;1,1,0)</f>
        <v>0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0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0</v>
      </c>
    </row>
    <row r="487" customFormat="false" ht="12.75" hidden="false" customHeight="false" outlineLevel="0" collapsed="false">
      <c r="A487" s="1" t="n">
        <f aca="true">IF(RAND()^2+RAND()^2&lt;1,1,0)</f>
        <v>0</v>
      </c>
      <c r="B487" s="1" t="n">
        <f aca="true">IF(RAND()^2+RAND()^2&lt;1,1,0)</f>
        <v>0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0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0</v>
      </c>
      <c r="F488" s="1" t="n">
        <f aca="true">IF(RAND()^2+RAND()^2&lt;1,1,0)</f>
        <v>0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0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0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0</v>
      </c>
      <c r="B490" s="1" t="n">
        <f aca="true">IF(RAND()^2+RAND()^2&lt;1,1,0)</f>
        <v>0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0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0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0</v>
      </c>
      <c r="I493" s="1" t="n">
        <f aca="true">IF(RAND()^2+RAND()^2&lt;1,1,0)</f>
        <v>1</v>
      </c>
      <c r="J493" s="1" t="n">
        <f aca="true">IF(RAND()^2+RAND()^2&lt;1,1,0)</f>
        <v>0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0</v>
      </c>
      <c r="C494" s="1" t="n">
        <f aca="true">IF(RAND()^2+RAND()^2&lt;1,1,0)</f>
        <v>0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0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0</v>
      </c>
      <c r="B495" s="1" t="n">
        <f aca="true">IF(RAND()^2+RAND()^2&lt;1,1,0)</f>
        <v>0</v>
      </c>
      <c r="C495" s="1" t="n">
        <f aca="true">IF(RAND()^2+RAND()^2&lt;1,1,0)</f>
        <v>0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0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1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0</v>
      </c>
      <c r="J496" s="1" t="n">
        <f aca="true">IF(RAND()^2+RAND()^2&lt;1,1,0)</f>
        <v>0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1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0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0</v>
      </c>
      <c r="B499" s="1" t="n">
        <f aca="true">IF(RAND()^2+RAND()^2&lt;1,1,0)</f>
        <v>0</v>
      </c>
      <c r="C499" s="1" t="n">
        <f aca="true">IF(RAND()^2+RAND()^2&lt;1,1,0)</f>
        <v>1</v>
      </c>
      <c r="D499" s="1" t="n">
        <f aca="true">IF(RAND()^2+RAND()^2&lt;1,1,0)</f>
        <v>0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0</v>
      </c>
      <c r="C500" s="1" t="n">
        <f aca="true">IF(RAND()^2+RAND()^2&lt;1,1,0)</f>
        <v>0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0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0</v>
      </c>
      <c r="C501" s="1" t="n">
        <f aca="true">IF(RAND()^2+RAND()^2&lt;1,1,0)</f>
        <v>1</v>
      </c>
      <c r="D501" s="1" t="n">
        <f aca="true">IF(RAND()^2+RAND()^2&lt;1,1,0)</f>
        <v>0</v>
      </c>
      <c r="E501" s="1" t="n">
        <f aca="true">IF(RAND()^2+RAND()^2&lt;1,1,0)</f>
        <v>1</v>
      </c>
      <c r="F501" s="1" t="n">
        <f aca="true">IF(RAND()^2+RAND()^2&lt;1,1,0)</f>
        <v>0</v>
      </c>
      <c r="G501" s="1" t="n">
        <f aca="true">IF(RAND()^2+RAND()^2&lt;1,1,0)</f>
        <v>0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0</v>
      </c>
      <c r="F502" s="1" t="n">
        <f aca="true">IF(RAND()^2+RAND()^2&lt;1,1,0)</f>
        <v>0</v>
      </c>
      <c r="G502" s="1" t="n">
        <f aca="true">IF(RAND()^2+RAND()^2&lt;1,1,0)</f>
        <v>0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0</v>
      </c>
      <c r="D503" s="1" t="n">
        <f aca="true">IF(RAND()^2+RAND()^2&lt;1,1,0)</f>
        <v>0</v>
      </c>
      <c r="E503" s="1" t="n">
        <f aca="true">IF(RAND()^2+RAND()^2&lt;1,1,0)</f>
        <v>0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0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0</v>
      </c>
      <c r="B505" s="1" t="n">
        <f aca="true">IF(RAND()^2+RAND()^2&lt;1,1,0)</f>
        <v>0</v>
      </c>
      <c r="C505" s="1" t="n">
        <f aca="true">IF(RAND()^2+RAND()^2&lt;1,1,0)</f>
        <v>0</v>
      </c>
      <c r="D505" s="1" t="n">
        <f aca="true">IF(RAND()^2+RAND()^2&lt;1,1,0)</f>
        <v>0</v>
      </c>
      <c r="E505" s="1" t="n">
        <f aca="true">IF(RAND()^2+RAND()^2&lt;1,1,0)</f>
        <v>1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0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0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0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0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0</v>
      </c>
      <c r="B509" s="1" t="n">
        <f aca="true">IF(RAND()^2+RAND()^2&lt;1,1,0)</f>
        <v>1</v>
      </c>
      <c r="C509" s="1" t="n">
        <f aca="true">IF(RAND()^2+RAND()^2&lt;1,1,0)</f>
        <v>0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0</v>
      </c>
      <c r="G509" s="1" t="n">
        <f aca="true">IF(RAND()^2+RAND()^2&lt;1,1,0)</f>
        <v>0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0</v>
      </c>
    </row>
    <row r="510" customFormat="false" ht="12.75" hidden="false" customHeight="false" outlineLevel="0" collapsed="false">
      <c r="A510" s="1" t="n">
        <f aca="true">IF(RAND()^2+RAND()^2&lt;1,1,0)</f>
        <v>0</v>
      </c>
      <c r="B510" s="1" t="n">
        <f aca="true">IF(RAND()^2+RAND()^2&lt;1,1,0)</f>
        <v>0</v>
      </c>
      <c r="C510" s="1" t="n">
        <f aca="true">IF(RAND()^2+RAND()^2&lt;1,1,0)</f>
        <v>0</v>
      </c>
      <c r="D510" s="1" t="n">
        <f aca="true">IF(RAND()^2+RAND()^2&lt;1,1,0)</f>
        <v>1</v>
      </c>
      <c r="E510" s="1" t="n">
        <f aca="true">IF(RAND()^2+RAND()^2&lt;1,1,0)</f>
        <v>0</v>
      </c>
      <c r="F510" s="1" t="n">
        <f aca="true">IF(RAND()^2+RAND()^2&lt;1,1,0)</f>
        <v>0</v>
      </c>
      <c r="G510" s="1" t="n">
        <f aca="true">IF(RAND()^2+RAND()^2&lt;1,1,0)</f>
        <v>0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0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0</v>
      </c>
      <c r="I511" s="1" t="n">
        <f aca="true">IF(RAND()^2+RAND()^2&lt;1,1,0)</f>
        <v>1</v>
      </c>
      <c r="J511" s="1" t="n">
        <f aca="true">IF(RAND()^2+RAND()^2&lt;1,1,0)</f>
        <v>0</v>
      </c>
    </row>
    <row r="512" customFormat="false" ht="12.75" hidden="false" customHeight="false" outlineLevel="0" collapsed="false">
      <c r="A512" s="1" t="n">
        <f aca="true">IF(RAND()^2+RAND()^2&lt;1,1,0)</f>
        <v>0</v>
      </c>
      <c r="B512" s="1" t="n">
        <f aca="true">IF(RAND()^2+RAND()^2&lt;1,1,0)</f>
        <v>0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0</v>
      </c>
      <c r="I512" s="1" t="n">
        <f aca="true">IF(RAND()^2+RAND()^2&lt;1,1,0)</f>
        <v>1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0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0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0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0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0</v>
      </c>
      <c r="F515" s="1" t="n">
        <f aca="true">IF(RAND()^2+RAND()^2&lt;1,1,0)</f>
        <v>0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0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0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0</v>
      </c>
      <c r="H517" s="1" t="n">
        <f aca="true">IF(RAND()^2+RAND()^2&lt;1,1,0)</f>
        <v>0</v>
      </c>
      <c r="I517" s="1" t="n">
        <f aca="true">IF(RAND()^2+RAND()^2&lt;1,1,0)</f>
        <v>0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0</v>
      </c>
      <c r="B518" s="1" t="n">
        <f aca="true">IF(RAND()^2+RAND()^2&lt;1,1,0)</f>
        <v>0</v>
      </c>
      <c r="C518" s="1" t="n">
        <f aca="true">IF(RAND()^2+RAND()^2&lt;1,1,0)</f>
        <v>0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0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0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0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0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0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0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0</v>
      </c>
      <c r="C524" s="1" t="n">
        <f aca="true">IF(RAND()^2+RAND()^2&lt;1,1,0)</f>
        <v>0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0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0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0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0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0</v>
      </c>
      <c r="H528" s="1" t="n">
        <f aca="true">IF(RAND()^2+RAND()^2&lt;1,1,0)</f>
        <v>0</v>
      </c>
      <c r="I528" s="1" t="n">
        <f aca="true">IF(RAND()^2+RAND()^2&lt;1,1,0)</f>
        <v>0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0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0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0</v>
      </c>
      <c r="E530" s="1" t="n">
        <f aca="true">IF(RAND()^2+RAND()^2&lt;1,1,0)</f>
        <v>1</v>
      </c>
      <c r="F530" s="1" t="n">
        <f aca="true">IF(RAND()^2+RAND()^2&lt;1,1,0)</f>
        <v>0</v>
      </c>
      <c r="G530" s="1" t="n">
        <f aca="true">IF(RAND()^2+RAND()^2&lt;1,1,0)</f>
        <v>0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0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0</v>
      </c>
      <c r="G532" s="1" t="n">
        <f aca="true">IF(RAND()^2+RAND()^2&lt;1,1,0)</f>
        <v>0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0</v>
      </c>
      <c r="B534" s="1" t="n">
        <f aca="true">IF(RAND()^2+RAND()^2&lt;1,1,0)</f>
        <v>0</v>
      </c>
      <c r="C534" s="1" t="n">
        <f aca="true">IF(RAND()^2+RAND()^2&lt;1,1,0)</f>
        <v>0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0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0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0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0</v>
      </c>
      <c r="B536" s="1" t="n">
        <f aca="true">IF(RAND()^2+RAND()^2&lt;1,1,0)</f>
        <v>1</v>
      </c>
      <c r="C536" s="1" t="n">
        <f aca="true">IF(RAND()^2+RAND()^2&lt;1,1,0)</f>
        <v>0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0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0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0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0</v>
      </c>
    </row>
    <row r="539" customFormat="false" ht="12.75" hidden="false" customHeight="false" outlineLevel="0" collapsed="false">
      <c r="A539" s="1" t="n">
        <f aca="true">IF(RAND()^2+RAND()^2&lt;1,1,0)</f>
        <v>0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0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0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0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0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0</v>
      </c>
      <c r="I541" s="1" t="n">
        <f aca="true">IF(RAND()^2+RAND()^2&lt;1,1,0)</f>
        <v>0</v>
      </c>
      <c r="J541" s="1" t="n">
        <f aca="true">IF(RAND()^2+RAND()^2&lt;1,1,0)</f>
        <v>0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0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0</v>
      </c>
      <c r="E543" s="1" t="n">
        <f aca="true">IF(RAND()^2+RAND()^2&lt;1,1,0)</f>
        <v>1</v>
      </c>
      <c r="F543" s="1" t="n">
        <f aca="true">IF(RAND()^2+RAND()^2&lt;1,1,0)</f>
        <v>0</v>
      </c>
      <c r="G543" s="1" t="n">
        <f aca="true">IF(RAND()^2+RAND()^2&lt;1,1,0)</f>
        <v>0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0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0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0</v>
      </c>
    </row>
    <row r="546" customFormat="false" ht="12.75" hidden="false" customHeight="false" outlineLevel="0" collapsed="false">
      <c r="A546" s="1" t="n">
        <f aca="true">IF(RAND()^2+RAND()^2&lt;1,1,0)</f>
        <v>0</v>
      </c>
      <c r="B546" s="1" t="n">
        <f aca="true">IF(RAND()^2+RAND()^2&lt;1,1,0)</f>
        <v>0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0</v>
      </c>
      <c r="G546" s="1" t="n">
        <f aca="true">IF(RAND()^2+RAND()^2&lt;1,1,0)</f>
        <v>0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0</v>
      </c>
      <c r="B547" s="1" t="n">
        <f aca="true">IF(RAND()^2+RAND()^2&lt;1,1,0)</f>
        <v>1</v>
      </c>
      <c r="C547" s="1" t="n">
        <f aca="true">IF(RAND()^2+RAND()^2&lt;1,1,0)</f>
        <v>0</v>
      </c>
      <c r="D547" s="1" t="n">
        <f aca="true">IF(RAND()^2+RAND()^2&lt;1,1,0)</f>
        <v>0</v>
      </c>
      <c r="E547" s="1" t="n">
        <f aca="true">IF(RAND()^2+RAND()^2&lt;1,1,0)</f>
        <v>1</v>
      </c>
      <c r="F547" s="1" t="n">
        <f aca="true">IF(RAND()^2+RAND()^2&lt;1,1,0)</f>
        <v>0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0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0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0</v>
      </c>
      <c r="G550" s="1" t="n">
        <f aca="true">IF(RAND()^2+RAND()^2&lt;1,1,0)</f>
        <v>0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0</v>
      </c>
      <c r="G551" s="1" t="n">
        <f aca="true">IF(RAND()^2+RAND()^2&lt;1,1,0)</f>
        <v>1</v>
      </c>
      <c r="H551" s="1" t="n">
        <f aca="true">IF(RAND()^2+RAND()^2&lt;1,1,0)</f>
        <v>0</v>
      </c>
      <c r="I551" s="1" t="n">
        <f aca="true">IF(RAND()^2+RAND()^2&lt;1,1,0)</f>
        <v>1</v>
      </c>
      <c r="J551" s="1" t="n">
        <f aca="true">IF(RAND()^2+RAND()^2&lt;1,1,0)</f>
        <v>0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0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0</v>
      </c>
      <c r="D554" s="1" t="n">
        <f aca="true">IF(RAND()^2+RAND()^2&lt;1,1,0)</f>
        <v>1</v>
      </c>
      <c r="E554" s="1" t="n">
        <f aca="true">IF(RAND()^2+RAND()^2&lt;1,1,0)</f>
        <v>0</v>
      </c>
      <c r="F554" s="1" t="n">
        <f aca="true">IF(RAND()^2+RAND()^2&lt;1,1,0)</f>
        <v>1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0</v>
      </c>
      <c r="E555" s="1" t="n">
        <f aca="true">IF(RAND()^2+RAND()^2&lt;1,1,0)</f>
        <v>1</v>
      </c>
      <c r="F555" s="1" t="n">
        <f aca="true">IF(RAND()^2+RAND()^2&lt;1,1,0)</f>
        <v>0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0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0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0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0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0</v>
      </c>
      <c r="F558" s="1" t="n">
        <f aca="true">IF(RAND()^2+RAND()^2&lt;1,1,0)</f>
        <v>0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0</v>
      </c>
      <c r="F560" s="1" t="n">
        <f aca="true">IF(RAND()^2+RAND()^2&lt;1,1,0)</f>
        <v>0</v>
      </c>
      <c r="G560" s="1" t="n">
        <f aca="true">IF(RAND()^2+RAND()^2&lt;1,1,0)</f>
        <v>1</v>
      </c>
      <c r="H560" s="1" t="n">
        <f aca="true">IF(RAND()^2+RAND()^2&lt;1,1,0)</f>
        <v>0</v>
      </c>
      <c r="I560" s="1" t="n">
        <f aca="true">IF(RAND()^2+RAND()^2&lt;1,1,0)</f>
        <v>0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0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0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0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0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0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0</v>
      </c>
      <c r="E565" s="1" t="n">
        <f aca="true">IF(RAND()^2+RAND()^2&lt;1,1,0)</f>
        <v>0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0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0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0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0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0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0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0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0</v>
      </c>
      <c r="B573" s="1" t="n">
        <f aca="true">IF(RAND()^2+RAND()^2&lt;1,1,0)</f>
        <v>0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0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0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0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0</v>
      </c>
      <c r="I575" s="1" t="n">
        <f aca="true">IF(RAND()^2+RAND()^2&lt;1,1,0)</f>
        <v>1</v>
      </c>
      <c r="J575" s="1" t="n">
        <f aca="true">IF(RAND()^2+RAND()^2&lt;1,1,0)</f>
        <v>0</v>
      </c>
    </row>
    <row r="576" customFormat="false" ht="12.75" hidden="false" customHeight="false" outlineLevel="0" collapsed="false">
      <c r="A576" s="1" t="n">
        <f aca="true">IF(RAND()^2+RAND()^2&lt;1,1,0)</f>
        <v>0</v>
      </c>
      <c r="B576" s="1" t="n">
        <f aca="true">IF(RAND()^2+RAND()^2&lt;1,1,0)</f>
        <v>0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0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0</v>
      </c>
      <c r="I577" s="1" t="n">
        <f aca="true">IF(RAND()^2+RAND()^2&lt;1,1,0)</f>
        <v>1</v>
      </c>
      <c r="J577" s="1" t="n">
        <f aca="true">IF(RAND()^2+RAND()^2&lt;1,1,0)</f>
        <v>0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0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0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0</v>
      </c>
      <c r="D580" s="1" t="n">
        <f aca="true">IF(RAND()^2+RAND()^2&lt;1,1,0)</f>
        <v>0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0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0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0</v>
      </c>
      <c r="D582" s="1" t="n">
        <f aca="true">IF(RAND()^2+RAND()^2&lt;1,1,0)</f>
        <v>0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0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0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0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0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0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0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0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0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0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0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0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0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0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0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0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0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0</v>
      </c>
      <c r="H590" s="1" t="n">
        <f aca="true">IF(RAND()^2+RAND()^2&lt;1,1,0)</f>
        <v>1</v>
      </c>
      <c r="I590" s="1" t="n">
        <f aca="true">IF(RAND()^2+RAND()^2&lt;1,1,0)</f>
        <v>0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0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0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0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0</v>
      </c>
      <c r="J595" s="1" t="n">
        <f aca="true">IF(RAND()^2+RAND()^2&lt;1,1,0)</f>
        <v>0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0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0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1</v>
      </c>
      <c r="D598" s="1" t="n">
        <f aca="true">IF(RAND()^2+RAND()^2&lt;1,1,0)</f>
        <v>0</v>
      </c>
      <c r="E598" s="1" t="n">
        <f aca="true">IF(RAND()^2+RAND()^2&lt;1,1,0)</f>
        <v>0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0</v>
      </c>
      <c r="B599" s="1" t="n">
        <f aca="true">IF(RAND()^2+RAND()^2&lt;1,1,0)</f>
        <v>1</v>
      </c>
      <c r="C599" s="1" t="n">
        <f aca="true">IF(RAND()^2+RAND()^2&lt;1,1,0)</f>
        <v>0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0</v>
      </c>
      <c r="G599" s="1" t="n">
        <f aca="true">IF(RAND()^2+RAND()^2&lt;1,1,0)</f>
        <v>0</v>
      </c>
      <c r="H599" s="1" t="n">
        <f aca="true">IF(RAND()^2+RAND()^2&lt;1,1,0)</f>
        <v>1</v>
      </c>
      <c r="I599" s="1" t="n">
        <f aca="true">IF(RAND()^2+RAND()^2&lt;1,1,0)</f>
        <v>0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0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0</v>
      </c>
      <c r="F600" s="1" t="n">
        <f aca="true">IF(RAND()^2+RAND()^2&lt;1,1,0)</f>
        <v>1</v>
      </c>
      <c r="G600" s="1" t="n">
        <f aca="true">IF(RAND()^2+RAND()^2&lt;1,1,0)</f>
        <v>0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0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0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0</v>
      </c>
      <c r="E604" s="1" t="n">
        <f aca="true">IF(RAND()^2+RAND()^2&lt;1,1,0)</f>
        <v>1</v>
      </c>
      <c r="F604" s="1" t="n">
        <f aca="true">IF(RAND()^2+RAND()^2&lt;1,1,0)</f>
        <v>0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0</v>
      </c>
      <c r="B605" s="1" t="n">
        <f aca="true">IF(RAND()^2+RAND()^2&lt;1,1,0)</f>
        <v>0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0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0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0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0</v>
      </c>
    </row>
    <row r="608" customFormat="false" ht="12.75" hidden="false" customHeight="false" outlineLevel="0" collapsed="false">
      <c r="A608" s="1" t="n">
        <f aca="true">IF(RAND()^2+RAND()^2&lt;1,1,0)</f>
        <v>0</v>
      </c>
      <c r="B608" s="1" t="n">
        <f aca="true">IF(RAND()^2+RAND()^2&lt;1,1,0)</f>
        <v>0</v>
      </c>
      <c r="C608" s="1" t="n">
        <f aca="true">IF(RAND()^2+RAND()^2&lt;1,1,0)</f>
        <v>1</v>
      </c>
      <c r="D608" s="1" t="n">
        <f aca="true">IF(RAND()^2+RAND()^2&lt;1,1,0)</f>
        <v>0</v>
      </c>
      <c r="E608" s="1" t="n">
        <f aca="true">IF(RAND()^2+RAND()^2&lt;1,1,0)</f>
        <v>1</v>
      </c>
      <c r="F608" s="1" t="n">
        <f aca="true">IF(RAND()^2+RAND()^2&lt;1,1,0)</f>
        <v>0</v>
      </c>
      <c r="G608" s="1" t="n">
        <f aca="true">IF(RAND()^2+RAND()^2&lt;1,1,0)</f>
        <v>0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0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0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0</v>
      </c>
      <c r="I609" s="1" t="n">
        <f aca="true">IF(RAND()^2+RAND()^2&lt;1,1,0)</f>
        <v>1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0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0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0</v>
      </c>
      <c r="G612" s="1" t="n">
        <f aca="true">IF(RAND()^2+RAND()^2&lt;1,1,0)</f>
        <v>1</v>
      </c>
      <c r="H612" s="1" t="n">
        <f aca="true">IF(RAND()^2+RAND()^2&lt;1,1,0)</f>
        <v>1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0</v>
      </c>
      <c r="B613" s="1" t="n">
        <f aca="true">IF(RAND()^2+RAND()^2&lt;1,1,0)</f>
        <v>1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0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0</v>
      </c>
      <c r="I614" s="1" t="n">
        <f aca="true">IF(RAND()^2+RAND()^2&lt;1,1,0)</f>
        <v>1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0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0</v>
      </c>
      <c r="G615" s="1" t="n">
        <f aca="true">IF(RAND()^2+RAND()^2&lt;1,1,0)</f>
        <v>0</v>
      </c>
      <c r="H615" s="1" t="n">
        <f aca="true">IF(RAND()^2+RAND()^2&lt;1,1,0)</f>
        <v>1</v>
      </c>
      <c r="I615" s="1" t="n">
        <f aca="true">IF(RAND()^2+RAND()^2&lt;1,1,0)</f>
        <v>0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0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0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0</v>
      </c>
      <c r="H617" s="1" t="n">
        <f aca="true">IF(RAND()^2+RAND()^2&lt;1,1,0)</f>
        <v>0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0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0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0</v>
      </c>
      <c r="D619" s="1" t="n">
        <f aca="true">IF(RAND()^2+RAND()^2&lt;1,1,0)</f>
        <v>1</v>
      </c>
      <c r="E619" s="1" t="n">
        <f aca="true">IF(RAND()^2+RAND()^2&lt;1,1,0)</f>
        <v>0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0</v>
      </c>
    </row>
    <row r="620" customFormat="false" ht="12.75" hidden="false" customHeight="false" outlineLevel="0" collapsed="false">
      <c r="A620" s="1" t="n">
        <f aca="true">IF(RAND()^2+RAND()^2&lt;1,1,0)</f>
        <v>0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0</v>
      </c>
      <c r="E620" s="1" t="n">
        <f aca="true">IF(RAND()^2+RAND()^2&lt;1,1,0)</f>
        <v>1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0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0</v>
      </c>
      <c r="B621" s="1" t="n">
        <f aca="true">IF(RAND()^2+RAND()^2&lt;1,1,0)</f>
        <v>0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0</v>
      </c>
      <c r="H621" s="1" t="n">
        <f aca="true">IF(RAND()^2+RAND()^2&lt;1,1,0)</f>
        <v>1</v>
      </c>
      <c r="I621" s="1" t="n">
        <f aca="true">IF(RAND()^2+RAND()^2&lt;1,1,0)</f>
        <v>0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0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0</v>
      </c>
      <c r="B623" s="1" t="n">
        <f aca="true">IF(RAND()^2+RAND()^2&lt;1,1,0)</f>
        <v>0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0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0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0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0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0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0</v>
      </c>
      <c r="D628" s="1" t="n">
        <f aca="true">IF(RAND()^2+RAND()^2&lt;1,1,0)</f>
        <v>0</v>
      </c>
      <c r="E628" s="1" t="n">
        <f aca="true">IF(RAND()^2+RAND()^2&lt;1,1,0)</f>
        <v>0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0</v>
      </c>
      <c r="I628" s="1" t="n">
        <f aca="true">IF(RAND()^2+RAND()^2&lt;1,1,0)</f>
        <v>0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0</v>
      </c>
      <c r="C629" s="1" t="n">
        <f aca="true">IF(RAND()^2+RAND()^2&lt;1,1,0)</f>
        <v>0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0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0</v>
      </c>
      <c r="G630" s="1" t="n">
        <f aca="true">IF(RAND()^2+RAND()^2&lt;1,1,0)</f>
        <v>0</v>
      </c>
      <c r="H630" s="1" t="n">
        <f aca="true">IF(RAND()^2+RAND()^2&lt;1,1,0)</f>
        <v>1</v>
      </c>
      <c r="I630" s="1" t="n">
        <f aca="true">IF(RAND()^2+RAND()^2&lt;1,1,0)</f>
        <v>0</v>
      </c>
      <c r="J630" s="1" t="n">
        <f aca="true">IF(RAND()^2+RAND()^2&lt;1,1,0)</f>
        <v>0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0</v>
      </c>
      <c r="C632" s="1" t="n">
        <f aca="true">IF(RAND()^2+RAND()^2&lt;1,1,0)</f>
        <v>0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0</v>
      </c>
      <c r="G632" s="1" t="n">
        <f aca="true">IF(RAND()^2+RAND()^2&lt;1,1,0)</f>
        <v>1</v>
      </c>
      <c r="H632" s="1" t="n">
        <f aca="true">IF(RAND()^2+RAND()^2&lt;1,1,0)</f>
        <v>0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0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0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0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0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0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0</v>
      </c>
      <c r="G636" s="1" t="n">
        <f aca="true">IF(RAND()^2+RAND()^2&lt;1,1,0)</f>
        <v>0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0</v>
      </c>
      <c r="D637" s="1" t="n">
        <f aca="true">IF(RAND()^2+RAND()^2&lt;1,1,0)</f>
        <v>0</v>
      </c>
      <c r="E637" s="1" t="n">
        <f aca="true">IF(RAND()^2+RAND()^2&lt;1,1,0)</f>
        <v>0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0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0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0</v>
      </c>
      <c r="I638" s="1" t="n">
        <f aca="true">IF(RAND()^2+RAND()^2&lt;1,1,0)</f>
        <v>1</v>
      </c>
      <c r="J638" s="1" t="n">
        <f aca="true">IF(RAND()^2+RAND()^2&lt;1,1,0)</f>
        <v>0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0</v>
      </c>
      <c r="F639" s="1" t="n">
        <f aca="true">IF(RAND()^2+RAND()^2&lt;1,1,0)</f>
        <v>1</v>
      </c>
      <c r="G639" s="1" t="n">
        <f aca="true">IF(RAND()^2+RAND()^2&lt;1,1,0)</f>
        <v>0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0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0</v>
      </c>
      <c r="E641" s="1" t="n">
        <f aca="true">IF(RAND()^2+RAND()^2&lt;1,1,0)</f>
        <v>1</v>
      </c>
      <c r="F641" s="1" t="n">
        <f aca="true">IF(RAND()^2+RAND()^2&lt;1,1,0)</f>
        <v>0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0</v>
      </c>
      <c r="I642" s="1" t="n">
        <f aca="true">IF(RAND()^2+RAND()^2&lt;1,1,0)</f>
        <v>0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0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0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0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0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0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0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0</v>
      </c>
      <c r="D648" s="1" t="n">
        <f aca="true">IF(RAND()^2+RAND()^2&lt;1,1,0)</f>
        <v>0</v>
      </c>
      <c r="E648" s="1" t="n">
        <f aca="true">IF(RAND()^2+RAND()^2&lt;1,1,0)</f>
        <v>1</v>
      </c>
      <c r="F648" s="1" t="n">
        <f aca="true">IF(RAND()^2+RAND()^2&lt;1,1,0)</f>
        <v>0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0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0</v>
      </c>
      <c r="G649" s="1" t="n">
        <f aca="true">IF(RAND()^2+RAND()^2&lt;1,1,0)</f>
        <v>1</v>
      </c>
      <c r="H649" s="1" t="n">
        <f aca="true">IF(RAND()^2+RAND()^2&lt;1,1,0)</f>
        <v>0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0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0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0</v>
      </c>
      <c r="C651" s="1" t="n">
        <f aca="true">IF(RAND()^2+RAND()^2&lt;1,1,0)</f>
        <v>0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0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0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0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0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0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0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0</v>
      </c>
      <c r="H655" s="1" t="n">
        <f aca="true">IF(RAND()^2+RAND()^2&lt;1,1,0)</f>
        <v>1</v>
      </c>
      <c r="I655" s="1" t="n">
        <f aca="true">IF(RAND()^2+RAND()^2&lt;1,1,0)</f>
        <v>0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0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0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0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0</v>
      </c>
      <c r="G657" s="1" t="n">
        <f aca="true">IF(RAND()^2+RAND()^2&lt;1,1,0)</f>
        <v>1</v>
      </c>
      <c r="H657" s="1" t="n">
        <f aca="true">IF(RAND()^2+RAND()^2&lt;1,1,0)</f>
        <v>0</v>
      </c>
      <c r="I657" s="1" t="n">
        <f aca="true">IF(RAND()^2+RAND()^2&lt;1,1,0)</f>
        <v>1</v>
      </c>
      <c r="J657" s="1" t="n">
        <f aca="true">IF(RAND()^2+RAND()^2&lt;1,1,0)</f>
        <v>0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0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0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0</v>
      </c>
      <c r="I659" s="1" t="n">
        <f aca="true">IF(RAND()^2+RAND()^2&lt;1,1,0)</f>
        <v>1</v>
      </c>
      <c r="J659" s="1" t="n">
        <f aca="true">IF(RAND()^2+RAND()^2&lt;1,1,0)</f>
        <v>0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0</v>
      </c>
      <c r="J660" s="1" t="n">
        <f aca="true">IF(RAND()^2+RAND()^2&lt;1,1,0)</f>
        <v>0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0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0</v>
      </c>
      <c r="J662" s="1" t="n">
        <f aca="true">IF(RAND()^2+RAND()^2&lt;1,1,0)</f>
        <v>0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0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0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0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0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0</v>
      </c>
      <c r="C667" s="1" t="n">
        <f aca="true">IF(RAND()^2+RAND()^2&lt;1,1,0)</f>
        <v>0</v>
      </c>
      <c r="D667" s="1" t="n">
        <f aca="true">IF(RAND()^2+RAND()^2&lt;1,1,0)</f>
        <v>0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0</v>
      </c>
      <c r="H667" s="1" t="n">
        <f aca="true">IF(RAND()^2+RAND()^2&lt;1,1,0)</f>
        <v>0</v>
      </c>
      <c r="I667" s="1" t="n">
        <f aca="true">IF(RAND()^2+RAND()^2&lt;1,1,0)</f>
        <v>1</v>
      </c>
      <c r="J667" s="1" t="n">
        <f aca="true">IF(RAND()^2+RAND()^2&lt;1,1,0)</f>
        <v>0</v>
      </c>
    </row>
    <row r="668" customFormat="false" ht="12.75" hidden="false" customHeight="false" outlineLevel="0" collapsed="false">
      <c r="A668" s="1" t="n">
        <f aca="true">IF(RAND()^2+RAND()^2&lt;1,1,0)</f>
        <v>0</v>
      </c>
      <c r="B668" s="1" t="n">
        <f aca="true">IF(RAND()^2+RAND()^2&lt;1,1,0)</f>
        <v>0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0</v>
      </c>
      <c r="F668" s="1" t="n">
        <f aca="true">IF(RAND()^2+RAND()^2&lt;1,1,0)</f>
        <v>1</v>
      </c>
      <c r="G668" s="1" t="n">
        <f aca="true">IF(RAND()^2+RAND()^2&lt;1,1,0)</f>
        <v>0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0</v>
      </c>
      <c r="H669" s="1" t="n">
        <f aca="true">IF(RAND()^2+RAND()^2&lt;1,1,0)</f>
        <v>1</v>
      </c>
      <c r="I669" s="1" t="n">
        <f aca="true">IF(RAND()^2+RAND()^2&lt;1,1,0)</f>
        <v>0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0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0</v>
      </c>
      <c r="F670" s="1" t="n">
        <f aca="true">IF(RAND()^2+RAND()^2&lt;1,1,0)</f>
        <v>0</v>
      </c>
      <c r="G670" s="1" t="n">
        <f aca="true">IF(RAND()^2+RAND()^2&lt;1,1,0)</f>
        <v>1</v>
      </c>
      <c r="H670" s="1" t="n">
        <f aca="true">IF(RAND()^2+RAND()^2&lt;1,1,0)</f>
        <v>0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0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0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0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0</v>
      </c>
      <c r="B673" s="1" t="n">
        <f aca="true">IF(RAND()^2+RAND()^2&lt;1,1,0)</f>
        <v>0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0</v>
      </c>
      <c r="G673" s="1" t="n">
        <f aca="true">IF(RAND()^2+RAND()^2&lt;1,1,0)</f>
        <v>0</v>
      </c>
      <c r="H673" s="1" t="n">
        <f aca="true">IF(RAND()^2+RAND()^2&lt;1,1,0)</f>
        <v>0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0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0</v>
      </c>
      <c r="D675" s="1" t="n">
        <f aca="true">IF(RAND()^2+RAND()^2&lt;1,1,0)</f>
        <v>0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0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0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0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0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0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0</v>
      </c>
      <c r="E678" s="1" t="n">
        <f aca="true">IF(RAND()^2+RAND()^2&lt;1,1,0)</f>
        <v>0</v>
      </c>
      <c r="F678" s="1" t="n">
        <f aca="true">IF(RAND()^2+RAND()^2&lt;1,1,0)</f>
        <v>0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0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0</v>
      </c>
    </row>
    <row r="680" customFormat="false" ht="12.75" hidden="false" customHeight="false" outlineLevel="0" collapsed="false">
      <c r="A680" s="1" t="n">
        <f aca="true">IF(RAND()^2+RAND()^2&lt;1,1,0)</f>
        <v>0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0</v>
      </c>
      <c r="F680" s="1" t="n">
        <f aca="true">IF(RAND()^2+RAND()^2&lt;1,1,0)</f>
        <v>1</v>
      </c>
      <c r="G680" s="1" t="n">
        <f aca="true">IF(RAND()^2+RAND()^2&lt;1,1,0)</f>
        <v>0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0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0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0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0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0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1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0</v>
      </c>
      <c r="E685" s="1" t="n">
        <f aca="true">IF(RAND()^2+RAND()^2&lt;1,1,0)</f>
        <v>0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0</v>
      </c>
      <c r="E687" s="1" t="n">
        <f aca="true">IF(RAND()^2+RAND()^2&lt;1,1,0)</f>
        <v>1</v>
      </c>
      <c r="F687" s="1" t="n">
        <f aca="true">IF(RAND()^2+RAND()^2&lt;1,1,0)</f>
        <v>0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0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0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0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0</v>
      </c>
      <c r="I689" s="1" t="n">
        <f aca="true">IF(RAND()^2+RAND()^2&lt;1,1,0)</f>
        <v>1</v>
      </c>
      <c r="J689" s="1" t="n">
        <f aca="true">IF(RAND()^2+RAND()^2&lt;1,1,0)</f>
        <v>0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0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0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0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0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0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0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0</v>
      </c>
      <c r="H695" s="1" t="n">
        <f aca="true">IF(RAND()^2+RAND()^2&lt;1,1,0)</f>
        <v>1</v>
      </c>
      <c r="I695" s="1" t="n">
        <f aca="true">IF(RAND()^2+RAND()^2&lt;1,1,0)</f>
        <v>0</v>
      </c>
      <c r="J695" s="1" t="n">
        <f aca="true">IF(RAND()^2+RAND()^2&lt;1,1,0)</f>
        <v>0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0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0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0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0</v>
      </c>
      <c r="H697" s="1" t="n">
        <f aca="true">IF(RAND()^2+RAND()^2&lt;1,1,0)</f>
        <v>1</v>
      </c>
      <c r="I697" s="1" t="n">
        <f aca="true">IF(RAND()^2+RAND()^2&lt;1,1,0)</f>
        <v>0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0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0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0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0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0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0</v>
      </c>
      <c r="E702" s="1" t="n">
        <f aca="true">IF(RAND()^2+RAND()^2&lt;1,1,0)</f>
        <v>1</v>
      </c>
      <c r="F702" s="1" t="n">
        <f aca="true">IF(RAND()^2+RAND()^2&lt;1,1,0)</f>
        <v>0</v>
      </c>
      <c r="G702" s="1" t="n">
        <f aca="true">IF(RAND()^2+RAND()^2&lt;1,1,0)</f>
        <v>0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0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0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0</v>
      </c>
      <c r="B704" s="1" t="n">
        <f aca="true">IF(RAND()^2+RAND()^2&lt;1,1,0)</f>
        <v>0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1</v>
      </c>
      <c r="C705" s="1" t="n">
        <f aca="true">IF(RAND()^2+RAND()^2&lt;1,1,0)</f>
        <v>0</v>
      </c>
      <c r="D705" s="1" t="n">
        <f aca="true">IF(RAND()^2+RAND()^2&lt;1,1,0)</f>
        <v>1</v>
      </c>
      <c r="E705" s="1" t="n">
        <f aca="true">IF(RAND()^2+RAND()^2&lt;1,1,0)</f>
        <v>0</v>
      </c>
      <c r="F705" s="1" t="n">
        <f aca="true">IF(RAND()^2+RAND()^2&lt;1,1,0)</f>
        <v>1</v>
      </c>
      <c r="G705" s="1" t="n">
        <f aca="true">IF(RAND()^2+RAND()^2&lt;1,1,0)</f>
        <v>0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0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0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0</v>
      </c>
      <c r="H707" s="1" t="n">
        <f aca="true">IF(RAND()^2+RAND()^2&lt;1,1,0)</f>
        <v>0</v>
      </c>
      <c r="I707" s="1" t="n">
        <f aca="true">IF(RAND()^2+RAND()^2&lt;1,1,0)</f>
        <v>1</v>
      </c>
      <c r="J707" s="1" t="n">
        <f aca="true">IF(RAND()^2+RAND()^2&lt;1,1,0)</f>
        <v>0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0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0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0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0</v>
      </c>
      <c r="E710" s="1" t="n">
        <f aca="true">IF(RAND()^2+RAND()^2&lt;1,1,0)</f>
        <v>0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0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0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0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0</v>
      </c>
      <c r="I713" s="1" t="n">
        <f aca="true">IF(RAND()^2+RAND()^2&lt;1,1,0)</f>
        <v>1</v>
      </c>
      <c r="J713" s="1" t="n">
        <f aca="true">IF(RAND()^2+RAND()^2&lt;1,1,0)</f>
        <v>0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0</v>
      </c>
      <c r="E714" s="1" t="n">
        <f aca="true">IF(RAND()^2+RAND()^2&lt;1,1,0)</f>
        <v>1</v>
      </c>
      <c r="F714" s="1" t="n">
        <f aca="true">IF(RAND()^2+RAND()^2&lt;1,1,0)</f>
        <v>0</v>
      </c>
      <c r="G714" s="1" t="n">
        <f aca="true">IF(RAND()^2+RAND()^2&lt;1,1,0)</f>
        <v>1</v>
      </c>
      <c r="H714" s="1" t="n">
        <f aca="true">IF(RAND()^2+RAND()^2&lt;1,1,0)</f>
        <v>1</v>
      </c>
      <c r="I714" s="1" t="n">
        <f aca="true">IF(RAND()^2+RAND()^2&lt;1,1,0)</f>
        <v>0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0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0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0</v>
      </c>
      <c r="H717" s="1" t="n">
        <f aca="true">IF(RAND()^2+RAND()^2&lt;1,1,0)</f>
        <v>0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0</v>
      </c>
      <c r="F718" s="1" t="n">
        <f aca="true">IF(RAND()^2+RAND()^2&lt;1,1,0)</f>
        <v>0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0</v>
      </c>
      <c r="J718" s="1" t="n">
        <f aca="true">IF(RAND()^2+RAND()^2&lt;1,1,0)</f>
        <v>0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0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0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0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0</v>
      </c>
      <c r="F720" s="1" t="n">
        <f aca="true">IF(RAND()^2+RAND()^2&lt;1,1,0)</f>
        <v>1</v>
      </c>
      <c r="G720" s="1" t="n">
        <f aca="true">IF(RAND()^2+RAND()^2&lt;1,1,0)</f>
        <v>0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0</v>
      </c>
      <c r="D722" s="1" t="n">
        <f aca="true">IF(RAND()^2+RAND()^2&lt;1,1,0)</f>
        <v>0</v>
      </c>
      <c r="E722" s="1" t="n">
        <f aca="true">IF(RAND()^2+RAND()^2&lt;1,1,0)</f>
        <v>0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0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0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0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0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0</v>
      </c>
      <c r="F724" s="1" t="n">
        <f aca="true">IF(RAND()^2+RAND()^2&lt;1,1,0)</f>
        <v>0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0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0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0</v>
      </c>
    </row>
    <row r="726" customFormat="false" ht="12.75" hidden="false" customHeight="false" outlineLevel="0" collapsed="false">
      <c r="A726" s="1" t="n">
        <f aca="true">IF(RAND()^2+RAND()^2&lt;1,1,0)</f>
        <v>0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0</v>
      </c>
      <c r="G726" s="1" t="n">
        <f aca="true">IF(RAND()^2+RAND()^2&lt;1,1,0)</f>
        <v>0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0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0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0</v>
      </c>
    </row>
    <row r="728" customFormat="false" ht="12.75" hidden="false" customHeight="false" outlineLevel="0" collapsed="false">
      <c r="A728" s="1" t="n">
        <f aca="true">IF(RAND()^2+RAND()^2&lt;1,1,0)</f>
        <v>0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0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0</v>
      </c>
      <c r="I728" s="1" t="n">
        <f aca="true">IF(RAND()^2+RAND()^2&lt;1,1,0)</f>
        <v>0</v>
      </c>
      <c r="J728" s="1" t="n">
        <f aca="true">IF(RAND()^2+RAND()^2&lt;1,1,0)</f>
        <v>0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0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0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0</v>
      </c>
      <c r="B731" s="1" t="n">
        <f aca="true">IF(RAND()^2+RAND()^2&lt;1,1,0)</f>
        <v>1</v>
      </c>
      <c r="C731" s="1" t="n">
        <f aca="true">IF(RAND()^2+RAND()^2&lt;1,1,0)</f>
        <v>0</v>
      </c>
      <c r="D731" s="1" t="n">
        <f aca="true">IF(RAND()^2+RAND()^2&lt;1,1,0)</f>
        <v>1</v>
      </c>
      <c r="E731" s="1" t="n">
        <f aca="true">IF(RAND()^2+RAND()^2&lt;1,1,0)</f>
        <v>0</v>
      </c>
      <c r="F731" s="1" t="n">
        <f aca="true">IF(RAND()^2+RAND()^2&lt;1,1,0)</f>
        <v>1</v>
      </c>
      <c r="G731" s="1" t="n">
        <f aca="true">IF(RAND()^2+RAND()^2&lt;1,1,0)</f>
        <v>0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0</v>
      </c>
      <c r="B732" s="1" t="n">
        <f aca="true">IF(RAND()^2+RAND()^2&lt;1,1,0)</f>
        <v>1</v>
      </c>
      <c r="C732" s="1" t="n">
        <f aca="true">IF(RAND()^2+RAND()^2&lt;1,1,0)</f>
        <v>0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0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0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0</v>
      </c>
      <c r="G734" s="1" t="n">
        <f aca="true">IF(RAND()^2+RAND()^2&lt;1,1,0)</f>
        <v>1</v>
      </c>
      <c r="H734" s="1" t="n">
        <f aca="true">IF(RAND()^2+RAND()^2&lt;1,1,0)</f>
        <v>0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0</v>
      </c>
      <c r="E735" s="1" t="n">
        <f aca="true">IF(RAND()^2+RAND()^2&lt;1,1,0)</f>
        <v>1</v>
      </c>
      <c r="F735" s="1" t="n">
        <f aca="true">IF(RAND()^2+RAND()^2&lt;1,1,0)</f>
        <v>0</v>
      </c>
      <c r="G735" s="1" t="n">
        <f aca="true">IF(RAND()^2+RAND()^2&lt;1,1,0)</f>
        <v>0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0</v>
      </c>
      <c r="D736" s="1" t="n">
        <f aca="true">IF(RAND()^2+RAND()^2&lt;1,1,0)</f>
        <v>0</v>
      </c>
      <c r="E736" s="1" t="n">
        <f aca="true">IF(RAND()^2+RAND()^2&lt;1,1,0)</f>
        <v>1</v>
      </c>
      <c r="F736" s="1" t="n">
        <f aca="true">IF(RAND()^2+RAND()^2&lt;1,1,0)</f>
        <v>0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0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0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0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0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0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0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0</v>
      </c>
      <c r="E741" s="1" t="n">
        <f aca="true">IF(RAND()^2+RAND()^2&lt;1,1,0)</f>
        <v>0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0</v>
      </c>
      <c r="F742" s="1" t="n">
        <f aca="true">IF(RAND()^2+RAND()^2&lt;1,1,0)</f>
        <v>1</v>
      </c>
      <c r="G742" s="1" t="n">
        <f aca="true">IF(RAND()^2+RAND()^2&lt;1,1,0)</f>
        <v>0</v>
      </c>
      <c r="H742" s="1" t="n">
        <f aca="true">IF(RAND()^2+RAND()^2&lt;1,1,0)</f>
        <v>0</v>
      </c>
      <c r="I742" s="1" t="n">
        <f aca="true">IF(RAND()^2+RAND()^2&lt;1,1,0)</f>
        <v>0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0</v>
      </c>
      <c r="H743" s="1" t="n">
        <f aca="true">IF(RAND()^2+RAND()^2&lt;1,1,0)</f>
        <v>1</v>
      </c>
      <c r="I743" s="1" t="n">
        <f aca="true">IF(RAND()^2+RAND()^2&lt;1,1,0)</f>
        <v>0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0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0</v>
      </c>
      <c r="G744" s="1" t="n">
        <f aca="true">IF(RAND()^2+RAND()^2&lt;1,1,0)</f>
        <v>0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0</v>
      </c>
      <c r="B745" s="1" t="n">
        <f aca="true">IF(RAND()^2+RAND()^2&lt;1,1,0)</f>
        <v>1</v>
      </c>
      <c r="C745" s="1" t="n">
        <f aca="true">IF(RAND()^2+RAND()^2&lt;1,1,0)</f>
        <v>0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0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0</v>
      </c>
      <c r="C747" s="1" t="n">
        <f aca="true">IF(RAND()^2+RAND()^2&lt;1,1,0)</f>
        <v>0</v>
      </c>
      <c r="D747" s="1" t="n">
        <f aca="true">IF(RAND()^2+RAND()^2&lt;1,1,0)</f>
        <v>0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0</v>
      </c>
      <c r="H747" s="1" t="n">
        <f aca="true">IF(RAND()^2+RAND()^2&lt;1,1,0)</f>
        <v>1</v>
      </c>
      <c r="I747" s="1" t="n">
        <f aca="true">IF(RAND()^2+RAND()^2&lt;1,1,0)</f>
        <v>0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0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0</v>
      </c>
      <c r="G748" s="1" t="n">
        <f aca="true">IF(RAND()^2+RAND()^2&lt;1,1,0)</f>
        <v>1</v>
      </c>
      <c r="H748" s="1" t="n">
        <f aca="true">IF(RAND()^2+RAND()^2&lt;1,1,0)</f>
        <v>0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0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0</v>
      </c>
      <c r="F749" s="1" t="n">
        <f aca="true">IF(RAND()^2+RAND()^2&lt;1,1,0)</f>
        <v>1</v>
      </c>
      <c r="G749" s="1" t="n">
        <f aca="true">IF(RAND()^2+RAND()^2&lt;1,1,0)</f>
        <v>0</v>
      </c>
      <c r="H749" s="1" t="n">
        <f aca="true">IF(RAND()^2+RAND()^2&lt;1,1,0)</f>
        <v>1</v>
      </c>
      <c r="I749" s="1" t="n">
        <f aca="true">IF(RAND()^2+RAND()^2&lt;1,1,0)</f>
        <v>0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0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0</v>
      </c>
      <c r="I750" s="1" t="n">
        <f aca="true">IF(RAND()^2+RAND()^2&lt;1,1,0)</f>
        <v>1</v>
      </c>
      <c r="J750" s="1" t="n">
        <f aca="true">IF(RAND()^2+RAND()^2&lt;1,1,0)</f>
        <v>0</v>
      </c>
    </row>
    <row r="751" customFormat="false" ht="12.75" hidden="false" customHeight="false" outlineLevel="0" collapsed="false">
      <c r="A751" s="1" t="n">
        <f aca="true">IF(RAND()^2+RAND()^2&lt;1,1,0)</f>
        <v>0</v>
      </c>
      <c r="B751" s="1" t="n">
        <f aca="true">IF(RAND()^2+RAND()^2&lt;1,1,0)</f>
        <v>0</v>
      </c>
      <c r="C751" s="1" t="n">
        <f aca="true">IF(RAND()^2+RAND()^2&lt;1,1,0)</f>
        <v>1</v>
      </c>
      <c r="D751" s="1" t="n">
        <f aca="true">IF(RAND()^2+RAND()^2&lt;1,1,0)</f>
        <v>0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0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0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0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0</v>
      </c>
      <c r="E754" s="1" t="n">
        <f aca="true">IF(RAND()^2+RAND()^2&lt;1,1,0)</f>
        <v>1</v>
      </c>
      <c r="F754" s="1" t="n">
        <f aca="true">IF(RAND()^2+RAND()^2&lt;1,1,0)</f>
        <v>0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0</v>
      </c>
      <c r="J754" s="1" t="n">
        <f aca="true">IF(RAND()^2+RAND()^2&lt;1,1,0)</f>
        <v>0</v>
      </c>
    </row>
    <row r="755" customFormat="false" ht="12.75" hidden="false" customHeight="false" outlineLevel="0" collapsed="false">
      <c r="A755" s="1" t="n">
        <f aca="true">IF(RAND()^2+RAND()^2&lt;1,1,0)</f>
        <v>0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0</v>
      </c>
      <c r="E755" s="1" t="n">
        <f aca="true">IF(RAND()^2+RAND()^2&lt;1,1,0)</f>
        <v>1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0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0</v>
      </c>
      <c r="B757" s="1" t="n">
        <f aca="true">IF(RAND()^2+RAND()^2&lt;1,1,0)</f>
        <v>1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0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0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0</v>
      </c>
      <c r="E758" s="1" t="n">
        <f aca="true">IF(RAND()^2+RAND()^2&lt;1,1,0)</f>
        <v>0</v>
      </c>
      <c r="F758" s="1" t="n">
        <f aca="true">IF(RAND()^2+RAND()^2&lt;1,1,0)</f>
        <v>0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0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0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0</v>
      </c>
      <c r="E760" s="1" t="n">
        <f aca="true">IF(RAND()^2+RAND()^2&lt;1,1,0)</f>
        <v>0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0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0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0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0</v>
      </c>
      <c r="D762" s="1" t="n">
        <f aca="true">IF(RAND()^2+RAND()^2&lt;1,1,0)</f>
        <v>1</v>
      </c>
      <c r="E762" s="1" t="n">
        <f aca="true">IF(RAND()^2+RAND()^2&lt;1,1,0)</f>
        <v>0</v>
      </c>
      <c r="F762" s="1" t="n">
        <f aca="true">IF(RAND()^2+RAND()^2&lt;1,1,0)</f>
        <v>1</v>
      </c>
      <c r="G762" s="1" t="n">
        <f aca="true">IF(RAND()^2+RAND()^2&lt;1,1,0)</f>
        <v>0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0</v>
      </c>
      <c r="C763" s="1" t="n">
        <f aca="true">IF(RAND()^2+RAND()^2&lt;1,1,0)</f>
        <v>1</v>
      </c>
      <c r="D763" s="1" t="n">
        <f aca="true">IF(RAND()^2+RAND()^2&lt;1,1,0)</f>
        <v>0</v>
      </c>
      <c r="E763" s="1" t="n">
        <f aca="true">IF(RAND()^2+RAND()^2&lt;1,1,0)</f>
        <v>0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0</v>
      </c>
      <c r="H764" s="1" t="n">
        <f aca="true">IF(RAND()^2+RAND()^2&lt;1,1,0)</f>
        <v>1</v>
      </c>
      <c r="I764" s="1" t="n">
        <f aca="true">IF(RAND()^2+RAND()^2&lt;1,1,0)</f>
        <v>0</v>
      </c>
      <c r="J764" s="1" t="n">
        <f aca="true">IF(RAND()^2+RAND()^2&lt;1,1,0)</f>
        <v>0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0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0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0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0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0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0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0</v>
      </c>
      <c r="B769" s="1" t="n">
        <f aca="true">IF(RAND()^2+RAND()^2&lt;1,1,0)</f>
        <v>0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0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0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0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0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0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0</v>
      </c>
      <c r="D773" s="1" t="n">
        <f aca="true">IF(RAND()^2+RAND()^2&lt;1,1,0)</f>
        <v>1</v>
      </c>
      <c r="E773" s="1" t="n">
        <f aca="true">IF(RAND()^2+RAND()^2&lt;1,1,0)</f>
        <v>0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0</v>
      </c>
      <c r="B774" s="1" t="n">
        <f aca="true">IF(RAND()^2+RAND()^2&lt;1,1,0)</f>
        <v>0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0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0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0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0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0</v>
      </c>
      <c r="E777" s="1" t="n">
        <f aca="true">IF(RAND()^2+RAND()^2&lt;1,1,0)</f>
        <v>0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0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0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0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0</v>
      </c>
      <c r="D780" s="1" t="n">
        <f aca="true">IF(RAND()^2+RAND()^2&lt;1,1,0)</f>
        <v>1</v>
      </c>
      <c r="E780" s="1" t="n">
        <f aca="true">IF(RAND()^2+RAND()^2&lt;1,1,0)</f>
        <v>0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0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0</v>
      </c>
      <c r="C781" s="1" t="n">
        <f aca="true">IF(RAND()^2+RAND()^2&lt;1,1,0)</f>
        <v>0</v>
      </c>
      <c r="D781" s="1" t="n">
        <f aca="true">IF(RAND()^2+RAND()^2&lt;1,1,0)</f>
        <v>0</v>
      </c>
      <c r="E781" s="1" t="n">
        <f aca="true">IF(RAND()^2+RAND()^2&lt;1,1,0)</f>
        <v>1</v>
      </c>
      <c r="F781" s="1" t="n">
        <f aca="true">IF(RAND()^2+RAND()^2&lt;1,1,0)</f>
        <v>0</v>
      </c>
      <c r="G781" s="1" t="n">
        <f aca="true">IF(RAND()^2+RAND()^2&lt;1,1,0)</f>
        <v>1</v>
      </c>
      <c r="H781" s="1" t="n">
        <f aca="true">IF(RAND()^2+RAND()^2&lt;1,1,0)</f>
        <v>0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0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0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0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0</v>
      </c>
      <c r="D785" s="1" t="n">
        <f aca="true">IF(RAND()^2+RAND()^2&lt;1,1,0)</f>
        <v>1</v>
      </c>
      <c r="E785" s="1" t="n">
        <f aca="true">IF(RAND()^2+RAND()^2&lt;1,1,0)</f>
        <v>0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0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0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0</v>
      </c>
      <c r="B787" s="1" t="n">
        <f aca="true">IF(RAND()^2+RAND()^2&lt;1,1,0)</f>
        <v>0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0</v>
      </c>
      <c r="D788" s="1" t="n">
        <f aca="true">IF(RAND()^2+RAND()^2&lt;1,1,0)</f>
        <v>1</v>
      </c>
      <c r="E788" s="1" t="n">
        <f aca="true">IF(RAND()^2+RAND()^2&lt;1,1,0)</f>
        <v>0</v>
      </c>
      <c r="F788" s="1" t="n">
        <f aca="true">IF(RAND()^2+RAND()^2&lt;1,1,0)</f>
        <v>0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0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0</v>
      </c>
      <c r="I789" s="1" t="n">
        <f aca="true">IF(RAND()^2+RAND()^2&lt;1,1,0)</f>
        <v>0</v>
      </c>
      <c r="J789" s="1" t="n">
        <f aca="true">IF(RAND()^2+RAND()^2&lt;1,1,0)</f>
        <v>0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0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0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0</v>
      </c>
      <c r="E791" s="1" t="n">
        <f aca="true">IF(RAND()^2+RAND()^2&lt;1,1,0)</f>
        <v>1</v>
      </c>
      <c r="F791" s="1" t="n">
        <f aca="true">IF(RAND()^2+RAND()^2&lt;1,1,0)</f>
        <v>0</v>
      </c>
      <c r="G791" s="1" t="n">
        <f aca="true">IF(RAND()^2+RAND()^2&lt;1,1,0)</f>
        <v>1</v>
      </c>
      <c r="H791" s="1" t="n">
        <f aca="true">IF(RAND()^2+RAND()^2&lt;1,1,0)</f>
        <v>0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0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0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0</v>
      </c>
      <c r="G793" s="1" t="n">
        <f aca="true">IF(RAND()^2+RAND()^2&lt;1,1,0)</f>
        <v>0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0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0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0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0</v>
      </c>
      <c r="J796" s="1" t="n">
        <f aca="true">IF(RAND()^2+RAND()^2&lt;1,1,0)</f>
        <v>0</v>
      </c>
    </row>
    <row r="797" customFormat="false" ht="12.75" hidden="false" customHeight="false" outlineLevel="0" collapsed="false">
      <c r="A797" s="1" t="n">
        <f aca="true">IF(RAND()^2+RAND()^2&lt;1,1,0)</f>
        <v>0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0</v>
      </c>
      <c r="E797" s="1" t="n">
        <f aca="true">IF(RAND()^2+RAND()^2&lt;1,1,0)</f>
        <v>1</v>
      </c>
      <c r="F797" s="1" t="n">
        <f aca="true">IF(RAND()^2+RAND()^2&lt;1,1,0)</f>
        <v>0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0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0</v>
      </c>
      <c r="E798" s="1" t="n">
        <f aca="true">IF(RAND()^2+RAND()^2&lt;1,1,0)</f>
        <v>0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0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0</v>
      </c>
      <c r="H799" s="1" t="n">
        <f aca="true">IF(RAND()^2+RAND()^2&lt;1,1,0)</f>
        <v>1</v>
      </c>
      <c r="I799" s="1" t="n">
        <f aca="true">IF(RAND()^2+RAND()^2&lt;1,1,0)</f>
        <v>0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0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0</v>
      </c>
      <c r="F800" s="1" t="n">
        <f aca="true">IF(RAND()^2+RAND()^2&lt;1,1,0)</f>
        <v>1</v>
      </c>
      <c r="G800" s="1" t="n">
        <f aca="true">IF(RAND()^2+RAND()^2&lt;1,1,0)</f>
        <v>0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0</v>
      </c>
      <c r="C801" s="1" t="n">
        <f aca="true">IF(RAND()^2+RAND()^2&lt;1,1,0)</f>
        <v>0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0</v>
      </c>
    </row>
    <row r="802" customFormat="false" ht="12.75" hidden="false" customHeight="false" outlineLevel="0" collapsed="false">
      <c r="A802" s="1" t="n">
        <f aca="true">IF(RAND()^2+RAND()^2&lt;1,1,0)</f>
        <v>0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0</v>
      </c>
      <c r="B803" s="1" t="n">
        <f aca="true">IF(RAND()^2+RAND()^2&lt;1,1,0)</f>
        <v>0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0</v>
      </c>
      <c r="I803" s="1" t="n">
        <f aca="true">IF(RAND()^2+RAND()^2&lt;1,1,0)</f>
        <v>0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0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0</v>
      </c>
      <c r="B805" s="1" t="n">
        <f aca="true">IF(RAND()^2+RAND()^2&lt;1,1,0)</f>
        <v>0</v>
      </c>
      <c r="C805" s="1" t="n">
        <f aca="true">IF(RAND()^2+RAND()^2&lt;1,1,0)</f>
        <v>1</v>
      </c>
      <c r="D805" s="1" t="n">
        <f aca="true">IF(RAND()^2+RAND()^2&lt;1,1,0)</f>
        <v>0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0</v>
      </c>
    </row>
    <row r="806" customFormat="false" ht="12.75" hidden="false" customHeight="false" outlineLevel="0" collapsed="false">
      <c r="A806" s="1" t="n">
        <f aca="true">IF(RAND()^2+RAND()^2&lt;1,1,0)</f>
        <v>0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0</v>
      </c>
      <c r="E806" s="1" t="n">
        <f aca="true">IF(RAND()^2+RAND()^2&lt;1,1,0)</f>
        <v>1</v>
      </c>
      <c r="F806" s="1" t="n">
        <f aca="true">IF(RAND()^2+RAND()^2&lt;1,1,0)</f>
        <v>0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0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0</v>
      </c>
      <c r="D809" s="1" t="n">
        <f aca="true">IF(RAND()^2+RAND()^2&lt;1,1,0)</f>
        <v>0</v>
      </c>
      <c r="E809" s="1" t="n">
        <f aca="true">IF(RAND()^2+RAND()^2&lt;1,1,0)</f>
        <v>1</v>
      </c>
      <c r="F809" s="1" t="n">
        <f aca="true">IF(RAND()^2+RAND()^2&lt;1,1,0)</f>
        <v>0</v>
      </c>
      <c r="G809" s="1" t="n">
        <f aca="true">IF(RAND()^2+RAND()^2&lt;1,1,0)</f>
        <v>1</v>
      </c>
      <c r="H809" s="1" t="n">
        <f aca="true">IF(RAND()^2+RAND()^2&lt;1,1,0)</f>
        <v>0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0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0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0</v>
      </c>
      <c r="J811" s="1" t="n">
        <f aca="true">IF(RAND()^2+RAND()^2&lt;1,1,0)</f>
        <v>0</v>
      </c>
    </row>
    <row r="812" customFormat="false" ht="12.75" hidden="false" customHeight="false" outlineLevel="0" collapsed="false">
      <c r="A812" s="1" t="n">
        <f aca="true">IF(RAND()^2+RAND()^2&lt;1,1,0)</f>
        <v>0</v>
      </c>
      <c r="B812" s="1" t="n">
        <f aca="true">IF(RAND()^2+RAND()^2&lt;1,1,0)</f>
        <v>1</v>
      </c>
      <c r="C812" s="1" t="n">
        <f aca="true">IF(RAND()^2+RAND()^2&lt;1,1,0)</f>
        <v>0</v>
      </c>
      <c r="D812" s="1" t="n">
        <f aca="true">IF(RAND()^2+RAND()^2&lt;1,1,0)</f>
        <v>0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0</v>
      </c>
      <c r="I812" s="1" t="n">
        <f aca="true">IF(RAND()^2+RAND()^2&lt;1,1,0)</f>
        <v>0</v>
      </c>
      <c r="J812" s="1" t="n">
        <f aca="true">IF(RAND()^2+RAND()^2&lt;1,1,0)</f>
        <v>0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0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0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0</v>
      </c>
      <c r="G816" s="1" t="n">
        <f aca="true">IF(RAND()^2+RAND()^2&lt;1,1,0)</f>
        <v>1</v>
      </c>
      <c r="H816" s="1" t="n">
        <f aca="true">IF(RAND()^2+RAND()^2&lt;1,1,0)</f>
        <v>0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0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0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0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0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0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0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0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0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0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0</v>
      </c>
      <c r="C826" s="1" t="n">
        <f aca="true">IF(RAND()^2+RAND()^2&lt;1,1,0)</f>
        <v>0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0</v>
      </c>
      <c r="G826" s="1" t="n">
        <f aca="true">IF(RAND()^2+RAND()^2&lt;1,1,0)</f>
        <v>1</v>
      </c>
      <c r="H826" s="1" t="n">
        <f aca="true">IF(RAND()^2+RAND()^2&lt;1,1,0)</f>
        <v>0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0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0</v>
      </c>
      <c r="E828" s="1" t="n">
        <f aca="true">IF(RAND()^2+RAND()^2&lt;1,1,0)</f>
        <v>1</v>
      </c>
      <c r="F828" s="1" t="n">
        <f aca="true">IF(RAND()^2+RAND()^2&lt;1,1,0)</f>
        <v>0</v>
      </c>
      <c r="G828" s="1" t="n">
        <f aca="true">IF(RAND()^2+RAND()^2&lt;1,1,0)</f>
        <v>1</v>
      </c>
      <c r="H828" s="1" t="n">
        <f aca="true">IF(RAND()^2+RAND()^2&lt;1,1,0)</f>
        <v>0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0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0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0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0</v>
      </c>
      <c r="E830" s="1" t="n">
        <f aca="true">IF(RAND()^2+RAND()^2&lt;1,1,0)</f>
        <v>1</v>
      </c>
      <c r="F830" s="1" t="n">
        <f aca="true">IF(RAND()^2+RAND()^2&lt;1,1,0)</f>
        <v>0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0</v>
      </c>
      <c r="F831" s="1" t="n">
        <f aca="true">IF(RAND()^2+RAND()^2&lt;1,1,0)</f>
        <v>0</v>
      </c>
      <c r="G831" s="1" t="n">
        <f aca="true">IF(RAND()^2+RAND()^2&lt;1,1,0)</f>
        <v>1</v>
      </c>
      <c r="H831" s="1" t="n">
        <f aca="true">IF(RAND()^2+RAND()^2&lt;1,1,0)</f>
        <v>0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1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0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0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1</v>
      </c>
      <c r="E833" s="1" t="n">
        <f aca="true">IF(RAND()^2+RAND()^2&lt;1,1,0)</f>
        <v>1</v>
      </c>
      <c r="F833" s="1" t="n">
        <f aca="true">IF(RAND()^2+RAND()^2&lt;1,1,0)</f>
        <v>0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0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0</v>
      </c>
      <c r="F834" s="1" t="n">
        <f aca="true">IF(RAND()^2+RAND()^2&lt;1,1,0)</f>
        <v>0</v>
      </c>
      <c r="G834" s="1" t="n">
        <f aca="true">IF(RAND()^2+RAND()^2&lt;1,1,0)</f>
        <v>0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0</v>
      </c>
      <c r="C835" s="1" t="n">
        <f aca="true">IF(RAND()^2+RAND()^2&lt;1,1,0)</f>
        <v>1</v>
      </c>
      <c r="D835" s="1" t="n">
        <f aca="true">IF(RAND()^2+RAND()^2&lt;1,1,0)</f>
        <v>0</v>
      </c>
      <c r="E835" s="1" t="n">
        <f aca="true">IF(RAND()^2+RAND()^2&lt;1,1,0)</f>
        <v>1</v>
      </c>
      <c r="F835" s="1" t="n">
        <f aca="true">IF(RAND()^2+RAND()^2&lt;1,1,0)</f>
        <v>0</v>
      </c>
      <c r="G835" s="1" t="n">
        <f aca="true">IF(RAND()^2+RAND()^2&lt;1,1,0)</f>
        <v>1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0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0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0</v>
      </c>
      <c r="D841" s="1" t="n">
        <f aca="true">IF(RAND()^2+RAND()^2&lt;1,1,0)</f>
        <v>1</v>
      </c>
      <c r="E841" s="1" t="n">
        <f aca="true">IF(RAND()^2+RAND()^2&lt;1,1,0)</f>
        <v>0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0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0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0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0</v>
      </c>
      <c r="D844" s="1" t="n">
        <f aca="true">IF(RAND()^2+RAND()^2&lt;1,1,0)</f>
        <v>1</v>
      </c>
      <c r="E844" s="1" t="n">
        <f aca="true">IF(RAND()^2+RAND()^2&lt;1,1,0)</f>
        <v>0</v>
      </c>
      <c r="F844" s="1" t="n">
        <f aca="true">IF(RAND()^2+RAND()^2&lt;1,1,0)</f>
        <v>1</v>
      </c>
      <c r="G844" s="1" t="n">
        <f aca="true">IF(RAND()^2+RAND()^2&lt;1,1,0)</f>
        <v>0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0</v>
      </c>
      <c r="E845" s="1" t="n">
        <f aca="true">IF(RAND()^2+RAND()^2&lt;1,1,0)</f>
        <v>1</v>
      </c>
      <c r="F845" s="1" t="n">
        <f aca="true">IF(RAND()^2+RAND()^2&lt;1,1,0)</f>
        <v>0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0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0</v>
      </c>
      <c r="F846" s="1" t="n">
        <f aca="true">IF(RAND()^2+RAND()^2&lt;1,1,0)</f>
        <v>1</v>
      </c>
      <c r="G846" s="1" t="n">
        <f aca="true">IF(RAND()^2+RAND()^2&lt;1,1,0)</f>
        <v>0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0</v>
      </c>
      <c r="F847" s="1" t="n">
        <f aca="true">IF(RAND()^2+RAND()^2&lt;1,1,0)</f>
        <v>0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0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0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0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0</v>
      </c>
      <c r="H849" s="1" t="n">
        <f aca="true">IF(RAND()^2+RAND()^2&lt;1,1,0)</f>
        <v>1</v>
      </c>
      <c r="I849" s="1" t="n">
        <f aca="true">IF(RAND()^2+RAND()^2&lt;1,1,0)</f>
        <v>0</v>
      </c>
      <c r="J849" s="1" t="n">
        <f aca="true">IF(RAND()^2+RAND()^2&lt;1,1,0)</f>
        <v>0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0</v>
      </c>
      <c r="D851" s="1" t="n">
        <f aca="true">IF(RAND()^2+RAND()^2&lt;1,1,0)</f>
        <v>0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0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0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0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0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0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0</v>
      </c>
      <c r="H855" s="1" t="n">
        <f aca="true">IF(RAND()^2+RAND()^2&lt;1,1,0)</f>
        <v>0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0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0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0</v>
      </c>
    </row>
    <row r="857" customFormat="false" ht="12.75" hidden="false" customHeight="false" outlineLevel="0" collapsed="false">
      <c r="A857" s="1" t="n">
        <f aca="true">IF(RAND()^2+RAND()^2&lt;1,1,0)</f>
        <v>0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0</v>
      </c>
      <c r="I857" s="1" t="n">
        <f aca="true">IF(RAND()^2+RAND()^2&lt;1,1,0)</f>
        <v>0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0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0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0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0</v>
      </c>
    </row>
    <row r="860" customFormat="false" ht="12.75" hidden="false" customHeight="false" outlineLevel="0" collapsed="false">
      <c r="A860" s="1" t="n">
        <f aca="true">IF(RAND()^2+RAND()^2&lt;1,1,0)</f>
        <v>0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0</v>
      </c>
      <c r="H860" s="1" t="n">
        <f aca="true">IF(RAND()^2+RAND()^2&lt;1,1,0)</f>
        <v>0</v>
      </c>
      <c r="I860" s="1" t="n">
        <f aca="true">IF(RAND()^2+RAND()^2&lt;1,1,0)</f>
        <v>0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0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0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0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0</v>
      </c>
      <c r="I863" s="1" t="n">
        <f aca="true">IF(RAND()^2+RAND()^2&lt;1,1,0)</f>
        <v>0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0</v>
      </c>
      <c r="F865" s="1" t="n">
        <f aca="true">IF(RAND()^2+RAND()^2&lt;1,1,0)</f>
        <v>1</v>
      </c>
      <c r="G865" s="1" t="n">
        <f aca="true">IF(RAND()^2+RAND()^2&lt;1,1,0)</f>
        <v>0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0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1</v>
      </c>
      <c r="E866" s="1" t="n">
        <f aca="true">IF(RAND()^2+RAND()^2&lt;1,1,0)</f>
        <v>0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0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0</v>
      </c>
      <c r="E867" s="1" t="n">
        <f aca="true">IF(RAND()^2+RAND()^2&lt;1,1,0)</f>
        <v>1</v>
      </c>
      <c r="F867" s="1" t="n">
        <f aca="true">IF(RAND()^2+RAND()^2&lt;1,1,0)</f>
        <v>0</v>
      </c>
      <c r="G867" s="1" t="n">
        <f aca="true">IF(RAND()^2+RAND()^2&lt;1,1,0)</f>
        <v>1</v>
      </c>
      <c r="H867" s="1" t="n">
        <f aca="true">IF(RAND()^2+RAND()^2&lt;1,1,0)</f>
        <v>0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0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0</v>
      </c>
      <c r="B870" s="1" t="n">
        <f aca="true">IF(RAND()^2+RAND()^2&lt;1,1,0)</f>
        <v>0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0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1</v>
      </c>
      <c r="E873" s="1" t="n">
        <f aca="true">IF(RAND()^2+RAND()^2&lt;1,1,0)</f>
        <v>1</v>
      </c>
      <c r="F873" s="1" t="n">
        <f aca="true">IF(RAND()^2+RAND()^2&lt;1,1,0)</f>
        <v>0</v>
      </c>
      <c r="G873" s="1" t="n">
        <f aca="true">IF(RAND()^2+RAND()^2&lt;1,1,0)</f>
        <v>0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0</v>
      </c>
    </row>
    <row r="874" customFormat="false" ht="12.75" hidden="false" customHeight="false" outlineLevel="0" collapsed="false">
      <c r="A874" s="1" t="n">
        <f aca="true">IF(RAND()^2+RAND()^2&lt;1,1,0)</f>
        <v>0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0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0</v>
      </c>
      <c r="I874" s="1" t="n">
        <f aca="true">IF(RAND()^2+RAND()^2&lt;1,1,0)</f>
        <v>1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0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0</v>
      </c>
      <c r="J875" s="1" t="n">
        <f aca="true">IF(RAND()^2+RAND()^2&lt;1,1,0)</f>
        <v>0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0</v>
      </c>
      <c r="C876" s="1" t="n">
        <f aca="true">IF(RAND()^2+RAND()^2&lt;1,1,0)</f>
        <v>1</v>
      </c>
      <c r="D876" s="1" t="n">
        <f aca="true">IF(RAND()^2+RAND()^2&lt;1,1,0)</f>
        <v>0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0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0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0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1</v>
      </c>
      <c r="H878" s="1" t="n">
        <f aca="true">IF(RAND()^2+RAND()^2&lt;1,1,0)</f>
        <v>0</v>
      </c>
      <c r="I878" s="1" t="n">
        <f aca="true">IF(RAND()^2+RAND()^2&lt;1,1,0)</f>
        <v>1</v>
      </c>
      <c r="J878" s="1" t="n">
        <f aca="true">IF(RAND()^2+RAND()^2&lt;1,1,0)</f>
        <v>0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0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0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0</v>
      </c>
      <c r="B880" s="1" t="n">
        <f aca="true">IF(RAND()^2+RAND()^2&lt;1,1,0)</f>
        <v>0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0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0</v>
      </c>
      <c r="C881" s="1" t="n">
        <f aca="true">IF(RAND()^2+RAND()^2&lt;1,1,0)</f>
        <v>0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0</v>
      </c>
      <c r="J881" s="1" t="n">
        <f aca="true">IF(RAND()^2+RAND()^2&lt;1,1,0)</f>
        <v>0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0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0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0</v>
      </c>
      <c r="F883" s="1" t="n">
        <f aca="true">IF(RAND()^2+RAND()^2&lt;1,1,0)</f>
        <v>1</v>
      </c>
      <c r="G883" s="1" t="n">
        <f aca="true">IF(RAND()^2+RAND()^2&lt;1,1,0)</f>
        <v>0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0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0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0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0</v>
      </c>
      <c r="J886" s="1" t="n">
        <f aca="true">IF(RAND()^2+RAND()^2&lt;1,1,0)</f>
        <v>0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0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0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0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0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0</v>
      </c>
    </row>
    <row r="890" customFormat="false" ht="12.75" hidden="false" customHeight="false" outlineLevel="0" collapsed="false">
      <c r="A890" s="1" t="n">
        <f aca="true">IF(RAND()^2+RAND()^2&lt;1,1,0)</f>
        <v>0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0</v>
      </c>
      <c r="F890" s="1" t="n">
        <f aca="true">IF(RAND()^2+RAND()^2&lt;1,1,0)</f>
        <v>0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0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0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0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1</v>
      </c>
      <c r="H892" s="1" t="n">
        <f aca="true">IF(RAND()^2+RAND()^2&lt;1,1,0)</f>
        <v>0</v>
      </c>
      <c r="I892" s="1" t="n">
        <f aca="true">IF(RAND()^2+RAND()^2&lt;1,1,0)</f>
        <v>1</v>
      </c>
      <c r="J892" s="1" t="n">
        <f aca="true">IF(RAND()^2+RAND()^2&lt;1,1,0)</f>
        <v>0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0</v>
      </c>
      <c r="J893" s="1" t="n">
        <f aca="true">IF(RAND()^2+RAND()^2&lt;1,1,0)</f>
        <v>0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0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0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0</v>
      </c>
      <c r="F897" s="1" t="n">
        <f aca="true">IF(RAND()^2+RAND()^2&lt;1,1,0)</f>
        <v>1</v>
      </c>
      <c r="G897" s="1" t="n">
        <f aca="true">IF(RAND()^2+RAND()^2&lt;1,1,0)</f>
        <v>0</v>
      </c>
      <c r="H897" s="1" t="n">
        <f aca="true">IF(RAND()^2+RAND()^2&lt;1,1,0)</f>
        <v>1</v>
      </c>
      <c r="I897" s="1" t="n">
        <f aca="true">IF(RAND()^2+RAND()^2&lt;1,1,0)</f>
        <v>0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0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0</v>
      </c>
      <c r="G899" s="1" t="n">
        <f aca="true">IF(RAND()^2+RAND()^2&lt;1,1,0)</f>
        <v>0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0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0</v>
      </c>
      <c r="I900" s="1" t="n">
        <f aca="true">IF(RAND()^2+RAND()^2&lt;1,1,0)</f>
        <v>1</v>
      </c>
      <c r="J900" s="1" t="n">
        <f aca="true">IF(RAND()^2+RAND()^2&lt;1,1,0)</f>
        <v>0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0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0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0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0</v>
      </c>
      <c r="F903" s="1" t="n">
        <f aca="true">IF(RAND()^2+RAND()^2&lt;1,1,0)</f>
        <v>0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0</v>
      </c>
      <c r="D904" s="1" t="n">
        <f aca="true">IF(RAND()^2+RAND()^2&lt;1,1,0)</f>
        <v>1</v>
      </c>
      <c r="E904" s="1" t="n">
        <f aca="true">IF(RAND()^2+RAND()^2&lt;1,1,0)</f>
        <v>0</v>
      </c>
      <c r="F904" s="1" t="n">
        <f aca="true">IF(RAND()^2+RAND()^2&lt;1,1,0)</f>
        <v>0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0</v>
      </c>
      <c r="J904" s="1" t="n">
        <f aca="true">IF(RAND()^2+RAND()^2&lt;1,1,0)</f>
        <v>0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0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0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0</v>
      </c>
      <c r="D906" s="1" t="n">
        <f aca="true">IF(RAND()^2+RAND()^2&lt;1,1,0)</f>
        <v>1</v>
      </c>
      <c r="E906" s="1" t="n">
        <f aca="true">IF(RAND()^2+RAND()^2&lt;1,1,0)</f>
        <v>0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0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0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0</v>
      </c>
      <c r="D908" s="1" t="n">
        <f aca="true">IF(RAND()^2+RAND()^2&lt;1,1,0)</f>
        <v>1</v>
      </c>
      <c r="E908" s="1" t="n">
        <f aca="true">IF(RAND()^2+RAND()^2&lt;1,1,0)</f>
        <v>0</v>
      </c>
      <c r="F908" s="1" t="n">
        <f aca="true">IF(RAND()^2+RAND()^2&lt;1,1,0)</f>
        <v>1</v>
      </c>
      <c r="G908" s="1" t="n">
        <f aca="true">IF(RAND()^2+RAND()^2&lt;1,1,0)</f>
        <v>0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0</v>
      </c>
      <c r="C909" s="1" t="n">
        <f aca="true">IF(RAND()^2+RAND()^2&lt;1,1,0)</f>
        <v>0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0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0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0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0</v>
      </c>
      <c r="D911" s="1" t="n">
        <f aca="true">IF(RAND()^2+RAND()^2&lt;1,1,0)</f>
        <v>0</v>
      </c>
      <c r="E911" s="1" t="n">
        <f aca="true">IF(RAND()^2+RAND()^2&lt;1,1,0)</f>
        <v>0</v>
      </c>
      <c r="F911" s="1" t="n">
        <f aca="true">IF(RAND()^2+RAND()^2&lt;1,1,0)</f>
        <v>1</v>
      </c>
      <c r="G911" s="1" t="n">
        <f aca="true">IF(RAND()^2+RAND()^2&lt;1,1,0)</f>
        <v>0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0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0</v>
      </c>
      <c r="E912" s="1" t="n">
        <f aca="true">IF(RAND()^2+RAND()^2&lt;1,1,0)</f>
        <v>0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0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0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0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0</v>
      </c>
      <c r="H915" s="1" t="n">
        <f aca="true">IF(RAND()^2+RAND()^2&lt;1,1,0)</f>
        <v>0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0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0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0</v>
      </c>
      <c r="I917" s="1" t="n">
        <f aca="true">IF(RAND()^2+RAND()^2&lt;1,1,0)</f>
        <v>1</v>
      </c>
      <c r="J917" s="1" t="n">
        <f aca="true">IF(RAND()^2+RAND()^2&lt;1,1,0)</f>
        <v>0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0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0</v>
      </c>
      <c r="G919" s="1" t="n">
        <f aca="true">IF(RAND()^2+RAND()^2&lt;1,1,0)</f>
        <v>1</v>
      </c>
      <c r="H919" s="1" t="n">
        <f aca="true">IF(RAND()^2+RAND()^2&lt;1,1,0)</f>
        <v>0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0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0</v>
      </c>
      <c r="D921" s="1" t="n">
        <f aca="true">IF(RAND()^2+RAND()^2&lt;1,1,0)</f>
        <v>1</v>
      </c>
      <c r="E921" s="1" t="n">
        <f aca="true">IF(RAND()^2+RAND()^2&lt;1,1,0)</f>
        <v>0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0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0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0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0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0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0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0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0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0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0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0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0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0</v>
      </c>
      <c r="F928" s="1" t="n">
        <f aca="true">IF(RAND()^2+RAND()^2&lt;1,1,0)</f>
        <v>1</v>
      </c>
      <c r="G928" s="1" t="n">
        <f aca="true">IF(RAND()^2+RAND()^2&lt;1,1,0)</f>
        <v>0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0</v>
      </c>
      <c r="G930" s="1" t="n">
        <f aca="true">IF(RAND()^2+RAND()^2&lt;1,1,0)</f>
        <v>1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0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0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0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0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0</v>
      </c>
      <c r="D935" s="1" t="n">
        <f aca="true">IF(RAND()^2+RAND()^2&lt;1,1,0)</f>
        <v>0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0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0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0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0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0</v>
      </c>
      <c r="E941" s="1" t="n">
        <f aca="true">IF(RAND()^2+RAND()^2&lt;1,1,0)</f>
        <v>1</v>
      </c>
      <c r="F941" s="1" t="n">
        <f aca="true">IF(RAND()^2+RAND()^2&lt;1,1,0)</f>
        <v>0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0</v>
      </c>
    </row>
    <row r="942" customFormat="false" ht="12.75" hidden="false" customHeight="false" outlineLevel="0" collapsed="false">
      <c r="A942" s="1" t="n">
        <f aca="true">IF(RAND()^2+RAND()^2&lt;1,1,0)</f>
        <v>0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0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0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0</v>
      </c>
      <c r="C943" s="1" t="n">
        <f aca="true">IF(RAND()^2+RAND()^2&lt;1,1,0)</f>
        <v>1</v>
      </c>
      <c r="D943" s="1" t="n">
        <f aca="true">IF(RAND()^2+RAND()^2&lt;1,1,0)</f>
        <v>0</v>
      </c>
      <c r="E943" s="1" t="n">
        <f aca="true">IF(RAND()^2+RAND()^2&lt;1,1,0)</f>
        <v>0</v>
      </c>
      <c r="F943" s="1" t="n">
        <f aca="true">IF(RAND()^2+RAND()^2&lt;1,1,0)</f>
        <v>0</v>
      </c>
      <c r="G943" s="1" t="n">
        <f aca="true">IF(RAND()^2+RAND()^2&lt;1,1,0)</f>
        <v>1</v>
      </c>
      <c r="H943" s="1" t="n">
        <f aca="true">IF(RAND()^2+RAND()^2&lt;1,1,0)</f>
        <v>0</v>
      </c>
      <c r="I943" s="1" t="n">
        <f aca="true">IF(RAND()^2+RAND()^2&lt;1,1,0)</f>
        <v>0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0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0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0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0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0</v>
      </c>
      <c r="I946" s="1" t="n">
        <f aca="true">IF(RAND()^2+RAND()^2&lt;1,1,0)</f>
        <v>1</v>
      </c>
      <c r="J946" s="1" t="n">
        <f aca="true">IF(RAND()^2+RAND()^2&lt;1,1,0)</f>
        <v>0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0</v>
      </c>
      <c r="I947" s="1" t="n">
        <f aca="true">IF(RAND()^2+RAND()^2&lt;1,1,0)</f>
        <v>1</v>
      </c>
      <c r="J947" s="1" t="n">
        <f aca="true">IF(RAND()^2+RAND()^2&lt;1,1,0)</f>
        <v>0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0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0</v>
      </c>
      <c r="H949" s="1" t="n">
        <f aca="true">IF(RAND()^2+RAND()^2&lt;1,1,0)</f>
        <v>0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0</v>
      </c>
      <c r="D951" s="1" t="n">
        <f aca="true">IF(RAND()^2+RAND()^2&lt;1,1,0)</f>
        <v>1</v>
      </c>
      <c r="E951" s="1" t="n">
        <f aca="true">IF(RAND()^2+RAND()^2&lt;1,1,0)</f>
        <v>0</v>
      </c>
      <c r="F951" s="1" t="n">
        <f aca="true">IF(RAND()^2+RAND()^2&lt;1,1,0)</f>
        <v>1</v>
      </c>
      <c r="G951" s="1" t="n">
        <f aca="true">IF(RAND()^2+RAND()^2&lt;1,1,0)</f>
        <v>0</v>
      </c>
      <c r="H951" s="1" t="n">
        <f aca="true">IF(RAND()^2+RAND()^2&lt;1,1,0)</f>
        <v>1</v>
      </c>
      <c r="I951" s="1" t="n">
        <f aca="true">IF(RAND()^2+RAND()^2&lt;1,1,0)</f>
        <v>0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0</v>
      </c>
      <c r="B952" s="1" t="n">
        <f aca="true">IF(RAND()^2+RAND()^2&lt;1,1,0)</f>
        <v>1</v>
      </c>
      <c r="C952" s="1" t="n">
        <f aca="true">IF(RAND()^2+RAND()^2&lt;1,1,0)</f>
        <v>0</v>
      </c>
      <c r="D952" s="1" t="n">
        <f aca="true">IF(RAND()^2+RAND()^2&lt;1,1,0)</f>
        <v>0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0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0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0</v>
      </c>
      <c r="B954" s="1" t="n">
        <f aca="true">IF(RAND()^2+RAND()^2&lt;1,1,0)</f>
        <v>1</v>
      </c>
      <c r="C954" s="1" t="n">
        <f aca="true">IF(RAND()^2+RAND()^2&lt;1,1,0)</f>
        <v>0</v>
      </c>
      <c r="D954" s="1" t="n">
        <f aca="true">IF(RAND()^2+RAND()^2&lt;1,1,0)</f>
        <v>0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0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0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0</v>
      </c>
      <c r="I955" s="1" t="n">
        <f aca="true">IF(RAND()^2+RAND()^2&lt;1,1,0)</f>
        <v>1</v>
      </c>
      <c r="J955" s="1" t="n">
        <f aca="true">IF(RAND()^2+RAND()^2&lt;1,1,0)</f>
        <v>0</v>
      </c>
    </row>
    <row r="956" customFormat="false" ht="12.75" hidden="false" customHeight="false" outlineLevel="0" collapsed="false">
      <c r="A956" s="1" t="n">
        <f aca="true">IF(RAND()^2+RAND()^2&lt;1,1,0)</f>
        <v>0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0</v>
      </c>
      <c r="H956" s="1" t="n">
        <f aca="true">IF(RAND()^2+RAND()^2&lt;1,1,0)</f>
        <v>0</v>
      </c>
      <c r="I956" s="1" t="n">
        <f aca="true">IF(RAND()^2+RAND()^2&lt;1,1,0)</f>
        <v>1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0</v>
      </c>
      <c r="H959" s="1" t="n">
        <f aca="true">IF(RAND()^2+RAND()^2&lt;1,1,0)</f>
        <v>1</v>
      </c>
      <c r="I959" s="1" t="n">
        <f aca="true">IF(RAND()^2+RAND()^2&lt;1,1,0)</f>
        <v>0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0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0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0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0</v>
      </c>
      <c r="I962" s="1" t="n">
        <f aca="true">IF(RAND()^2+RAND()^2&lt;1,1,0)</f>
        <v>0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0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0</v>
      </c>
      <c r="D964" s="1" t="n">
        <f aca="true">IF(RAND()^2+RAND()^2&lt;1,1,0)</f>
        <v>0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0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0</v>
      </c>
      <c r="D966" s="1" t="n">
        <f aca="true">IF(RAND()^2+RAND()^2&lt;1,1,0)</f>
        <v>0</v>
      </c>
      <c r="E966" s="1" t="n">
        <f aca="true">IF(RAND()^2+RAND()^2&lt;1,1,0)</f>
        <v>0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0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0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0</v>
      </c>
      <c r="D968" s="1" t="n">
        <f aca="true">IF(RAND()^2+RAND()^2&lt;1,1,0)</f>
        <v>1</v>
      </c>
      <c r="E968" s="1" t="n">
        <f aca="true">IF(RAND()^2+RAND()^2&lt;1,1,0)</f>
        <v>0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0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0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0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0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0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0</v>
      </c>
      <c r="H973" s="1" t="n">
        <f aca="true">IF(RAND()^2+RAND()^2&lt;1,1,0)</f>
        <v>0</v>
      </c>
      <c r="I973" s="1" t="n">
        <f aca="true">IF(RAND()^2+RAND()^2&lt;1,1,0)</f>
        <v>0</v>
      </c>
      <c r="J973" s="1" t="n">
        <f aca="true">IF(RAND()^2+RAND()^2&lt;1,1,0)</f>
        <v>0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1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0</v>
      </c>
      <c r="G975" s="1" t="n">
        <f aca="true">IF(RAND()^2+RAND()^2&lt;1,1,0)</f>
        <v>0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0</v>
      </c>
      <c r="B976" s="1" t="n">
        <f aca="true">IF(RAND()^2+RAND()^2&lt;1,1,0)</f>
        <v>1</v>
      </c>
      <c r="C976" s="1" t="n">
        <f aca="true">IF(RAND()^2+RAND()^2&lt;1,1,0)</f>
        <v>0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0</v>
      </c>
      <c r="G976" s="1" t="n">
        <f aca="true">IF(RAND()^2+RAND()^2&lt;1,1,0)</f>
        <v>1</v>
      </c>
      <c r="H976" s="1" t="n">
        <f aca="true">IF(RAND()^2+RAND()^2&lt;1,1,0)</f>
        <v>0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0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0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0</v>
      </c>
      <c r="G979" s="1" t="n">
        <f aca="true">IF(RAND()^2+RAND()^2&lt;1,1,0)</f>
        <v>0</v>
      </c>
      <c r="H979" s="1" t="n">
        <f aca="true">IF(RAND()^2+RAND()^2&lt;1,1,0)</f>
        <v>0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0</v>
      </c>
      <c r="D980" s="1" t="n">
        <f aca="true">IF(RAND()^2+RAND()^2&lt;1,1,0)</f>
        <v>1</v>
      </c>
      <c r="E980" s="1" t="n">
        <f aca="true">IF(RAND()^2+RAND()^2&lt;1,1,0)</f>
        <v>0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0</v>
      </c>
      <c r="B981" s="1" t="n">
        <f aca="true">IF(RAND()^2+RAND()^2&lt;1,1,0)</f>
        <v>0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0</v>
      </c>
      <c r="D982" s="1" t="n">
        <f aca="true">IF(RAND()^2+RAND()^2&lt;1,1,0)</f>
        <v>0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0</v>
      </c>
      <c r="H983" s="1" t="n">
        <f aca="true">IF(RAND()^2+RAND()^2&lt;1,1,0)</f>
        <v>1</v>
      </c>
      <c r="I983" s="1" t="n">
        <f aca="true">IF(RAND()^2+RAND()^2&lt;1,1,0)</f>
        <v>0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0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0</v>
      </c>
      <c r="H984" s="1" t="n">
        <f aca="true">IF(RAND()^2+RAND()^2&lt;1,1,0)</f>
        <v>0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0</v>
      </c>
      <c r="B986" s="1" t="n">
        <f aca="true">IF(RAND()^2+RAND()^2&lt;1,1,0)</f>
        <v>0</v>
      </c>
      <c r="C986" s="1" t="n">
        <f aca="true">IF(RAND()^2+RAND()^2&lt;1,1,0)</f>
        <v>0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0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0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0</v>
      </c>
      <c r="D989" s="1" t="n">
        <f aca="true">IF(RAND()^2+RAND()^2&lt;1,1,0)</f>
        <v>0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0</v>
      </c>
      <c r="B990" s="1" t="n">
        <f aca="true">IF(RAND()^2+RAND()^2&lt;1,1,0)</f>
        <v>1</v>
      </c>
      <c r="C990" s="1" t="n">
        <f aca="true">IF(RAND()^2+RAND()^2&lt;1,1,0)</f>
        <v>0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0</v>
      </c>
      <c r="G990" s="1" t="n">
        <f aca="true">IF(RAND()^2+RAND()^2&lt;1,1,0)</f>
        <v>1</v>
      </c>
      <c r="H990" s="1" t="n">
        <f aca="true">IF(RAND()^2+RAND()^2&lt;1,1,0)</f>
        <v>0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0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0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0</v>
      </c>
      <c r="H992" s="1" t="n">
        <f aca="true">IF(RAND()^2+RAND()^2&lt;1,1,0)</f>
        <v>0</v>
      </c>
      <c r="I992" s="1" t="n">
        <f aca="true">IF(RAND()^2+RAND()^2&lt;1,1,0)</f>
        <v>1</v>
      </c>
      <c r="J992" s="1" t="n">
        <f aca="true">IF(RAND()^2+RAND()^2&lt;1,1,0)</f>
        <v>0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0</v>
      </c>
      <c r="J993" s="1" t="n">
        <f aca="true">IF(RAND()^2+RAND()^2&lt;1,1,0)</f>
        <v>0</v>
      </c>
    </row>
    <row r="994" customFormat="false" ht="12.75" hidden="false" customHeight="false" outlineLevel="0" collapsed="false">
      <c r="A994" s="1" t="n">
        <f aca="true">IF(RAND()^2+RAND()^2&lt;1,1,0)</f>
        <v>0</v>
      </c>
      <c r="B994" s="1" t="n">
        <f aca="true">IF(RAND()^2+RAND()^2&lt;1,1,0)</f>
        <v>1</v>
      </c>
      <c r="C994" s="1" t="n">
        <f aca="true">IF(RAND()^2+RAND()^2&lt;1,1,0)</f>
        <v>0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0</v>
      </c>
      <c r="G994" s="1" t="n">
        <f aca="true">IF(RAND()^2+RAND()^2&lt;1,1,0)</f>
        <v>1</v>
      </c>
      <c r="H994" s="1" t="n">
        <f aca="true">IF(RAND()^2+RAND()^2&lt;1,1,0)</f>
        <v>0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0</v>
      </c>
      <c r="E995" s="1" t="n">
        <f aca="true">IF(RAND()^2+RAND()^2&lt;1,1,0)</f>
        <v>1</v>
      </c>
      <c r="F995" s="1" t="n">
        <f aca="true">IF(RAND()^2+RAND()^2&lt;1,1,0)</f>
        <v>0</v>
      </c>
      <c r="G995" s="1" t="n">
        <f aca="true">IF(RAND()^2+RAND()^2&lt;1,1,0)</f>
        <v>0</v>
      </c>
      <c r="H995" s="1" t="n">
        <f aca="true">IF(RAND()^2+RAND()^2&lt;1,1,0)</f>
        <v>0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0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0</v>
      </c>
    </row>
    <row r="997" customFormat="false" ht="12.75" hidden="false" customHeight="false" outlineLevel="0" collapsed="false">
      <c r="A997" s="1" t="n">
        <f aca="true">IF(RAND()^2+RAND()^2&lt;1,1,0)</f>
        <v>0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0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0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0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0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0</v>
      </c>
      <c r="C1000" s="1" t="n">
        <f aca="true">IF(RAND()^2+RAND()^2&lt;1,1,0)</f>
        <v>0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