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0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1</v>
      </c>
      <c r="H2" s="2" t="n">
        <f aca="true">INT(RAND()+0.6)</f>
        <v>0</v>
      </c>
      <c r="I2" s="2" t="n">
        <f aca="true">INT(RAND()+0.6)</f>
        <v>0</v>
      </c>
      <c r="J2" s="2" t="n">
        <f aca="true">INT(RAND()+0.6)</f>
        <v>0</v>
      </c>
      <c r="K2" s="2"/>
      <c r="L2" s="4" t="n">
        <f aca="false">COUNTIF(A1:J4,1)/38</f>
        <v>0.578947368421053</v>
      </c>
    </row>
    <row r="3" customFormat="false" ht="12.75" hidden="false" customHeight="false" outlineLevel="0" collapsed="false">
      <c r="A3" s="2" t="n">
        <f aca="true">INT(RAND()+0.6)</f>
        <v>0</v>
      </c>
      <c r="B3" s="2" t="n">
        <f aca="true">INT(RAND()+0.6)</f>
        <v>1</v>
      </c>
      <c r="C3" s="2" t="n">
        <f aca="true">INT(RAND()+0.6)</f>
        <v>0</v>
      </c>
      <c r="D3" s="2" t="n">
        <f aca="true">INT(RAND()+0.6)</f>
        <v>0</v>
      </c>
      <c r="E3" s="2" t="n">
        <f aca="true">INT(RAND()+0.6)</f>
        <v>0</v>
      </c>
      <c r="F3" s="2" t="n">
        <f aca="true">INT(RAND()+0.6)</f>
        <v>1</v>
      </c>
      <c r="G3" s="2" t="n">
        <f aca="true">INT(RAND()+0.6)</f>
        <v>1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1</v>
      </c>
      <c r="C4" s="2" t="n">
        <f aca="true">INT(RAND()+0.6)</f>
        <v>1</v>
      </c>
      <c r="D4" s="2" t="n">
        <f aca="true">INT(RAND()+0.6)</f>
        <v>0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