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3117467"/>
        <c:axId val="88872421"/>
      </c:scatterChart>
      <c:valAx>
        <c:axId val="9311746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2421"/>
        <c:crossesAt val="0"/>
        <c:crossBetween val="midCat"/>
        <c:majorUnit val="5"/>
      </c:valAx>
      <c:valAx>
        <c:axId val="88872421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7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