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tape</t>
  </si>
  <si>
    <t xml:space="preserve">Côté 1</t>
  </si>
  <si>
    <t xml:space="preserve">Côté 2</t>
  </si>
  <si>
    <t xml:space="preserve">cos(α)</t>
  </si>
  <si>
    <t xml:space="preserve">α (en 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7" min="2" style="1" width="10.13"/>
    <col collapsed="false" customWidth="false" hidden="false" outlineLevel="0" max="257" min="8" style="1" width="11.56"/>
  </cols>
  <sheetData>
    <row r="1" s="4" customFormat="true" ht="15.75" hidden="false" customHeight="false" outlineLevel="0" collapsed="false">
      <c r="A1" s="2" t="s">
        <v>0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</row>
    <row r="2" customFormat="false" ht="15.75" hidden="false" customHeight="false" outlineLevel="0" collapsed="false">
      <c r="A2" s="2" t="s">
        <v>1</v>
      </c>
      <c r="B2" s="3" t="n">
        <v>1</v>
      </c>
      <c r="C2" s="5" t="n">
        <f aca="false">B3</f>
        <v>1.4142135623731</v>
      </c>
      <c r="D2" s="5" t="n">
        <f aca="false">C3</f>
        <v>1.73205080756888</v>
      </c>
      <c r="E2" s="5" t="n">
        <f aca="false">D3</f>
        <v>2</v>
      </c>
      <c r="F2" s="5" t="n">
        <f aca="false">E3</f>
        <v>2.23606797749979</v>
      </c>
      <c r="G2" s="5" t="n">
        <f aca="false">F3</f>
        <v>2.44948974278318</v>
      </c>
    </row>
    <row r="3" customFormat="false" ht="15.75" hidden="false" customHeight="false" outlineLevel="0" collapsed="false">
      <c r="A3" s="2" t="s">
        <v>2</v>
      </c>
      <c r="B3" s="5" t="n">
        <f aca="false">SQRT(1+1)</f>
        <v>1.4142135623731</v>
      </c>
      <c r="C3" s="5" t="n">
        <f aca="false">SQRT(1+C2^2)</f>
        <v>1.73205080756888</v>
      </c>
      <c r="D3" s="5" t="n">
        <f aca="false">SQRT(1+D2^2)</f>
        <v>2</v>
      </c>
      <c r="E3" s="5" t="n">
        <f aca="false">SQRT(1+E2^2)</f>
        <v>2.23606797749979</v>
      </c>
      <c r="F3" s="5" t="n">
        <f aca="false">SQRT(1+F2^2)</f>
        <v>2.44948974278318</v>
      </c>
      <c r="G3" s="5" t="n">
        <f aca="false">SQRT(1+G2^2)</f>
        <v>2.64575131106459</v>
      </c>
    </row>
    <row r="4" customFormat="false" ht="15.75" hidden="false" customHeight="false" outlineLevel="0" collapsed="false">
      <c r="A4" s="2" t="s">
        <v>3</v>
      </c>
      <c r="B4" s="5" t="n">
        <f aca="false">B2/B3</f>
        <v>0.707106781186548</v>
      </c>
      <c r="C4" s="5" t="n">
        <f aca="false">C2/C3</f>
        <v>0.816496580927726</v>
      </c>
      <c r="D4" s="5" t="n">
        <f aca="false">D2/D3</f>
        <v>0.866025403784439</v>
      </c>
      <c r="E4" s="5" t="n">
        <f aca="false">E2/E3</f>
        <v>0.894427190999916</v>
      </c>
      <c r="F4" s="5" t="n">
        <f aca="false">F2/F3</f>
        <v>0.912870929175277</v>
      </c>
      <c r="G4" s="5" t="n">
        <f aca="false">G2/G3</f>
        <v>0.925820099772552</v>
      </c>
    </row>
    <row r="5" customFormat="false" ht="15.75" hidden="false" customHeight="false" outlineLevel="0" collapsed="false">
      <c r="A5" s="2" t="s">
        <v>4</v>
      </c>
      <c r="B5" s="5" t="n">
        <f aca="false">DEGREES(ACOS(B4))</f>
        <v>45</v>
      </c>
      <c r="C5" s="5" t="n">
        <f aca="false">DEGREES(ACOS(C4))</f>
        <v>35.2643896827547</v>
      </c>
      <c r="D5" s="5" t="n">
        <f aca="false">DEGREES(ACOS(D4))</f>
        <v>30</v>
      </c>
      <c r="E5" s="5" t="n">
        <f aca="false">DEGREES(ACOS(E4))</f>
        <v>26.565051177078</v>
      </c>
      <c r="F5" s="5" t="n">
        <f aca="false">DEGREES(ACOS(F4))</f>
        <v>24.0948425521107</v>
      </c>
      <c r="G5" s="5" t="n">
        <f aca="false">DEGREES(ACOS(G4))</f>
        <v>22.20765429859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3-26T16:15:49Z</dcterms:modified>
  <cp:revision>0</cp:revision>
  <dc:subject/>
  <dc:title/>
</cp:coreProperties>
</file>