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4</v>
      </c>
      <c r="D2" s="8" t="n">
        <f aca="false">IF(C2=1,1,IF(C2=2,3,IF(C2=3,4,IF(C2=4,5,IF(C2=5,6,8)))))</f>
        <v>5</v>
      </c>
      <c r="E2" s="8" t="n">
        <f aca="false">D2+B2</f>
        <v>6</v>
      </c>
      <c r="G2" s="8" t="n">
        <v>2</v>
      </c>
      <c r="H2" s="8" t="n">
        <f aca="false">COUNTIF($E$2:$E$1001,G2)</f>
        <v>26</v>
      </c>
      <c r="I2" s="9" t="n">
        <f aca="false">H2/1000</f>
        <v>0.026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2</v>
      </c>
      <c r="B3" s="8" t="n">
        <f aca="false">IF(A3=1,1,IF(A3=2,2,IF(A3=3,2,IF(A3=4,3,IF(A3=5,3,4)))))</f>
        <v>2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8</v>
      </c>
      <c r="G3" s="8" t="n">
        <v>3</v>
      </c>
      <c r="H3" s="8" t="n">
        <f aca="false">COUNTIF($E$2:$E$1001,G3)</f>
        <v>46</v>
      </c>
      <c r="I3" s="9" t="n">
        <f aca="false">H3/1000</f>
        <v>0.046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2</v>
      </c>
      <c r="D4" s="8" t="n">
        <f aca="false">IF(C4=1,1,IF(C4=2,3,IF(C4=3,4,IF(C4=4,5,IF(C4=5,6,8)))))</f>
        <v>3</v>
      </c>
      <c r="E4" s="8" t="n">
        <f aca="false">D4+B4</f>
        <v>6</v>
      </c>
      <c r="G4" s="8" t="n">
        <v>4</v>
      </c>
      <c r="H4" s="8" t="n">
        <f aca="false">COUNTIF($E$2:$E$1001,G4)</f>
        <v>90</v>
      </c>
      <c r="I4" s="9" t="n">
        <f aca="false">H4/1000</f>
        <v>0.09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1</v>
      </c>
      <c r="D5" s="8" t="n">
        <f aca="false">IF(C5=1,1,IF(C5=2,3,IF(C5=3,4,IF(C5=4,5,IF(C5=5,6,8)))))</f>
        <v>1</v>
      </c>
      <c r="E5" s="8" t="n">
        <f aca="false">D5+B5</f>
        <v>5</v>
      </c>
      <c r="G5" s="8" t="n">
        <v>5</v>
      </c>
      <c r="H5" s="8" t="n">
        <f aca="false">COUNTIF($E$2:$E$1001,G5)</f>
        <v>104</v>
      </c>
      <c r="I5" s="9" t="n">
        <f aca="false">H5/1000</f>
        <v>0.104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3</v>
      </c>
      <c r="D6" s="8" t="n">
        <f aca="false">IF(C6=1,1,IF(C6=2,3,IF(C6=3,4,IF(C6=4,5,IF(C6=5,6,8)))))</f>
        <v>4</v>
      </c>
      <c r="E6" s="8" t="n">
        <f aca="false">D6+B6</f>
        <v>7</v>
      </c>
      <c r="G6" s="8" t="n">
        <v>6</v>
      </c>
      <c r="H6" s="8" t="n">
        <f aca="false">COUNTIF($E$2:$E$1001,G6)</f>
        <v>160</v>
      </c>
      <c r="I6" s="9" t="n">
        <f aca="false">H6/1000</f>
        <v>0.1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1</v>
      </c>
      <c r="B7" s="8" t="n">
        <f aca="false">IF(A7=1,1,IF(A7=2,2,IF(A7=3,2,IF(A7=4,3,IF(A7=5,3,4)))))</f>
        <v>1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4</v>
      </c>
      <c r="G7" s="8" t="n">
        <v>7</v>
      </c>
      <c r="H7" s="8" t="n">
        <f aca="false">COUNTIF($E$2:$E$1001,G7)</f>
        <v>186</v>
      </c>
      <c r="I7" s="9" t="n">
        <f aca="false">H7/1000</f>
        <v>0.18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3</v>
      </c>
      <c r="D8" s="8" t="n">
        <f aca="false">IF(C8=1,1,IF(C8=2,3,IF(C8=3,4,IF(C8=4,5,IF(C8=5,6,8)))))</f>
        <v>4</v>
      </c>
      <c r="E8" s="8" t="n">
        <f aca="false">D8+B8</f>
        <v>6</v>
      </c>
      <c r="G8" s="8" t="n">
        <v>8</v>
      </c>
      <c r="H8" s="8" t="n">
        <f aca="false">COUNTIF($E$2:$E$1001,G8)</f>
        <v>143</v>
      </c>
      <c r="I8" s="9" t="n">
        <f aca="false">H8/1000</f>
        <v>0.143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6</v>
      </c>
      <c r="B9" s="8" t="n">
        <f aca="false">IF(A9=1,1,IF(A9=2,2,IF(A9=3,2,IF(A9=4,3,IF(A9=5,3,4)))))</f>
        <v>4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5</v>
      </c>
      <c r="G9" s="8" t="n">
        <v>9</v>
      </c>
      <c r="H9" s="8" t="n">
        <f aca="false">COUNTIF($E$2:$E$1001,G9)</f>
        <v>118</v>
      </c>
      <c r="I9" s="9" t="n">
        <f aca="false">H9/1000</f>
        <v>0.118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2</v>
      </c>
      <c r="B10" s="8" t="n">
        <f aca="false">IF(A10=1,1,IF(A10=2,2,IF(A10=3,2,IF(A10=4,3,IF(A10=5,3,4)))))</f>
        <v>2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5</v>
      </c>
      <c r="G10" s="8" t="n">
        <v>10</v>
      </c>
      <c r="H10" s="8" t="n">
        <f aca="false">COUNTIF($E$2:$E$1001,G10)</f>
        <v>59</v>
      </c>
      <c r="I10" s="9" t="n">
        <f aca="false">H10/1000</f>
        <v>0.05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5</v>
      </c>
      <c r="D11" s="8" t="n">
        <f aca="false">IF(C11=1,1,IF(C11=2,3,IF(C11=3,4,IF(C11=4,5,IF(C11=5,6,8)))))</f>
        <v>6</v>
      </c>
      <c r="E11" s="8" t="n">
        <f aca="false">D11+B11</f>
        <v>10</v>
      </c>
      <c r="G11" s="8" t="n">
        <v>11</v>
      </c>
      <c r="H11" s="8" t="n">
        <f aca="false">COUNTIF($E$2:$E$1001,G11)</f>
        <v>49</v>
      </c>
      <c r="I11" s="9" t="n">
        <f aca="false">H11/1000</f>
        <v>0.049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3</v>
      </c>
      <c r="D12" s="8" t="n">
        <f aca="false">IF(C12=1,1,IF(C12=2,3,IF(C12=3,4,IF(C12=4,5,IF(C12=5,6,8)))))</f>
        <v>4</v>
      </c>
      <c r="E12" s="8" t="n">
        <f aca="false">D12+B12</f>
        <v>5</v>
      </c>
      <c r="G12" s="8" t="n">
        <v>12</v>
      </c>
      <c r="H12" s="8" t="n">
        <f aca="false">COUNTIF($E$2:$E$1001,G12)</f>
        <v>19</v>
      </c>
      <c r="I12" s="9" t="n">
        <f aca="false">H12/1000</f>
        <v>0.01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5</v>
      </c>
      <c r="B13" s="8" t="n">
        <f aca="false">IF(A13=1,1,IF(A13=2,2,IF(A13=3,2,IF(A13=4,3,IF(A13=5,3,4)))))</f>
        <v>3</v>
      </c>
      <c r="C13" s="8" t="n">
        <f aca="false">RANDBETWEEN(1,6)</f>
        <v>2</v>
      </c>
      <c r="D13" s="8" t="n">
        <f aca="false">IF(C13=1,1,IF(C13=2,3,IF(C13=3,4,IF(C13=4,5,IF(C13=5,6,8)))))</f>
        <v>3</v>
      </c>
      <c r="E13" s="8" t="n">
        <f aca="false">D13+B13</f>
        <v>6</v>
      </c>
    </row>
    <row r="14" customFormat="false" ht="12.75" hidden="false" customHeight="false" outlineLevel="0" collapsed="false">
      <c r="A14" s="8" t="n">
        <f aca="false">RANDBETWEEN(1,6)</f>
        <v>4</v>
      </c>
      <c r="B14" s="8" t="n">
        <f aca="false">IF(A14=1,1,IF(A14=2,2,IF(A14=3,2,IF(A14=4,3,IF(A14=5,3,4)))))</f>
        <v>3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4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2</v>
      </c>
      <c r="D15" s="8" t="n">
        <f aca="false">IF(C15=1,1,IF(C15=2,3,IF(C15=3,4,IF(C15=4,5,IF(C15=5,6,8)))))</f>
        <v>3</v>
      </c>
      <c r="E15" s="8" t="n">
        <f aca="false">D15+B15</f>
        <v>5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9</v>
      </c>
    </row>
    <row r="17" customFormat="false" ht="12.75" hidden="false" customHeight="false" outlineLevel="0" collapsed="false">
      <c r="A17" s="8" t="n">
        <f aca="false">RANDBETWEEN(1,6)</f>
        <v>5</v>
      </c>
      <c r="B17" s="8" t="n">
        <f aca="false">IF(A17=1,1,IF(A17=2,2,IF(A17=3,2,IF(A17=4,3,IF(A17=5,3,4)))))</f>
        <v>3</v>
      </c>
      <c r="C17" s="8" t="n">
        <f aca="false">RANDBETWEEN(1,6)</f>
        <v>2</v>
      </c>
      <c r="D17" s="8" t="n">
        <f aca="false">IF(C17=1,1,IF(C17=2,3,IF(C17=3,4,IF(C17=4,5,IF(C17=5,6,8)))))</f>
        <v>3</v>
      </c>
      <c r="E17" s="8" t="n">
        <f aca="false">D17+B17</f>
        <v>6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3</v>
      </c>
      <c r="D18" s="8" t="n">
        <f aca="false">IF(C18=1,1,IF(C18=2,3,IF(C18=3,4,IF(C18=4,5,IF(C18=5,6,8)))))</f>
        <v>4</v>
      </c>
      <c r="E18" s="8" t="n">
        <f aca="false">D18+B18</f>
        <v>5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6</v>
      </c>
    </row>
    <row r="20" customFormat="false" ht="12.75" hidden="false" customHeight="false" outlineLevel="0" collapsed="false">
      <c r="A20" s="8" t="n">
        <f aca="false">RANDBETWEEN(1,6)</f>
        <v>2</v>
      </c>
      <c r="B20" s="8" t="n">
        <f aca="false">IF(A20=1,1,IF(A20=2,2,IF(A20=3,2,IF(A20=4,3,IF(A20=5,3,4)))))</f>
        <v>2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4</v>
      </c>
      <c r="D21" s="8" t="n">
        <f aca="false">IF(C21=1,1,IF(C21=2,3,IF(C21=3,4,IF(C21=4,5,IF(C21=5,6,8)))))</f>
        <v>5</v>
      </c>
      <c r="E21" s="8" t="n">
        <f aca="false">D21+B21</f>
        <v>7</v>
      </c>
    </row>
    <row r="22" customFormat="false" ht="12.75" hidden="false" customHeight="false" outlineLevel="0" collapsed="false">
      <c r="A22" s="8" t="n">
        <f aca="false">RANDBETWEEN(1,6)</f>
        <v>4</v>
      </c>
      <c r="B22" s="8" t="n">
        <f aca="false">IF(A22=1,1,IF(A22=2,2,IF(A22=3,2,IF(A22=4,3,IF(A22=5,3,4)))))</f>
        <v>3</v>
      </c>
      <c r="C22" s="8" t="n">
        <f aca="false">RANDBETWEEN(1,6)</f>
        <v>6</v>
      </c>
      <c r="D22" s="8" t="n">
        <f aca="false">IF(C22=1,1,IF(C22=2,3,IF(C22=3,4,IF(C22=4,5,IF(C22=5,6,8)))))</f>
        <v>8</v>
      </c>
      <c r="E22" s="8" t="n">
        <f aca="false">D22+B22</f>
        <v>11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6</v>
      </c>
    </row>
    <row r="24" customFormat="false" ht="12.75" hidden="false" customHeight="false" outlineLevel="0" collapsed="false">
      <c r="A24" s="8" t="n">
        <f aca="false">RANDBETWEEN(1,6)</f>
        <v>3</v>
      </c>
      <c r="B24" s="8" t="n">
        <f aca="false">IF(A24=1,1,IF(A24=2,2,IF(A24=3,2,IF(A24=4,3,IF(A24=5,3,4)))))</f>
        <v>2</v>
      </c>
      <c r="C24" s="8" t="n">
        <f aca="false">RANDBETWEEN(1,6)</f>
        <v>1</v>
      </c>
      <c r="D24" s="8" t="n">
        <f aca="false">IF(C24=1,1,IF(C24=2,3,IF(C24=3,4,IF(C24=4,5,IF(C24=5,6,8)))))</f>
        <v>1</v>
      </c>
      <c r="E24" s="8" t="n">
        <f aca="false">D24+B24</f>
        <v>3</v>
      </c>
    </row>
    <row r="25" customFormat="false" ht="12.75" hidden="false" customHeight="false" outlineLevel="0" collapsed="false">
      <c r="A25" s="8" t="n">
        <f aca="false">RANDBETWEEN(1,6)</f>
        <v>4</v>
      </c>
      <c r="B25" s="8" t="n">
        <f aca="false">IF(A25=1,1,IF(A25=2,2,IF(A25=3,2,IF(A25=4,3,IF(A25=5,3,4)))))</f>
        <v>3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6</v>
      </c>
      <c r="D26" s="8" t="n">
        <f aca="false">IF(C26=1,1,IF(C26=2,3,IF(C26=3,4,IF(C26=4,5,IF(C26=5,6,8)))))</f>
        <v>8</v>
      </c>
      <c r="E26" s="8" t="n">
        <f aca="false">D26+B26</f>
        <v>9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5</v>
      </c>
      <c r="B28" s="8" t="n">
        <f aca="false">IF(A28=1,1,IF(A28=2,2,IF(A28=3,2,IF(A28=4,3,IF(A28=5,3,4)))))</f>
        <v>3</v>
      </c>
      <c r="C28" s="8" t="n">
        <f aca="false">RANDBETWEEN(1,6)</f>
        <v>3</v>
      </c>
      <c r="D28" s="8" t="n">
        <f aca="false">IF(C28=1,1,IF(C28=2,3,IF(C28=3,4,IF(C28=4,5,IF(C28=5,6,8)))))</f>
        <v>4</v>
      </c>
      <c r="E28" s="8" t="n">
        <f aca="false">D28+B28</f>
        <v>7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2</v>
      </c>
      <c r="D29" s="8" t="n">
        <f aca="false">IF(C29=1,1,IF(C29=2,3,IF(C29=3,4,IF(C29=4,5,IF(C29=5,6,8)))))</f>
        <v>3</v>
      </c>
      <c r="E29" s="8" t="n">
        <f aca="false">D29+B29</f>
        <v>6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4</v>
      </c>
      <c r="D30" s="8" t="n">
        <f aca="false">IF(C30=1,1,IF(C30=2,3,IF(C30=3,4,IF(C30=4,5,IF(C30=5,6,8)))))</f>
        <v>5</v>
      </c>
      <c r="E30" s="8" t="n">
        <f aca="false">D30+B30</f>
        <v>8</v>
      </c>
    </row>
    <row r="31" customFormat="false" ht="12.75" hidden="false" customHeight="false" outlineLevel="0" collapsed="false">
      <c r="A31" s="8" t="n">
        <f aca="false">RANDBETWEEN(1,6)</f>
        <v>4</v>
      </c>
      <c r="B31" s="8" t="n">
        <f aca="false">IF(A31=1,1,IF(A31=2,2,IF(A31=3,2,IF(A31=4,3,IF(A31=5,3,4)))))</f>
        <v>3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11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7</v>
      </c>
    </row>
    <row r="33" customFormat="false" ht="12.75" hidden="false" customHeight="false" outlineLevel="0" collapsed="false">
      <c r="A33" s="8" t="n">
        <f aca="false">RANDBETWEEN(1,6)</f>
        <v>6</v>
      </c>
      <c r="B33" s="8" t="n">
        <f aca="false">IF(A33=1,1,IF(A33=2,2,IF(A33=3,2,IF(A33=4,3,IF(A33=5,3,4)))))</f>
        <v>4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5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6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6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5</v>
      </c>
    </row>
    <row r="37" customFormat="false" ht="12.75" hidden="false" customHeight="false" outlineLevel="0" collapsed="false">
      <c r="A37" s="8" t="n">
        <f aca="false">RANDBETWEEN(1,6)</f>
        <v>3</v>
      </c>
      <c r="B37" s="8" t="n">
        <f aca="false">IF(A37=1,1,IF(A37=2,2,IF(A37=3,2,IF(A37=4,3,IF(A37=5,3,4)))))</f>
        <v>2</v>
      </c>
      <c r="C37" s="8" t="n">
        <f aca="false">RANDBETWEEN(1,6)</f>
        <v>3</v>
      </c>
      <c r="D37" s="8" t="n">
        <f aca="false">IF(C37=1,1,IF(C37=2,3,IF(C37=3,4,IF(C37=4,5,IF(C37=5,6,8)))))</f>
        <v>4</v>
      </c>
      <c r="E37" s="8" t="n">
        <f aca="false">D37+B37</f>
        <v>6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6</v>
      </c>
    </row>
    <row r="39" customFormat="false" ht="12.75" hidden="false" customHeight="false" outlineLevel="0" collapsed="false">
      <c r="A39" s="8" t="n">
        <f aca="false">RANDBETWEEN(1,6)</f>
        <v>3</v>
      </c>
      <c r="B39" s="8" t="n">
        <f aca="false">IF(A39=1,1,IF(A39=2,2,IF(A39=3,2,IF(A39=4,3,IF(A39=5,3,4)))))</f>
        <v>2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1</v>
      </c>
      <c r="D40" s="8" t="n">
        <f aca="false">IF(C40=1,1,IF(C40=2,3,IF(C40=3,4,IF(C40=4,5,IF(C40=5,6,8)))))</f>
        <v>1</v>
      </c>
      <c r="E40" s="8" t="n">
        <f aca="false">D40+B40</f>
        <v>3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1</v>
      </c>
      <c r="D41" s="8" t="n">
        <f aca="false">IF(C41=1,1,IF(C41=2,3,IF(C41=3,4,IF(C41=4,5,IF(C41=5,6,8)))))</f>
        <v>1</v>
      </c>
      <c r="E41" s="8" t="n">
        <f aca="false">D41+B41</f>
        <v>4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6</v>
      </c>
      <c r="D42" s="8" t="n">
        <f aca="false">IF(C42=1,1,IF(C42=2,3,IF(C42=3,4,IF(C42=4,5,IF(C42=5,6,8)))))</f>
        <v>8</v>
      </c>
      <c r="E42" s="8" t="n">
        <f aca="false">D42+B42</f>
        <v>10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1</v>
      </c>
    </row>
    <row r="44" customFormat="false" ht="12.75" hidden="false" customHeight="false" outlineLevel="0" collapsed="false">
      <c r="A44" s="8" t="n">
        <f aca="false">RANDBETWEEN(1,6)</f>
        <v>2</v>
      </c>
      <c r="B44" s="8" t="n">
        <f aca="false">IF(A44=1,1,IF(A44=2,2,IF(A44=3,2,IF(A44=4,3,IF(A44=5,3,4)))))</f>
        <v>2</v>
      </c>
      <c r="C44" s="8" t="n">
        <f aca="false">RANDBETWEEN(1,6)</f>
        <v>2</v>
      </c>
      <c r="D44" s="8" t="n">
        <f aca="false">IF(C44=1,1,IF(C44=2,3,IF(C44=3,4,IF(C44=4,5,IF(C44=5,6,8)))))</f>
        <v>3</v>
      </c>
      <c r="E44" s="8" t="n">
        <f aca="false">D44+B44</f>
        <v>5</v>
      </c>
    </row>
    <row r="45" customFormat="false" ht="12.75" hidden="false" customHeight="false" outlineLevel="0" collapsed="false">
      <c r="A45" s="8" t="n">
        <f aca="false">RANDBETWEEN(1,6)</f>
        <v>2</v>
      </c>
      <c r="B45" s="8" t="n">
        <f aca="false">IF(A45=1,1,IF(A45=2,2,IF(A45=3,2,IF(A45=4,3,IF(A45=5,3,4)))))</f>
        <v>2</v>
      </c>
      <c r="C45" s="8" t="n">
        <f aca="false">RANDBETWEEN(1,6)</f>
        <v>3</v>
      </c>
      <c r="D45" s="8" t="n">
        <f aca="false">IF(C45=1,1,IF(C45=2,3,IF(C45=3,4,IF(C45=4,5,IF(C45=5,6,8)))))</f>
        <v>4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6</v>
      </c>
    </row>
    <row r="47" customFormat="false" ht="12.75" hidden="false" customHeight="false" outlineLevel="0" collapsed="false">
      <c r="A47" s="8" t="n">
        <f aca="false">RANDBETWEEN(1,6)</f>
        <v>5</v>
      </c>
      <c r="B47" s="8" t="n">
        <f aca="false">IF(A47=1,1,IF(A47=2,2,IF(A47=3,2,IF(A47=4,3,IF(A47=5,3,4)))))</f>
        <v>3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9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2</v>
      </c>
      <c r="D48" s="8" t="n">
        <f aca="false">IF(C48=1,1,IF(C48=2,3,IF(C48=3,4,IF(C48=4,5,IF(C48=5,6,8)))))</f>
        <v>3</v>
      </c>
      <c r="E48" s="8" t="n">
        <f aca="false">D48+B48</f>
        <v>5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7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1</v>
      </c>
      <c r="D50" s="8" t="n">
        <f aca="false">IF(C50=1,1,IF(C50=2,3,IF(C50=3,4,IF(C50=4,5,IF(C50=5,6,8)))))</f>
        <v>1</v>
      </c>
      <c r="E50" s="8" t="n">
        <f aca="false">D50+B50</f>
        <v>4</v>
      </c>
    </row>
    <row r="51" customFormat="false" ht="12.75" hidden="false" customHeight="false" outlineLevel="0" collapsed="false">
      <c r="A51" s="8" t="n">
        <f aca="false">RANDBETWEEN(1,6)</f>
        <v>4</v>
      </c>
      <c r="B51" s="8" t="n">
        <f aca="false">IF(A51=1,1,IF(A51=2,2,IF(A51=3,2,IF(A51=4,3,IF(A51=5,3,4)))))</f>
        <v>3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4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2</v>
      </c>
      <c r="D52" s="8" t="n">
        <f aca="false">IF(C52=1,1,IF(C52=2,3,IF(C52=3,4,IF(C52=4,5,IF(C52=5,6,8)))))</f>
        <v>3</v>
      </c>
      <c r="E52" s="8" t="n">
        <f aca="false">D52+B52</f>
        <v>6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5</v>
      </c>
      <c r="D53" s="8" t="n">
        <f aca="false">IF(C53=1,1,IF(C53=2,3,IF(C53=3,4,IF(C53=4,5,IF(C53=5,6,8)))))</f>
        <v>6</v>
      </c>
      <c r="E53" s="8" t="n">
        <f aca="false">D53+B53</f>
        <v>10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4</v>
      </c>
      <c r="D54" s="8" t="n">
        <f aca="false">IF(C54=1,1,IF(C54=2,3,IF(C54=3,4,IF(C54=4,5,IF(C54=5,6,8)))))</f>
        <v>5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5</v>
      </c>
      <c r="B55" s="8" t="n">
        <f aca="false">IF(A55=1,1,IF(A55=2,2,IF(A55=3,2,IF(A55=4,3,IF(A55=5,3,4)))))</f>
        <v>3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6</v>
      </c>
      <c r="D56" s="8" t="n">
        <f aca="false">IF(C56=1,1,IF(C56=2,3,IF(C56=3,4,IF(C56=4,5,IF(C56=5,6,8)))))</f>
        <v>8</v>
      </c>
      <c r="E56" s="8" t="n">
        <f aca="false">D56+B56</f>
        <v>12</v>
      </c>
    </row>
    <row r="57" customFormat="false" ht="12.75" hidden="false" customHeight="false" outlineLevel="0" collapsed="false">
      <c r="A57" s="8" t="n">
        <f aca="false">RANDBETWEEN(1,6)</f>
        <v>1</v>
      </c>
      <c r="B57" s="8" t="n">
        <f aca="false">IF(A57=1,1,IF(A57=2,2,IF(A57=3,2,IF(A57=4,3,IF(A57=5,3,4)))))</f>
        <v>1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9</v>
      </c>
    </row>
    <row r="58" customFormat="false" ht="12.75" hidden="false" customHeight="false" outlineLevel="0" collapsed="false">
      <c r="A58" s="8" t="n">
        <f aca="false">RANDBETWEEN(1,6)</f>
        <v>2</v>
      </c>
      <c r="B58" s="8" t="n">
        <f aca="false">IF(A58=1,1,IF(A58=2,2,IF(A58=3,2,IF(A58=4,3,IF(A58=5,3,4)))))</f>
        <v>2</v>
      </c>
      <c r="C58" s="8" t="n">
        <f aca="false">RANDBETWEEN(1,6)</f>
        <v>2</v>
      </c>
      <c r="D58" s="8" t="n">
        <f aca="false">IF(C58=1,1,IF(C58=2,3,IF(C58=3,4,IF(C58=4,5,IF(C58=5,6,8)))))</f>
        <v>3</v>
      </c>
      <c r="E58" s="8" t="n">
        <f aca="false">D58+B58</f>
        <v>5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5</v>
      </c>
      <c r="B60" s="8" t="n">
        <f aca="false">IF(A60=1,1,IF(A60=2,2,IF(A60=3,2,IF(A60=4,3,IF(A60=5,3,4)))))</f>
        <v>3</v>
      </c>
      <c r="C60" s="8" t="n">
        <f aca="false">RANDBETWEEN(1,6)</f>
        <v>4</v>
      </c>
      <c r="D60" s="8" t="n">
        <f aca="false">IF(C60=1,1,IF(C60=2,3,IF(C60=3,4,IF(C60=4,5,IF(C60=5,6,8)))))</f>
        <v>5</v>
      </c>
      <c r="E60" s="8" t="n">
        <f aca="false">D60+B60</f>
        <v>8</v>
      </c>
    </row>
    <row r="61" customFormat="false" ht="12.75" hidden="false" customHeight="false" outlineLevel="0" collapsed="false">
      <c r="A61" s="8" t="n">
        <f aca="false">RANDBETWEEN(1,6)</f>
        <v>1</v>
      </c>
      <c r="B61" s="8" t="n">
        <f aca="false">IF(A61=1,1,IF(A61=2,2,IF(A61=3,2,IF(A61=4,3,IF(A61=5,3,4)))))</f>
        <v>1</v>
      </c>
      <c r="C61" s="8" t="n">
        <f aca="false">RANDBETWEEN(1,6)</f>
        <v>2</v>
      </c>
      <c r="D61" s="8" t="n">
        <f aca="false">IF(C61=1,1,IF(C61=2,3,IF(C61=3,4,IF(C61=4,5,IF(C61=5,6,8)))))</f>
        <v>3</v>
      </c>
      <c r="E61" s="8" t="n">
        <f aca="false">D61+B61</f>
        <v>4</v>
      </c>
    </row>
    <row r="62" customFormat="false" ht="12.75" hidden="false" customHeight="false" outlineLevel="0" collapsed="false">
      <c r="A62" s="8" t="n">
        <f aca="false">RANDBETWEEN(1,6)</f>
        <v>2</v>
      </c>
      <c r="B62" s="8" t="n">
        <f aca="false">IF(A62=1,1,IF(A62=2,2,IF(A62=3,2,IF(A62=4,3,IF(A62=5,3,4)))))</f>
        <v>2</v>
      </c>
      <c r="C62" s="8" t="n">
        <f aca="false">RANDBETWEEN(1,6)</f>
        <v>5</v>
      </c>
      <c r="D62" s="8" t="n">
        <f aca="false">IF(C62=1,1,IF(C62=2,3,IF(C62=3,4,IF(C62=4,5,IF(C62=5,6,8)))))</f>
        <v>6</v>
      </c>
      <c r="E62" s="8" t="n">
        <f aca="false">D62+B62</f>
        <v>8</v>
      </c>
    </row>
    <row r="63" customFormat="false" ht="12.75" hidden="false" customHeight="false" outlineLevel="0" collapsed="false">
      <c r="A63" s="8" t="n">
        <f aca="false">RANDBETWEEN(1,6)</f>
        <v>1</v>
      </c>
      <c r="B63" s="8" t="n">
        <f aca="false">IF(A63=1,1,IF(A63=2,2,IF(A63=3,2,IF(A63=4,3,IF(A63=5,3,4)))))</f>
        <v>1</v>
      </c>
      <c r="C63" s="8" t="n">
        <f aca="false">RANDBETWEEN(1,6)</f>
        <v>4</v>
      </c>
      <c r="D63" s="8" t="n">
        <f aca="false">IF(C63=1,1,IF(C63=2,3,IF(C63=3,4,IF(C63=4,5,IF(C63=5,6,8)))))</f>
        <v>5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2</v>
      </c>
      <c r="B64" s="8" t="n">
        <f aca="false">IF(A64=1,1,IF(A64=2,2,IF(A64=3,2,IF(A64=4,3,IF(A64=5,3,4)))))</f>
        <v>2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3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1</v>
      </c>
      <c r="D65" s="8" t="n">
        <f aca="false">IF(C65=1,1,IF(C65=2,3,IF(C65=3,4,IF(C65=4,5,IF(C65=5,6,8)))))</f>
        <v>1</v>
      </c>
      <c r="E65" s="8" t="n">
        <f aca="false">D65+B65</f>
        <v>3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2</v>
      </c>
      <c r="D66" s="8" t="n">
        <f aca="false">IF(C66=1,1,IF(C66=2,3,IF(C66=3,4,IF(C66=4,5,IF(C66=5,6,8)))))</f>
        <v>3</v>
      </c>
      <c r="E66" s="8" t="n">
        <f aca="false">D66+B66</f>
        <v>7</v>
      </c>
    </row>
    <row r="67" customFormat="false" ht="12.75" hidden="false" customHeight="false" outlineLevel="0" collapsed="false">
      <c r="A67" s="8" t="n">
        <f aca="false">RANDBETWEEN(1,6)</f>
        <v>1</v>
      </c>
      <c r="B67" s="8" t="n">
        <f aca="false">IF(A67=1,1,IF(A67=2,2,IF(A67=3,2,IF(A67=4,3,IF(A67=5,3,4)))))</f>
        <v>1</v>
      </c>
      <c r="C67" s="8" t="n">
        <f aca="false">RANDBETWEEN(1,6)</f>
        <v>2</v>
      </c>
      <c r="D67" s="8" t="n">
        <f aca="false">IF(C67=1,1,IF(C67=2,3,IF(C67=3,4,IF(C67=4,5,IF(C67=5,6,8)))))</f>
        <v>3</v>
      </c>
      <c r="E67" s="8" t="n">
        <f aca="false">D67+B67</f>
        <v>4</v>
      </c>
    </row>
    <row r="68" customFormat="false" ht="12.75" hidden="false" customHeight="false" outlineLevel="0" collapsed="false">
      <c r="A68" s="8" t="n">
        <f aca="false">RANDBETWEEN(1,6)</f>
        <v>2</v>
      </c>
      <c r="B68" s="8" t="n">
        <f aca="false">IF(A68=1,1,IF(A68=2,2,IF(A68=3,2,IF(A68=4,3,IF(A68=5,3,4)))))</f>
        <v>2</v>
      </c>
      <c r="C68" s="8" t="n">
        <f aca="false">RANDBETWEEN(1,6)</f>
        <v>2</v>
      </c>
      <c r="D68" s="8" t="n">
        <f aca="false">IF(C68=1,1,IF(C68=2,3,IF(C68=3,4,IF(C68=4,5,IF(C68=5,6,8)))))</f>
        <v>3</v>
      </c>
      <c r="E68" s="8" t="n">
        <f aca="false">D68+B68</f>
        <v>5</v>
      </c>
    </row>
    <row r="69" customFormat="false" ht="12.75" hidden="false" customHeight="false" outlineLevel="0" collapsed="false">
      <c r="A69" s="8" t="n">
        <f aca="false">RANDBETWEEN(1,6)</f>
        <v>4</v>
      </c>
      <c r="B69" s="8" t="n">
        <f aca="false">IF(A69=1,1,IF(A69=2,2,IF(A69=3,2,IF(A69=4,3,IF(A69=5,3,4)))))</f>
        <v>3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9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5</v>
      </c>
      <c r="D70" s="8" t="n">
        <f aca="false">IF(C70=1,1,IF(C70=2,3,IF(C70=3,4,IF(C70=4,5,IF(C70=5,6,8)))))</f>
        <v>6</v>
      </c>
      <c r="E70" s="8" t="n">
        <f aca="false">D70+B70</f>
        <v>9</v>
      </c>
    </row>
    <row r="71" customFormat="false" ht="12.75" hidden="false" customHeight="false" outlineLevel="0" collapsed="false">
      <c r="A71" s="8" t="n">
        <f aca="false">RANDBETWEEN(1,6)</f>
        <v>5</v>
      </c>
      <c r="B71" s="8" t="n">
        <f aca="false">IF(A71=1,1,IF(A71=2,2,IF(A71=3,2,IF(A71=4,3,IF(A71=5,3,4)))))</f>
        <v>3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8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4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6</v>
      </c>
      <c r="D73" s="8" t="n">
        <f aca="false">IF(C73=1,1,IF(C73=2,3,IF(C73=3,4,IF(C73=4,5,IF(C73=5,6,8)))))</f>
        <v>8</v>
      </c>
      <c r="E73" s="8" t="n">
        <f aca="false">D73+B73</f>
        <v>9</v>
      </c>
    </row>
    <row r="74" customFormat="false" ht="12.75" hidden="false" customHeight="false" outlineLevel="0" collapsed="false">
      <c r="A74" s="8" t="n">
        <f aca="false">RANDBETWEEN(1,6)</f>
        <v>1</v>
      </c>
      <c r="B74" s="8" t="n">
        <f aca="false">IF(A74=1,1,IF(A74=2,2,IF(A74=3,2,IF(A74=4,3,IF(A74=5,3,4)))))</f>
        <v>1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9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2</v>
      </c>
      <c r="D75" s="8" t="n">
        <f aca="false">IF(C75=1,1,IF(C75=2,3,IF(C75=3,4,IF(C75=4,5,IF(C75=5,6,8)))))</f>
        <v>3</v>
      </c>
      <c r="E75" s="8" t="n">
        <f aca="false">D75+B75</f>
        <v>4</v>
      </c>
    </row>
    <row r="76" customFormat="false" ht="12.75" hidden="false" customHeight="false" outlineLevel="0" collapsed="false">
      <c r="A76" s="8" t="n">
        <f aca="false">RANDBETWEEN(1,6)</f>
        <v>4</v>
      </c>
      <c r="B76" s="8" t="n">
        <f aca="false">IF(A76=1,1,IF(A76=2,2,IF(A76=3,2,IF(A76=4,3,IF(A76=5,3,4)))))</f>
        <v>3</v>
      </c>
      <c r="C76" s="8" t="n">
        <f aca="false">RANDBETWEEN(1,6)</f>
        <v>5</v>
      </c>
      <c r="D76" s="8" t="n">
        <f aca="false">IF(C76=1,1,IF(C76=2,3,IF(C76=3,4,IF(C76=4,5,IF(C76=5,6,8)))))</f>
        <v>6</v>
      </c>
      <c r="E76" s="8" t="n">
        <f aca="false">D76+B76</f>
        <v>9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2</v>
      </c>
      <c r="D77" s="8" t="n">
        <f aca="false">IF(C77=1,1,IF(C77=2,3,IF(C77=3,4,IF(C77=4,5,IF(C77=5,6,8)))))</f>
        <v>3</v>
      </c>
      <c r="E77" s="8" t="n">
        <f aca="false">D77+B77</f>
        <v>6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3</v>
      </c>
      <c r="D78" s="8" t="n">
        <f aca="false">IF(C78=1,1,IF(C78=2,3,IF(C78=3,4,IF(C78=4,5,IF(C78=5,6,8)))))</f>
        <v>4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5</v>
      </c>
      <c r="B80" s="8" t="n">
        <f aca="false">IF(A80=1,1,IF(A80=2,2,IF(A80=3,2,IF(A80=4,3,IF(A80=5,3,4)))))</f>
        <v>3</v>
      </c>
      <c r="C80" s="8" t="n">
        <f aca="false">RANDBETWEEN(1,6)</f>
        <v>4</v>
      </c>
      <c r="D80" s="8" t="n">
        <f aca="false">IF(C80=1,1,IF(C80=2,3,IF(C80=3,4,IF(C80=4,5,IF(C80=5,6,8)))))</f>
        <v>5</v>
      </c>
      <c r="E80" s="8" t="n">
        <f aca="false">D80+B80</f>
        <v>8</v>
      </c>
    </row>
    <row r="81" customFormat="false" ht="12.75" hidden="false" customHeight="false" outlineLevel="0" collapsed="false">
      <c r="A81" s="8" t="n">
        <f aca="false">RANDBETWEEN(1,6)</f>
        <v>4</v>
      </c>
      <c r="B81" s="8" t="n">
        <f aca="false">IF(A81=1,1,IF(A81=2,2,IF(A81=3,2,IF(A81=4,3,IF(A81=5,3,4)))))</f>
        <v>3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4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6</v>
      </c>
    </row>
    <row r="85" customFormat="false" ht="12.75" hidden="false" customHeight="false" outlineLevel="0" collapsed="false">
      <c r="A85" s="8" t="n">
        <f aca="false">RANDBETWEEN(1,6)</f>
        <v>5</v>
      </c>
      <c r="B85" s="8" t="n">
        <f aca="false">IF(A85=1,1,IF(A85=2,2,IF(A85=3,2,IF(A85=4,3,IF(A85=5,3,4)))))</f>
        <v>3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8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4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1</v>
      </c>
      <c r="B88" s="8" t="n">
        <f aca="false">IF(A88=1,1,IF(A88=2,2,IF(A88=3,2,IF(A88=4,3,IF(A88=5,3,4)))))</f>
        <v>1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2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6</v>
      </c>
      <c r="B90" s="8" t="n">
        <f aca="false">IF(A90=1,1,IF(A90=2,2,IF(A90=3,2,IF(A90=4,3,IF(A90=5,3,4)))))</f>
        <v>4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10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4</v>
      </c>
    </row>
    <row r="92" customFormat="false" ht="12.75" hidden="false" customHeight="false" outlineLevel="0" collapsed="false">
      <c r="A92" s="8" t="n">
        <f aca="false">RANDBETWEEN(1,6)</f>
        <v>5</v>
      </c>
      <c r="B92" s="8" t="n">
        <f aca="false">IF(A92=1,1,IF(A92=2,2,IF(A92=3,2,IF(A92=4,3,IF(A92=5,3,4)))))</f>
        <v>3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9</v>
      </c>
    </row>
    <row r="93" customFormat="false" ht="12.75" hidden="false" customHeight="false" outlineLevel="0" collapsed="false">
      <c r="A93" s="8" t="n">
        <f aca="false">RANDBETWEEN(1,6)</f>
        <v>2</v>
      </c>
      <c r="B93" s="8" t="n">
        <f aca="false">IF(A93=1,1,IF(A93=2,2,IF(A93=3,2,IF(A93=4,3,IF(A93=5,3,4)))))</f>
        <v>2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3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4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4</v>
      </c>
      <c r="D95" s="8" t="n">
        <f aca="false">IF(C95=1,1,IF(C95=2,3,IF(C95=3,4,IF(C95=4,5,IF(C95=5,6,8)))))</f>
        <v>5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6</v>
      </c>
      <c r="B96" s="8" t="n">
        <f aca="false">IF(A96=1,1,IF(A96=2,2,IF(A96=3,2,IF(A96=4,3,IF(A96=5,3,4)))))</f>
        <v>4</v>
      </c>
      <c r="C96" s="8" t="n">
        <f aca="false">RANDBETWEEN(1,6)</f>
        <v>2</v>
      </c>
      <c r="D96" s="8" t="n">
        <f aca="false">IF(C96=1,1,IF(C96=2,3,IF(C96=3,4,IF(C96=4,5,IF(C96=5,6,8)))))</f>
        <v>3</v>
      </c>
      <c r="E96" s="8" t="n">
        <f aca="false">D96+B96</f>
        <v>7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6</v>
      </c>
    </row>
    <row r="98" customFormat="false" ht="12.75" hidden="false" customHeight="false" outlineLevel="0" collapsed="false">
      <c r="A98" s="8" t="n">
        <f aca="false">RANDBETWEEN(1,6)</f>
        <v>4</v>
      </c>
      <c r="B98" s="8" t="n">
        <f aca="false">IF(A98=1,1,IF(A98=2,2,IF(A98=3,2,IF(A98=4,3,IF(A98=5,3,4)))))</f>
        <v>3</v>
      </c>
      <c r="C98" s="8" t="n">
        <f aca="false">RANDBETWEEN(1,6)</f>
        <v>2</v>
      </c>
      <c r="D98" s="8" t="n">
        <f aca="false">IF(C98=1,1,IF(C98=2,3,IF(C98=3,4,IF(C98=4,5,IF(C98=5,6,8)))))</f>
        <v>3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6</v>
      </c>
      <c r="D99" s="8" t="n">
        <f aca="false">IF(C99=1,1,IF(C99=2,3,IF(C99=3,4,IF(C99=4,5,IF(C99=5,6,8)))))</f>
        <v>8</v>
      </c>
      <c r="E99" s="8" t="n">
        <f aca="false">D99+B99</f>
        <v>10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1</v>
      </c>
      <c r="D100" s="8" t="n">
        <f aca="false">IF(C100=1,1,IF(C100=2,3,IF(C100=3,4,IF(C100=4,5,IF(C100=5,6,8)))))</f>
        <v>1</v>
      </c>
      <c r="E100" s="8" t="n">
        <f aca="false">D100+B100</f>
        <v>3</v>
      </c>
    </row>
    <row r="101" customFormat="false" ht="12.75" hidden="false" customHeight="false" outlineLevel="0" collapsed="false">
      <c r="A101" s="8" t="n">
        <f aca="false">RANDBETWEEN(1,6)</f>
        <v>6</v>
      </c>
      <c r="B101" s="8" t="n">
        <f aca="false">IF(A101=1,1,IF(A101=2,2,IF(A101=3,2,IF(A101=4,3,IF(A101=5,3,4)))))</f>
        <v>4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5</v>
      </c>
      <c r="B102" s="8" t="n">
        <f aca="false">IF(A102=1,1,IF(A102=2,2,IF(A102=3,2,IF(A102=4,3,IF(A102=5,3,4)))))</f>
        <v>3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7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2</v>
      </c>
      <c r="D104" s="8" t="n">
        <f aca="false">IF(C104=1,1,IF(C104=2,3,IF(C104=3,4,IF(C104=4,5,IF(C104=5,6,8)))))</f>
        <v>3</v>
      </c>
      <c r="E104" s="8" t="n">
        <f aca="false">D104+B104</f>
        <v>6</v>
      </c>
    </row>
    <row r="105" customFormat="false" ht="12.75" hidden="false" customHeight="false" outlineLevel="0" collapsed="false">
      <c r="A105" s="8" t="n">
        <f aca="false">RANDBETWEEN(1,6)</f>
        <v>6</v>
      </c>
      <c r="B105" s="8" t="n">
        <f aca="false">IF(A105=1,1,IF(A105=2,2,IF(A105=3,2,IF(A105=4,3,IF(A105=5,3,4)))))</f>
        <v>4</v>
      </c>
      <c r="C105" s="8" t="n">
        <f aca="false">RANDBETWEEN(1,6)</f>
        <v>3</v>
      </c>
      <c r="D105" s="8" t="n">
        <f aca="false">IF(C105=1,1,IF(C105=2,3,IF(C105=3,4,IF(C105=4,5,IF(C105=5,6,8)))))</f>
        <v>4</v>
      </c>
      <c r="E105" s="8" t="n">
        <f aca="false">D105+B105</f>
        <v>8</v>
      </c>
    </row>
    <row r="106" customFormat="false" ht="12.75" hidden="false" customHeight="false" outlineLevel="0" collapsed="false">
      <c r="A106" s="8" t="n">
        <f aca="false">RANDBETWEEN(1,6)</f>
        <v>3</v>
      </c>
      <c r="B106" s="8" t="n">
        <f aca="false">IF(A106=1,1,IF(A106=2,2,IF(A106=3,2,IF(A106=4,3,IF(A106=5,3,4)))))</f>
        <v>2</v>
      </c>
      <c r="C106" s="8" t="n">
        <f aca="false">RANDBETWEEN(1,6)</f>
        <v>4</v>
      </c>
      <c r="D106" s="8" t="n">
        <f aca="false">IF(C106=1,1,IF(C106=2,3,IF(C106=3,4,IF(C106=4,5,IF(C106=5,6,8)))))</f>
        <v>5</v>
      </c>
      <c r="E106" s="8" t="n">
        <f aca="false">D106+B106</f>
        <v>7</v>
      </c>
    </row>
    <row r="107" customFormat="false" ht="12.75" hidden="false" customHeight="false" outlineLevel="0" collapsed="false">
      <c r="A107" s="8" t="n">
        <f aca="false">RANDBETWEEN(1,6)</f>
        <v>6</v>
      </c>
      <c r="B107" s="8" t="n">
        <f aca="false">IF(A107=1,1,IF(A107=2,2,IF(A107=3,2,IF(A107=4,3,IF(A107=5,3,4)))))</f>
        <v>4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9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2</v>
      </c>
      <c r="D108" s="8" t="n">
        <f aca="false">IF(C108=1,1,IF(C108=2,3,IF(C108=3,4,IF(C108=4,5,IF(C108=5,6,8)))))</f>
        <v>3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1</v>
      </c>
      <c r="B109" s="8" t="n">
        <f aca="false">IF(A109=1,1,IF(A109=2,2,IF(A109=3,2,IF(A109=4,3,IF(A109=5,3,4)))))</f>
        <v>1</v>
      </c>
      <c r="C109" s="8" t="n">
        <f aca="false">RANDBETWEEN(1,6)</f>
        <v>1</v>
      </c>
      <c r="D109" s="8" t="n">
        <f aca="false">IF(C109=1,1,IF(C109=2,3,IF(C109=3,4,IF(C109=4,5,IF(C109=5,6,8)))))</f>
        <v>1</v>
      </c>
      <c r="E109" s="8" t="n">
        <f aca="false">D109+B109</f>
        <v>2</v>
      </c>
    </row>
    <row r="110" customFormat="false" ht="12.75" hidden="false" customHeight="false" outlineLevel="0" collapsed="false">
      <c r="A110" s="8" t="n">
        <f aca="false">RANDBETWEEN(1,6)</f>
        <v>3</v>
      </c>
      <c r="B110" s="8" t="n">
        <f aca="false">IF(A110=1,1,IF(A110=2,2,IF(A110=3,2,IF(A110=4,3,IF(A110=5,3,4)))))</f>
        <v>2</v>
      </c>
      <c r="C110" s="8" t="n">
        <f aca="false">RANDBETWEEN(1,6)</f>
        <v>3</v>
      </c>
      <c r="D110" s="8" t="n">
        <f aca="false">IF(C110=1,1,IF(C110=2,3,IF(C110=3,4,IF(C110=4,5,IF(C110=5,6,8)))))</f>
        <v>4</v>
      </c>
      <c r="E110" s="8" t="n">
        <f aca="false">D110+B110</f>
        <v>6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9</v>
      </c>
    </row>
    <row r="112" customFormat="false" ht="12.75" hidden="false" customHeight="false" outlineLevel="0" collapsed="false">
      <c r="A112" s="8" t="n">
        <f aca="false">RANDBETWEEN(1,6)</f>
        <v>2</v>
      </c>
      <c r="B112" s="8" t="n">
        <f aca="false">IF(A112=1,1,IF(A112=2,2,IF(A112=3,2,IF(A112=4,3,IF(A112=5,3,4)))))</f>
        <v>2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8</v>
      </c>
    </row>
    <row r="113" customFormat="false" ht="12.75" hidden="false" customHeight="false" outlineLevel="0" collapsed="false">
      <c r="A113" s="8" t="n">
        <f aca="false">RANDBETWEEN(1,6)</f>
        <v>1</v>
      </c>
      <c r="B113" s="8" t="n">
        <f aca="false">IF(A113=1,1,IF(A113=2,2,IF(A113=3,2,IF(A113=4,3,IF(A113=5,3,4)))))</f>
        <v>1</v>
      </c>
      <c r="C113" s="8" t="n">
        <f aca="false">RANDBETWEEN(1,6)</f>
        <v>2</v>
      </c>
      <c r="D113" s="8" t="n">
        <f aca="false">IF(C113=1,1,IF(C113=2,3,IF(C113=3,4,IF(C113=4,5,IF(C113=5,6,8)))))</f>
        <v>3</v>
      </c>
      <c r="E113" s="8" t="n">
        <f aca="false">D113+B113</f>
        <v>4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1</v>
      </c>
      <c r="D114" s="8" t="n">
        <f aca="false">IF(C114=1,1,IF(C114=2,3,IF(C114=3,4,IF(C114=4,5,IF(C114=5,6,8)))))</f>
        <v>1</v>
      </c>
      <c r="E114" s="8" t="n">
        <f aca="false">D114+B114</f>
        <v>2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4</v>
      </c>
      <c r="D115" s="8" t="n">
        <f aca="false">IF(C115=1,1,IF(C115=2,3,IF(C115=3,4,IF(C115=4,5,IF(C115=5,6,8)))))</f>
        <v>5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4</v>
      </c>
      <c r="B116" s="8" t="n">
        <f aca="false">IF(A116=1,1,IF(A116=2,2,IF(A116=3,2,IF(A116=4,3,IF(A116=5,3,4)))))</f>
        <v>3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6</v>
      </c>
    </row>
    <row r="117" customFormat="false" ht="12.75" hidden="false" customHeight="false" outlineLevel="0" collapsed="false">
      <c r="A117" s="8" t="n">
        <f aca="false">RANDBETWEEN(1,6)</f>
        <v>3</v>
      </c>
      <c r="B117" s="8" t="n">
        <f aca="false">IF(A117=1,1,IF(A117=2,2,IF(A117=3,2,IF(A117=4,3,IF(A117=5,3,4)))))</f>
        <v>2</v>
      </c>
      <c r="C117" s="8" t="n">
        <f aca="false">RANDBETWEEN(1,6)</f>
        <v>6</v>
      </c>
      <c r="D117" s="8" t="n">
        <f aca="false">IF(C117=1,1,IF(C117=2,3,IF(C117=3,4,IF(C117=4,5,IF(C117=5,6,8)))))</f>
        <v>8</v>
      </c>
      <c r="E117" s="8" t="n">
        <f aca="false">D117+B117</f>
        <v>10</v>
      </c>
    </row>
    <row r="118" customFormat="false" ht="12.75" hidden="false" customHeight="false" outlineLevel="0" collapsed="false">
      <c r="A118" s="8" t="n">
        <f aca="false">RANDBETWEEN(1,6)</f>
        <v>5</v>
      </c>
      <c r="B118" s="8" t="n">
        <f aca="false">IF(A118=1,1,IF(A118=2,2,IF(A118=3,2,IF(A118=4,3,IF(A118=5,3,4)))))</f>
        <v>3</v>
      </c>
      <c r="C118" s="8" t="n">
        <f aca="false">RANDBETWEEN(1,6)</f>
        <v>4</v>
      </c>
      <c r="D118" s="8" t="n">
        <f aca="false">IF(C118=1,1,IF(C118=2,3,IF(C118=3,4,IF(C118=4,5,IF(C118=5,6,8)))))</f>
        <v>5</v>
      </c>
      <c r="E118" s="8" t="n">
        <f aca="false">D118+B118</f>
        <v>8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8</v>
      </c>
    </row>
    <row r="120" customFormat="false" ht="12.75" hidden="false" customHeight="false" outlineLevel="0" collapsed="false">
      <c r="A120" s="8" t="n">
        <f aca="false">RANDBETWEEN(1,6)</f>
        <v>2</v>
      </c>
      <c r="B120" s="8" t="n">
        <f aca="false">IF(A120=1,1,IF(A120=2,2,IF(A120=3,2,IF(A120=4,3,IF(A120=5,3,4)))))</f>
        <v>2</v>
      </c>
      <c r="C120" s="8" t="n">
        <f aca="false">RANDBETWEEN(1,6)</f>
        <v>6</v>
      </c>
      <c r="D120" s="8" t="n">
        <f aca="false">IF(C120=1,1,IF(C120=2,3,IF(C120=3,4,IF(C120=4,5,IF(C120=5,6,8)))))</f>
        <v>8</v>
      </c>
      <c r="E120" s="8" t="n">
        <f aca="false">D120+B120</f>
        <v>10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5</v>
      </c>
      <c r="D121" s="8" t="n">
        <f aca="false">IF(C121=1,1,IF(C121=2,3,IF(C121=3,4,IF(C121=4,5,IF(C121=5,6,8)))))</f>
        <v>6</v>
      </c>
      <c r="E121" s="8" t="n">
        <f aca="false">D121+B121</f>
        <v>10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1</v>
      </c>
      <c r="D122" s="8" t="n">
        <f aca="false">IF(C122=1,1,IF(C122=2,3,IF(C122=3,4,IF(C122=4,5,IF(C122=5,6,8)))))</f>
        <v>1</v>
      </c>
      <c r="E122" s="8" t="n">
        <f aca="false">D122+B122</f>
        <v>3</v>
      </c>
    </row>
    <row r="123" customFormat="false" ht="12.75" hidden="false" customHeight="false" outlineLevel="0" collapsed="false">
      <c r="A123" s="8" t="n">
        <f aca="false">RANDBETWEEN(1,6)</f>
        <v>1</v>
      </c>
      <c r="B123" s="8" t="n">
        <f aca="false">IF(A123=1,1,IF(A123=2,2,IF(A123=3,2,IF(A123=4,3,IF(A123=5,3,4)))))</f>
        <v>1</v>
      </c>
      <c r="C123" s="8" t="n">
        <f aca="false">RANDBETWEEN(1,6)</f>
        <v>3</v>
      </c>
      <c r="D123" s="8" t="n">
        <f aca="false">IF(C123=1,1,IF(C123=2,3,IF(C123=3,4,IF(C123=4,5,IF(C123=5,6,8)))))</f>
        <v>4</v>
      </c>
      <c r="E123" s="8" t="n">
        <f aca="false">D123+B123</f>
        <v>5</v>
      </c>
    </row>
    <row r="124" customFormat="false" ht="12.75" hidden="false" customHeight="false" outlineLevel="0" collapsed="false">
      <c r="A124" s="8" t="n">
        <f aca="false">RANDBETWEEN(1,6)</f>
        <v>4</v>
      </c>
      <c r="B124" s="8" t="n">
        <f aca="false">IF(A124=1,1,IF(A124=2,2,IF(A124=3,2,IF(A124=4,3,IF(A124=5,3,4)))))</f>
        <v>3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1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2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6</v>
      </c>
      <c r="D126" s="8" t="n">
        <f aca="false">IF(C126=1,1,IF(C126=2,3,IF(C126=3,4,IF(C126=4,5,IF(C126=5,6,8)))))</f>
        <v>8</v>
      </c>
      <c r="E126" s="8" t="n">
        <f aca="false">D126+B126</f>
        <v>10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3</v>
      </c>
      <c r="D127" s="8" t="n">
        <f aca="false">IF(C127=1,1,IF(C127=2,3,IF(C127=3,4,IF(C127=4,5,IF(C127=5,6,8)))))</f>
        <v>4</v>
      </c>
      <c r="E127" s="8" t="n">
        <f aca="false">D127+B127</f>
        <v>5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6</v>
      </c>
    </row>
    <row r="129" customFormat="false" ht="12.75" hidden="false" customHeight="false" outlineLevel="0" collapsed="false">
      <c r="A129" s="8" t="n">
        <f aca="false">RANDBETWEEN(1,6)</f>
        <v>5</v>
      </c>
      <c r="B129" s="8" t="n">
        <f aca="false">IF(A129=1,1,IF(A129=2,2,IF(A129=3,2,IF(A129=4,3,IF(A129=5,3,4)))))</f>
        <v>3</v>
      </c>
      <c r="C129" s="8" t="n">
        <f aca="false">RANDBETWEEN(1,6)</f>
        <v>5</v>
      </c>
      <c r="D129" s="8" t="n">
        <f aca="false">IF(C129=1,1,IF(C129=2,3,IF(C129=3,4,IF(C129=4,5,IF(C129=5,6,8)))))</f>
        <v>6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6</v>
      </c>
      <c r="B130" s="8" t="n">
        <f aca="false">IF(A130=1,1,IF(A130=2,2,IF(A130=3,2,IF(A130=4,3,IF(A130=5,3,4)))))</f>
        <v>4</v>
      </c>
      <c r="C130" s="8" t="n">
        <f aca="false">RANDBETWEEN(1,6)</f>
        <v>1</v>
      </c>
      <c r="D130" s="8" t="n">
        <f aca="false">IF(C130=1,1,IF(C130=2,3,IF(C130=3,4,IF(C130=4,5,IF(C130=5,6,8)))))</f>
        <v>1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4</v>
      </c>
      <c r="B131" s="8" t="n">
        <f aca="false">IF(A131=1,1,IF(A131=2,2,IF(A131=3,2,IF(A131=4,3,IF(A131=5,3,4)))))</f>
        <v>3</v>
      </c>
      <c r="C131" s="8" t="n">
        <f aca="false">RANDBETWEEN(1,6)</f>
        <v>1</v>
      </c>
      <c r="D131" s="8" t="n">
        <f aca="false">IF(C131=1,1,IF(C131=2,3,IF(C131=3,4,IF(C131=4,5,IF(C131=5,6,8)))))</f>
        <v>1</v>
      </c>
      <c r="E131" s="8" t="n">
        <f aca="false">D131+B131</f>
        <v>4</v>
      </c>
    </row>
    <row r="132" customFormat="false" ht="12.75" hidden="false" customHeight="false" outlineLevel="0" collapsed="false">
      <c r="A132" s="8" t="n">
        <f aca="false">RANDBETWEEN(1,6)</f>
        <v>5</v>
      </c>
      <c r="B132" s="8" t="n">
        <f aca="false">IF(A132=1,1,IF(A132=2,2,IF(A132=3,2,IF(A132=4,3,IF(A132=5,3,4)))))</f>
        <v>3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6</v>
      </c>
      <c r="B133" s="8" t="n">
        <f aca="false">IF(A133=1,1,IF(A133=2,2,IF(A133=3,2,IF(A133=4,3,IF(A133=5,3,4)))))</f>
        <v>4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5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1</v>
      </c>
      <c r="D135" s="8" t="n">
        <f aca="false">IF(C135=1,1,IF(C135=2,3,IF(C135=3,4,IF(C135=4,5,IF(C135=5,6,8)))))</f>
        <v>1</v>
      </c>
      <c r="E135" s="8" t="n">
        <f aca="false">D135+B135</f>
        <v>3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2</v>
      </c>
      <c r="D136" s="8" t="n">
        <f aca="false">IF(C136=1,1,IF(C136=2,3,IF(C136=3,4,IF(C136=4,5,IF(C136=5,6,8)))))</f>
        <v>3</v>
      </c>
      <c r="E136" s="8" t="n">
        <f aca="false">D136+B136</f>
        <v>5</v>
      </c>
    </row>
    <row r="137" customFormat="false" ht="12.75" hidden="false" customHeight="false" outlineLevel="0" collapsed="false">
      <c r="A137" s="8" t="n">
        <f aca="false">RANDBETWEEN(1,6)</f>
        <v>2</v>
      </c>
      <c r="B137" s="8" t="n">
        <f aca="false">IF(A137=1,1,IF(A137=2,2,IF(A137=3,2,IF(A137=4,3,IF(A137=5,3,4)))))</f>
        <v>2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3</v>
      </c>
      <c r="B138" s="8" t="n">
        <f aca="false">IF(A138=1,1,IF(A138=2,2,IF(A138=3,2,IF(A138=4,3,IF(A138=5,3,4)))))</f>
        <v>2</v>
      </c>
      <c r="C138" s="8" t="n">
        <f aca="false">RANDBETWEEN(1,6)</f>
        <v>4</v>
      </c>
      <c r="D138" s="8" t="n">
        <f aca="false">IF(C138=1,1,IF(C138=2,3,IF(C138=3,4,IF(C138=4,5,IF(C138=5,6,8)))))</f>
        <v>5</v>
      </c>
      <c r="E138" s="8" t="n">
        <f aca="false">D138+B138</f>
        <v>7</v>
      </c>
    </row>
    <row r="139" customFormat="false" ht="12.75" hidden="false" customHeight="false" outlineLevel="0" collapsed="false">
      <c r="A139" s="8" t="n">
        <f aca="false">RANDBETWEEN(1,6)</f>
        <v>3</v>
      </c>
      <c r="B139" s="8" t="n">
        <f aca="false">IF(A139=1,1,IF(A139=2,2,IF(A139=3,2,IF(A139=4,3,IF(A139=5,3,4)))))</f>
        <v>2</v>
      </c>
      <c r="C139" s="8" t="n">
        <f aca="false">RANDBETWEEN(1,6)</f>
        <v>1</v>
      </c>
      <c r="D139" s="8" t="n">
        <f aca="false">IF(C139=1,1,IF(C139=2,3,IF(C139=3,4,IF(C139=4,5,IF(C139=5,6,8)))))</f>
        <v>1</v>
      </c>
      <c r="E139" s="8" t="n">
        <f aca="false">D139+B139</f>
        <v>3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10</v>
      </c>
    </row>
    <row r="141" customFormat="false" ht="12.75" hidden="false" customHeight="false" outlineLevel="0" collapsed="false">
      <c r="A141" s="8" t="n">
        <f aca="false">RANDBETWEEN(1,6)</f>
        <v>1</v>
      </c>
      <c r="B141" s="8" t="n">
        <f aca="false">IF(A141=1,1,IF(A141=2,2,IF(A141=3,2,IF(A141=4,3,IF(A141=5,3,4)))))</f>
        <v>1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9</v>
      </c>
    </row>
    <row r="142" customFormat="false" ht="12.75" hidden="false" customHeight="false" outlineLevel="0" collapsed="false">
      <c r="A142" s="8" t="n">
        <f aca="false">RANDBETWEEN(1,6)</f>
        <v>6</v>
      </c>
      <c r="B142" s="8" t="n">
        <f aca="false">IF(A142=1,1,IF(A142=2,2,IF(A142=3,2,IF(A142=4,3,IF(A142=5,3,4)))))</f>
        <v>4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9</v>
      </c>
    </row>
    <row r="143" customFormat="false" ht="12.75" hidden="false" customHeight="false" outlineLevel="0" collapsed="false">
      <c r="A143" s="8" t="n">
        <f aca="false">RANDBETWEEN(1,6)</f>
        <v>5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3</v>
      </c>
      <c r="D144" s="8" t="n">
        <f aca="false">IF(C144=1,1,IF(C144=2,3,IF(C144=3,4,IF(C144=4,5,IF(C144=5,6,8)))))</f>
        <v>4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3</v>
      </c>
      <c r="B145" s="8" t="n">
        <f aca="false">IF(A145=1,1,IF(A145=2,2,IF(A145=3,2,IF(A145=4,3,IF(A145=5,3,4)))))</f>
        <v>2</v>
      </c>
      <c r="C145" s="8" t="n">
        <f aca="false">RANDBETWEEN(1,6)</f>
        <v>5</v>
      </c>
      <c r="D145" s="8" t="n">
        <f aca="false">IF(C145=1,1,IF(C145=2,3,IF(C145=3,4,IF(C145=4,5,IF(C145=5,6,8)))))</f>
        <v>6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5</v>
      </c>
      <c r="B147" s="8" t="n">
        <f aca="false">IF(A147=1,1,IF(A147=2,2,IF(A147=3,2,IF(A147=4,3,IF(A147=5,3,4)))))</f>
        <v>3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8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5</v>
      </c>
      <c r="D148" s="8" t="n">
        <f aca="false">IF(C148=1,1,IF(C148=2,3,IF(C148=3,4,IF(C148=4,5,IF(C148=5,6,8)))))</f>
        <v>6</v>
      </c>
      <c r="E148" s="8" t="n">
        <f aca="false">D148+B148</f>
        <v>9</v>
      </c>
    </row>
    <row r="149" customFormat="false" ht="12.75" hidden="false" customHeight="false" outlineLevel="0" collapsed="false">
      <c r="A149" s="8" t="n">
        <f aca="false">RANDBETWEEN(1,6)</f>
        <v>5</v>
      </c>
      <c r="B149" s="8" t="n">
        <f aca="false">IF(A149=1,1,IF(A149=2,2,IF(A149=3,2,IF(A149=4,3,IF(A149=5,3,4)))))</f>
        <v>3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2</v>
      </c>
      <c r="D151" s="8" t="n">
        <f aca="false">IF(C151=1,1,IF(C151=2,3,IF(C151=3,4,IF(C151=4,5,IF(C151=5,6,8)))))</f>
        <v>3</v>
      </c>
      <c r="E151" s="8" t="n">
        <f aca="false">D151+B151</f>
        <v>4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3</v>
      </c>
      <c r="D152" s="8" t="n">
        <f aca="false">IF(C152=1,1,IF(C152=2,3,IF(C152=3,4,IF(C152=4,5,IF(C152=5,6,8)))))</f>
        <v>4</v>
      </c>
      <c r="E152" s="8" t="n">
        <f aca="false">D152+B152</f>
        <v>6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3</v>
      </c>
      <c r="D153" s="8" t="n">
        <f aca="false">IF(C153=1,1,IF(C153=2,3,IF(C153=3,4,IF(C153=4,5,IF(C153=5,6,8)))))</f>
        <v>4</v>
      </c>
      <c r="E153" s="8" t="n">
        <f aca="false">D153+B153</f>
        <v>6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4</v>
      </c>
      <c r="D154" s="8" t="n">
        <f aca="false">IF(C154=1,1,IF(C154=2,3,IF(C154=3,4,IF(C154=4,5,IF(C154=5,6,8)))))</f>
        <v>5</v>
      </c>
      <c r="E154" s="8" t="n">
        <f aca="false">D154+B154</f>
        <v>8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6</v>
      </c>
    </row>
    <row r="156" customFormat="false" ht="12.75" hidden="false" customHeight="false" outlineLevel="0" collapsed="false">
      <c r="A156" s="8" t="n">
        <f aca="false">RANDBETWEEN(1,6)</f>
        <v>2</v>
      </c>
      <c r="B156" s="8" t="n">
        <f aca="false">IF(A156=1,1,IF(A156=2,2,IF(A156=3,2,IF(A156=4,3,IF(A156=5,3,4)))))</f>
        <v>2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7</v>
      </c>
    </row>
    <row r="157" customFormat="false" ht="12.75" hidden="false" customHeight="false" outlineLevel="0" collapsed="false">
      <c r="A157" s="8" t="n">
        <f aca="false">RANDBETWEEN(1,6)</f>
        <v>3</v>
      </c>
      <c r="B157" s="8" t="n">
        <f aca="false">IF(A157=1,1,IF(A157=2,2,IF(A157=3,2,IF(A157=4,3,IF(A157=5,3,4)))))</f>
        <v>2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3</v>
      </c>
      <c r="B158" s="8" t="n">
        <f aca="false">IF(A158=1,1,IF(A158=2,2,IF(A158=3,2,IF(A158=4,3,IF(A158=5,3,4)))))</f>
        <v>2</v>
      </c>
      <c r="C158" s="8" t="n">
        <f aca="false">RANDBETWEEN(1,6)</f>
        <v>6</v>
      </c>
      <c r="D158" s="8" t="n">
        <f aca="false">IF(C158=1,1,IF(C158=2,3,IF(C158=3,4,IF(C158=4,5,IF(C158=5,6,8)))))</f>
        <v>8</v>
      </c>
      <c r="E158" s="8" t="n">
        <f aca="false">D158+B158</f>
        <v>10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3</v>
      </c>
      <c r="D159" s="8" t="n">
        <f aca="false">IF(C159=1,1,IF(C159=2,3,IF(C159=3,4,IF(C159=4,5,IF(C159=5,6,8)))))</f>
        <v>4</v>
      </c>
      <c r="E159" s="8" t="n">
        <f aca="false">D159+B159</f>
        <v>7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5</v>
      </c>
      <c r="B161" s="8" t="n">
        <f aca="false">IF(A161=1,1,IF(A161=2,2,IF(A161=3,2,IF(A161=4,3,IF(A161=5,3,4)))))</f>
        <v>3</v>
      </c>
      <c r="C161" s="8" t="n">
        <f aca="false">RANDBETWEEN(1,6)</f>
        <v>6</v>
      </c>
      <c r="D161" s="8" t="n">
        <f aca="false">IF(C161=1,1,IF(C161=2,3,IF(C161=3,4,IF(C161=4,5,IF(C161=5,6,8)))))</f>
        <v>8</v>
      </c>
      <c r="E161" s="8" t="n">
        <f aca="false">D161+B161</f>
        <v>11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3</v>
      </c>
      <c r="D162" s="8" t="n">
        <f aca="false">IF(C162=1,1,IF(C162=2,3,IF(C162=3,4,IF(C162=4,5,IF(C162=5,6,8)))))</f>
        <v>4</v>
      </c>
      <c r="E162" s="8" t="n">
        <f aca="false">D162+B162</f>
        <v>6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5</v>
      </c>
      <c r="D163" s="8" t="n">
        <f aca="false">IF(C163=1,1,IF(C163=2,3,IF(C163=3,4,IF(C163=4,5,IF(C163=5,6,8)))))</f>
        <v>6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1</v>
      </c>
      <c r="D164" s="8" t="n">
        <f aca="false">IF(C164=1,1,IF(C164=2,3,IF(C164=3,4,IF(C164=4,5,IF(C164=5,6,8)))))</f>
        <v>1</v>
      </c>
      <c r="E164" s="8" t="n">
        <f aca="false">D164+B164</f>
        <v>4</v>
      </c>
    </row>
    <row r="165" customFormat="false" ht="12.75" hidden="false" customHeight="false" outlineLevel="0" collapsed="false">
      <c r="A165" s="8" t="n">
        <f aca="false">RANDBETWEEN(1,6)</f>
        <v>3</v>
      </c>
      <c r="B165" s="8" t="n">
        <f aca="false">IF(A165=1,1,IF(A165=2,2,IF(A165=3,2,IF(A165=4,3,IF(A165=5,3,4)))))</f>
        <v>2</v>
      </c>
      <c r="C165" s="8" t="n">
        <f aca="false">RANDBETWEEN(1,6)</f>
        <v>5</v>
      </c>
      <c r="D165" s="8" t="n">
        <f aca="false">IF(C165=1,1,IF(C165=2,3,IF(C165=3,4,IF(C165=4,5,IF(C165=5,6,8)))))</f>
        <v>6</v>
      </c>
      <c r="E165" s="8" t="n">
        <f aca="false">D165+B165</f>
        <v>8</v>
      </c>
    </row>
    <row r="166" customFormat="false" ht="12.75" hidden="false" customHeight="false" outlineLevel="0" collapsed="false">
      <c r="A166" s="8" t="n">
        <f aca="false">RANDBETWEEN(1,6)</f>
        <v>2</v>
      </c>
      <c r="B166" s="8" t="n">
        <f aca="false">IF(A166=1,1,IF(A166=2,2,IF(A166=3,2,IF(A166=4,3,IF(A166=5,3,4)))))</f>
        <v>2</v>
      </c>
      <c r="C166" s="8" t="n">
        <f aca="false">RANDBETWEEN(1,6)</f>
        <v>1</v>
      </c>
      <c r="D166" s="8" t="n">
        <f aca="false">IF(C166=1,1,IF(C166=2,3,IF(C166=3,4,IF(C166=4,5,IF(C166=5,6,8)))))</f>
        <v>1</v>
      </c>
      <c r="E166" s="8" t="n">
        <f aca="false">D166+B166</f>
        <v>3</v>
      </c>
    </row>
    <row r="167" customFormat="false" ht="12.75" hidden="false" customHeight="false" outlineLevel="0" collapsed="false">
      <c r="A167" s="8" t="n">
        <f aca="false">RANDBETWEEN(1,6)</f>
        <v>6</v>
      </c>
      <c r="B167" s="8" t="n">
        <f aca="false">IF(A167=1,1,IF(A167=2,2,IF(A167=3,2,IF(A167=4,3,IF(A167=5,3,4)))))</f>
        <v>4</v>
      </c>
      <c r="C167" s="8" t="n">
        <f aca="false">RANDBETWEEN(1,6)</f>
        <v>2</v>
      </c>
      <c r="D167" s="8" t="n">
        <f aca="false">IF(C167=1,1,IF(C167=2,3,IF(C167=3,4,IF(C167=4,5,IF(C167=5,6,8)))))</f>
        <v>3</v>
      </c>
      <c r="E167" s="8" t="n">
        <f aca="false">D167+B167</f>
        <v>7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2</v>
      </c>
      <c r="D168" s="8" t="n">
        <f aca="false">IF(C168=1,1,IF(C168=2,3,IF(C168=3,4,IF(C168=4,5,IF(C168=5,6,8)))))</f>
        <v>3</v>
      </c>
      <c r="E168" s="8" t="n">
        <f aca="false">D168+B168</f>
        <v>6</v>
      </c>
    </row>
    <row r="169" customFormat="false" ht="12.75" hidden="false" customHeight="false" outlineLevel="0" collapsed="false">
      <c r="A169" s="8" t="n">
        <f aca="false">RANDBETWEEN(1,6)</f>
        <v>1</v>
      </c>
      <c r="B169" s="8" t="n">
        <f aca="false">IF(A169=1,1,IF(A169=2,2,IF(A169=3,2,IF(A169=4,3,IF(A169=5,3,4)))))</f>
        <v>1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4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6</v>
      </c>
      <c r="D170" s="8" t="n">
        <f aca="false">IF(C170=1,1,IF(C170=2,3,IF(C170=3,4,IF(C170=4,5,IF(C170=5,6,8)))))</f>
        <v>8</v>
      </c>
      <c r="E170" s="8" t="n">
        <f aca="false">D170+B170</f>
        <v>12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4</v>
      </c>
      <c r="B172" s="8" t="n">
        <f aca="false">IF(A172=1,1,IF(A172=2,2,IF(A172=3,2,IF(A172=4,3,IF(A172=5,3,4)))))</f>
        <v>3</v>
      </c>
      <c r="C172" s="8" t="n">
        <f aca="false">RANDBETWEEN(1,6)</f>
        <v>5</v>
      </c>
      <c r="D172" s="8" t="n">
        <f aca="false">IF(C172=1,1,IF(C172=2,3,IF(C172=3,4,IF(C172=4,5,IF(C172=5,6,8)))))</f>
        <v>6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4</v>
      </c>
      <c r="B173" s="8" t="n">
        <f aca="false">IF(A173=1,1,IF(A173=2,2,IF(A173=3,2,IF(A173=4,3,IF(A173=5,3,4)))))</f>
        <v>3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9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5</v>
      </c>
      <c r="D174" s="8" t="n">
        <f aca="false">IF(C174=1,1,IF(C174=2,3,IF(C174=3,4,IF(C174=4,5,IF(C174=5,6,8)))))</f>
        <v>6</v>
      </c>
      <c r="E174" s="8" t="n">
        <f aca="false">D174+B174</f>
        <v>8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2</v>
      </c>
      <c r="D175" s="8" t="n">
        <f aca="false">IF(C175=1,1,IF(C175=2,3,IF(C175=3,4,IF(C175=4,5,IF(C175=5,6,8)))))</f>
        <v>3</v>
      </c>
      <c r="E175" s="8" t="n">
        <f aca="false">D175+B175</f>
        <v>6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7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2</v>
      </c>
      <c r="D177" s="8" t="n">
        <f aca="false">IF(C177=1,1,IF(C177=2,3,IF(C177=3,4,IF(C177=4,5,IF(C177=5,6,8)))))</f>
        <v>3</v>
      </c>
      <c r="E177" s="8" t="n">
        <f aca="false">D177+B177</f>
        <v>4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6</v>
      </c>
      <c r="D178" s="8" t="n">
        <f aca="false">IF(C178=1,1,IF(C178=2,3,IF(C178=3,4,IF(C178=4,5,IF(C178=5,6,8)))))</f>
        <v>8</v>
      </c>
      <c r="E178" s="8" t="n">
        <f aca="false">D178+B178</f>
        <v>9</v>
      </c>
    </row>
    <row r="179" customFormat="false" ht="12.75" hidden="false" customHeight="false" outlineLevel="0" collapsed="false">
      <c r="A179" s="8" t="n">
        <f aca="false">RANDBETWEEN(1,6)</f>
        <v>6</v>
      </c>
      <c r="B179" s="8" t="n">
        <f aca="false">IF(A179=1,1,IF(A179=2,2,IF(A179=3,2,IF(A179=4,3,IF(A179=5,3,4)))))</f>
        <v>4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10</v>
      </c>
    </row>
    <row r="180" customFormat="false" ht="12.75" hidden="false" customHeight="false" outlineLevel="0" collapsed="false">
      <c r="A180" s="8" t="n">
        <f aca="false">RANDBETWEEN(1,6)</f>
        <v>1</v>
      </c>
      <c r="B180" s="8" t="n">
        <f aca="false">IF(A180=1,1,IF(A180=2,2,IF(A180=3,2,IF(A180=4,3,IF(A180=5,3,4)))))</f>
        <v>1</v>
      </c>
      <c r="C180" s="8" t="n">
        <f aca="false">RANDBETWEEN(1,6)</f>
        <v>3</v>
      </c>
      <c r="D180" s="8" t="n">
        <f aca="false">IF(C180=1,1,IF(C180=2,3,IF(C180=3,4,IF(C180=4,5,IF(C180=5,6,8)))))</f>
        <v>4</v>
      </c>
      <c r="E180" s="8" t="n">
        <f aca="false">D180+B180</f>
        <v>5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5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2</v>
      </c>
      <c r="D182" s="8" t="n">
        <f aca="false">IF(C182=1,1,IF(C182=2,3,IF(C182=3,4,IF(C182=4,5,IF(C182=5,6,8)))))</f>
        <v>3</v>
      </c>
      <c r="E182" s="8" t="n">
        <f aca="false">D182+B182</f>
        <v>5</v>
      </c>
    </row>
    <row r="183" customFormat="false" ht="12.75" hidden="false" customHeight="false" outlineLevel="0" collapsed="false">
      <c r="A183" s="8" t="n">
        <f aca="false">RANDBETWEEN(1,6)</f>
        <v>1</v>
      </c>
      <c r="B183" s="8" t="n">
        <f aca="false">IF(A183=1,1,IF(A183=2,2,IF(A183=3,2,IF(A183=4,3,IF(A183=5,3,4)))))</f>
        <v>1</v>
      </c>
      <c r="C183" s="8" t="n">
        <f aca="false">RANDBETWEEN(1,6)</f>
        <v>4</v>
      </c>
      <c r="D183" s="8" t="n">
        <f aca="false">IF(C183=1,1,IF(C183=2,3,IF(C183=3,4,IF(C183=4,5,IF(C183=5,6,8)))))</f>
        <v>5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1</v>
      </c>
      <c r="B184" s="8" t="n">
        <f aca="false">IF(A184=1,1,IF(A184=2,2,IF(A184=3,2,IF(A184=4,3,IF(A184=5,3,4)))))</f>
        <v>1</v>
      </c>
      <c r="C184" s="8" t="n">
        <f aca="false">RANDBETWEEN(1,6)</f>
        <v>4</v>
      </c>
      <c r="D184" s="8" t="n">
        <f aca="false">IF(C184=1,1,IF(C184=2,3,IF(C184=3,4,IF(C184=4,5,IF(C184=5,6,8)))))</f>
        <v>5</v>
      </c>
      <c r="E184" s="8" t="n">
        <f aca="false">D184+B184</f>
        <v>6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4</v>
      </c>
    </row>
    <row r="186" customFormat="false" ht="12.75" hidden="false" customHeight="false" outlineLevel="0" collapsed="false">
      <c r="A186" s="8" t="n">
        <f aca="false">RANDBETWEEN(1,6)</f>
        <v>6</v>
      </c>
      <c r="B186" s="8" t="n">
        <f aca="false">IF(A186=1,1,IF(A186=2,2,IF(A186=3,2,IF(A186=4,3,IF(A186=5,3,4)))))</f>
        <v>4</v>
      </c>
      <c r="C186" s="8" t="n">
        <f aca="false">RANDBETWEEN(1,6)</f>
        <v>5</v>
      </c>
      <c r="D186" s="8" t="n">
        <f aca="false">IF(C186=1,1,IF(C186=2,3,IF(C186=3,4,IF(C186=4,5,IF(C186=5,6,8)))))</f>
        <v>6</v>
      </c>
      <c r="E186" s="8" t="n">
        <f aca="false">D186+B186</f>
        <v>10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6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9</v>
      </c>
    </row>
    <row r="189" customFormat="false" ht="12.75" hidden="false" customHeight="false" outlineLevel="0" collapsed="false">
      <c r="A189" s="8" t="n">
        <f aca="false">RANDBETWEEN(1,6)</f>
        <v>1</v>
      </c>
      <c r="B189" s="8" t="n">
        <f aca="false">IF(A189=1,1,IF(A189=2,2,IF(A189=3,2,IF(A189=4,3,IF(A189=5,3,4)))))</f>
        <v>1</v>
      </c>
      <c r="C189" s="8" t="n">
        <f aca="false">RANDBETWEEN(1,6)</f>
        <v>4</v>
      </c>
      <c r="D189" s="8" t="n">
        <f aca="false">IF(C189=1,1,IF(C189=2,3,IF(C189=3,4,IF(C189=4,5,IF(C189=5,6,8)))))</f>
        <v>5</v>
      </c>
      <c r="E189" s="8" t="n">
        <f aca="false">D189+B189</f>
        <v>6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7</v>
      </c>
    </row>
    <row r="191" customFormat="false" ht="12.75" hidden="false" customHeight="false" outlineLevel="0" collapsed="false">
      <c r="A191" s="8" t="n">
        <f aca="false">RANDBETWEEN(1,6)</f>
        <v>3</v>
      </c>
      <c r="B191" s="8" t="n">
        <f aca="false">IF(A191=1,1,IF(A191=2,2,IF(A191=3,2,IF(A191=4,3,IF(A191=5,3,4)))))</f>
        <v>2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5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3</v>
      </c>
      <c r="D192" s="8" t="n">
        <f aca="false">IF(C192=1,1,IF(C192=2,3,IF(C192=3,4,IF(C192=4,5,IF(C192=5,6,8)))))</f>
        <v>4</v>
      </c>
      <c r="E192" s="8" t="n">
        <f aca="false">D192+B192</f>
        <v>6</v>
      </c>
    </row>
    <row r="193" customFormat="false" ht="12.75" hidden="false" customHeight="false" outlineLevel="0" collapsed="false">
      <c r="A193" s="8" t="n">
        <f aca="false">RANDBETWEEN(1,6)</f>
        <v>1</v>
      </c>
      <c r="B193" s="8" t="n">
        <f aca="false">IF(A193=1,1,IF(A193=2,2,IF(A193=3,2,IF(A193=4,3,IF(A193=5,3,4)))))</f>
        <v>1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5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5</v>
      </c>
      <c r="D194" s="8" t="n">
        <f aca="false">IF(C194=1,1,IF(C194=2,3,IF(C194=3,4,IF(C194=4,5,IF(C194=5,6,8)))))</f>
        <v>6</v>
      </c>
      <c r="E194" s="8" t="n">
        <f aca="false">D194+B194</f>
        <v>8</v>
      </c>
    </row>
    <row r="195" customFormat="false" ht="12.75" hidden="false" customHeight="false" outlineLevel="0" collapsed="false">
      <c r="A195" s="8" t="n">
        <f aca="false">RANDBETWEEN(1,6)</f>
        <v>4</v>
      </c>
      <c r="B195" s="8" t="n">
        <f aca="false">IF(A195=1,1,IF(A195=2,2,IF(A195=3,2,IF(A195=4,3,IF(A195=5,3,4)))))</f>
        <v>3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1</v>
      </c>
    </row>
    <row r="196" customFormat="false" ht="12.75" hidden="false" customHeight="false" outlineLevel="0" collapsed="false">
      <c r="A196" s="8" t="n">
        <f aca="false">RANDBETWEEN(1,6)</f>
        <v>6</v>
      </c>
      <c r="B196" s="8" t="n">
        <f aca="false">IF(A196=1,1,IF(A196=2,2,IF(A196=3,2,IF(A196=4,3,IF(A196=5,3,4)))))</f>
        <v>4</v>
      </c>
      <c r="C196" s="8" t="n">
        <f aca="false">RANDBETWEEN(1,6)</f>
        <v>5</v>
      </c>
      <c r="D196" s="8" t="n">
        <f aca="false">IF(C196=1,1,IF(C196=2,3,IF(C196=3,4,IF(C196=4,5,IF(C196=5,6,8)))))</f>
        <v>6</v>
      </c>
      <c r="E196" s="8" t="n">
        <f aca="false">D196+B196</f>
        <v>10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3</v>
      </c>
      <c r="D198" s="8" t="n">
        <f aca="false">IF(C198=1,1,IF(C198=2,3,IF(C198=3,4,IF(C198=4,5,IF(C198=5,6,8)))))</f>
        <v>4</v>
      </c>
      <c r="E198" s="8" t="n">
        <f aca="false">D198+B198</f>
        <v>8</v>
      </c>
    </row>
    <row r="199" customFormat="false" ht="12.75" hidden="false" customHeight="false" outlineLevel="0" collapsed="false">
      <c r="A199" s="8" t="n">
        <f aca="false">RANDBETWEEN(1,6)</f>
        <v>5</v>
      </c>
      <c r="B199" s="8" t="n">
        <f aca="false">IF(A199=1,1,IF(A199=2,2,IF(A199=3,2,IF(A199=4,3,IF(A199=5,3,4)))))</f>
        <v>3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4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3</v>
      </c>
      <c r="D200" s="8" t="n">
        <f aca="false">IF(C200=1,1,IF(C200=2,3,IF(C200=3,4,IF(C200=4,5,IF(C200=5,6,8)))))</f>
        <v>4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4</v>
      </c>
      <c r="D201" s="8" t="n">
        <f aca="false">IF(C201=1,1,IF(C201=2,3,IF(C201=3,4,IF(C201=4,5,IF(C201=5,6,8)))))</f>
        <v>5</v>
      </c>
      <c r="E201" s="8" t="n">
        <f aca="false">D201+B201</f>
        <v>8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7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7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7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4</v>
      </c>
    </row>
    <row r="206" customFormat="false" ht="12.75" hidden="false" customHeight="false" outlineLevel="0" collapsed="false">
      <c r="A206" s="8" t="n">
        <f aca="false">RANDBETWEEN(1,6)</f>
        <v>5</v>
      </c>
      <c r="B206" s="8" t="n">
        <f aca="false">IF(A206=1,1,IF(A206=2,2,IF(A206=3,2,IF(A206=4,3,IF(A206=5,3,4)))))</f>
        <v>3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4</v>
      </c>
    </row>
    <row r="207" customFormat="false" ht="12.75" hidden="false" customHeight="false" outlineLevel="0" collapsed="false">
      <c r="A207" s="8" t="n">
        <f aca="false">RANDBETWEEN(1,6)</f>
        <v>3</v>
      </c>
      <c r="B207" s="8" t="n">
        <f aca="false">IF(A207=1,1,IF(A207=2,2,IF(A207=3,2,IF(A207=4,3,IF(A207=5,3,4)))))</f>
        <v>2</v>
      </c>
      <c r="C207" s="8" t="n">
        <f aca="false">RANDBETWEEN(1,6)</f>
        <v>2</v>
      </c>
      <c r="D207" s="8" t="n">
        <f aca="false">IF(C207=1,1,IF(C207=2,3,IF(C207=3,4,IF(C207=4,5,IF(C207=5,6,8)))))</f>
        <v>3</v>
      </c>
      <c r="E207" s="8" t="n">
        <f aca="false">D207+B207</f>
        <v>5</v>
      </c>
    </row>
    <row r="208" customFormat="false" ht="12.75" hidden="false" customHeight="false" outlineLevel="0" collapsed="false">
      <c r="A208" s="8" t="n">
        <f aca="false">RANDBETWEEN(1,6)</f>
        <v>3</v>
      </c>
      <c r="B208" s="8" t="n">
        <f aca="false">IF(A208=1,1,IF(A208=2,2,IF(A208=3,2,IF(A208=4,3,IF(A208=5,3,4)))))</f>
        <v>2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0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6</v>
      </c>
    </row>
    <row r="210" customFormat="false" ht="12.75" hidden="false" customHeight="false" outlineLevel="0" collapsed="false">
      <c r="A210" s="8" t="n">
        <f aca="false">RANDBETWEEN(1,6)</f>
        <v>4</v>
      </c>
      <c r="B210" s="8" t="n">
        <f aca="false">IF(A210=1,1,IF(A210=2,2,IF(A210=3,2,IF(A210=4,3,IF(A210=5,3,4)))))</f>
        <v>3</v>
      </c>
      <c r="C210" s="8" t="n">
        <f aca="false">RANDBETWEEN(1,6)</f>
        <v>6</v>
      </c>
      <c r="D210" s="8" t="n">
        <f aca="false">IF(C210=1,1,IF(C210=2,3,IF(C210=3,4,IF(C210=4,5,IF(C210=5,6,8)))))</f>
        <v>8</v>
      </c>
      <c r="E210" s="8" t="n">
        <f aca="false">D210+B210</f>
        <v>11</v>
      </c>
    </row>
    <row r="211" customFormat="false" ht="12.75" hidden="false" customHeight="false" outlineLevel="0" collapsed="false">
      <c r="A211" s="8" t="n">
        <f aca="false">RANDBETWEEN(1,6)</f>
        <v>2</v>
      </c>
      <c r="B211" s="8" t="n">
        <f aca="false">IF(A211=1,1,IF(A211=2,2,IF(A211=3,2,IF(A211=4,3,IF(A211=5,3,4)))))</f>
        <v>2</v>
      </c>
      <c r="C211" s="8" t="n">
        <f aca="false">RANDBETWEEN(1,6)</f>
        <v>5</v>
      </c>
      <c r="D211" s="8" t="n">
        <f aca="false">IF(C211=1,1,IF(C211=2,3,IF(C211=3,4,IF(C211=4,5,IF(C211=5,6,8)))))</f>
        <v>6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1</v>
      </c>
      <c r="B212" s="8" t="n">
        <f aca="false">IF(A212=1,1,IF(A212=2,2,IF(A212=3,2,IF(A212=4,3,IF(A212=5,3,4)))))</f>
        <v>1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9</v>
      </c>
    </row>
    <row r="213" customFormat="false" ht="12.75" hidden="false" customHeight="false" outlineLevel="0" collapsed="false">
      <c r="A213" s="8" t="n">
        <f aca="false">RANDBETWEEN(1,6)</f>
        <v>4</v>
      </c>
      <c r="B213" s="8" t="n">
        <f aca="false">IF(A213=1,1,IF(A213=2,2,IF(A213=3,2,IF(A213=4,3,IF(A213=5,3,4)))))</f>
        <v>3</v>
      </c>
      <c r="C213" s="8" t="n">
        <f aca="false">RANDBETWEEN(1,6)</f>
        <v>4</v>
      </c>
      <c r="D213" s="8" t="n">
        <f aca="false">IF(C213=1,1,IF(C213=2,3,IF(C213=3,4,IF(C213=4,5,IF(C213=5,6,8)))))</f>
        <v>5</v>
      </c>
      <c r="E213" s="8" t="n">
        <f aca="false">D213+B213</f>
        <v>8</v>
      </c>
    </row>
    <row r="214" customFormat="false" ht="12.75" hidden="false" customHeight="false" outlineLevel="0" collapsed="false">
      <c r="A214" s="8" t="n">
        <f aca="false">RANDBETWEEN(1,6)</f>
        <v>6</v>
      </c>
      <c r="B214" s="8" t="n">
        <f aca="false">IF(A214=1,1,IF(A214=2,2,IF(A214=3,2,IF(A214=4,3,IF(A214=5,3,4)))))</f>
        <v>4</v>
      </c>
      <c r="C214" s="8" t="n">
        <f aca="false">RANDBETWEEN(1,6)</f>
        <v>6</v>
      </c>
      <c r="D214" s="8" t="n">
        <f aca="false">IF(C214=1,1,IF(C214=2,3,IF(C214=3,4,IF(C214=4,5,IF(C214=5,6,8)))))</f>
        <v>8</v>
      </c>
      <c r="E214" s="8" t="n">
        <f aca="false">D214+B214</f>
        <v>12</v>
      </c>
    </row>
    <row r="215" customFormat="false" ht="12.75" hidden="false" customHeight="false" outlineLevel="0" collapsed="false">
      <c r="A215" s="8" t="n">
        <f aca="false">RANDBETWEEN(1,6)</f>
        <v>6</v>
      </c>
      <c r="B215" s="8" t="n">
        <f aca="false">IF(A215=1,1,IF(A215=2,2,IF(A215=3,2,IF(A215=4,3,IF(A215=5,3,4)))))</f>
        <v>4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9</v>
      </c>
    </row>
    <row r="216" customFormat="false" ht="12.75" hidden="false" customHeight="false" outlineLevel="0" collapsed="false">
      <c r="A216" s="8" t="n">
        <f aca="false">RANDBETWEEN(1,6)</f>
        <v>3</v>
      </c>
      <c r="B216" s="8" t="n">
        <f aca="false">IF(A216=1,1,IF(A216=2,2,IF(A216=3,2,IF(A216=4,3,IF(A216=5,3,4)))))</f>
        <v>2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5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4</v>
      </c>
    </row>
    <row r="218" customFormat="false" ht="12.75" hidden="false" customHeight="false" outlineLevel="0" collapsed="false">
      <c r="A218" s="8" t="n">
        <f aca="false">RANDBETWEEN(1,6)</f>
        <v>6</v>
      </c>
      <c r="B218" s="8" t="n">
        <f aca="false">IF(A218=1,1,IF(A218=2,2,IF(A218=3,2,IF(A218=4,3,IF(A218=5,3,4)))))</f>
        <v>4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9</v>
      </c>
    </row>
    <row r="219" customFormat="false" ht="12.75" hidden="false" customHeight="false" outlineLevel="0" collapsed="false">
      <c r="A219" s="8" t="n">
        <f aca="false">RANDBETWEEN(1,6)</f>
        <v>5</v>
      </c>
      <c r="B219" s="8" t="n">
        <f aca="false">IF(A219=1,1,IF(A219=2,2,IF(A219=3,2,IF(A219=4,3,IF(A219=5,3,4)))))</f>
        <v>3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9</v>
      </c>
    </row>
    <row r="220" customFormat="false" ht="12.75" hidden="false" customHeight="false" outlineLevel="0" collapsed="false">
      <c r="A220" s="8" t="n">
        <f aca="false">RANDBETWEEN(1,6)</f>
        <v>5</v>
      </c>
      <c r="B220" s="8" t="n">
        <f aca="false">IF(A220=1,1,IF(A220=2,2,IF(A220=3,2,IF(A220=4,3,IF(A220=5,3,4)))))</f>
        <v>3</v>
      </c>
      <c r="C220" s="8" t="n">
        <f aca="false">RANDBETWEEN(1,6)</f>
        <v>3</v>
      </c>
      <c r="D220" s="8" t="n">
        <f aca="false">IF(C220=1,1,IF(C220=2,3,IF(C220=3,4,IF(C220=4,5,IF(C220=5,6,8)))))</f>
        <v>4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2</v>
      </c>
      <c r="B221" s="8" t="n">
        <f aca="false">IF(A221=1,1,IF(A221=2,2,IF(A221=3,2,IF(A221=4,3,IF(A221=5,3,4)))))</f>
        <v>2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2</v>
      </c>
      <c r="B222" s="8" t="n">
        <f aca="false">IF(A222=1,1,IF(A222=2,2,IF(A222=3,2,IF(A222=4,3,IF(A222=5,3,4)))))</f>
        <v>2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5</v>
      </c>
      <c r="B223" s="8" t="n">
        <f aca="false">IF(A223=1,1,IF(A223=2,2,IF(A223=3,2,IF(A223=4,3,IF(A223=5,3,4)))))</f>
        <v>3</v>
      </c>
      <c r="C223" s="8" t="n">
        <f aca="false">RANDBETWEEN(1,6)</f>
        <v>4</v>
      </c>
      <c r="D223" s="8" t="n">
        <f aca="false">IF(C223=1,1,IF(C223=2,3,IF(C223=3,4,IF(C223=4,5,IF(C223=5,6,8)))))</f>
        <v>5</v>
      </c>
      <c r="E223" s="8" t="n">
        <f aca="false">D223+B223</f>
        <v>8</v>
      </c>
    </row>
    <row r="224" customFormat="false" ht="12.75" hidden="false" customHeight="false" outlineLevel="0" collapsed="false">
      <c r="A224" s="8" t="n">
        <f aca="false">RANDBETWEEN(1,6)</f>
        <v>1</v>
      </c>
      <c r="B224" s="8" t="n">
        <f aca="false">IF(A224=1,1,IF(A224=2,2,IF(A224=3,2,IF(A224=4,3,IF(A224=5,3,4)))))</f>
        <v>1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6</v>
      </c>
    </row>
    <row r="225" customFormat="false" ht="12.75" hidden="false" customHeight="false" outlineLevel="0" collapsed="false">
      <c r="A225" s="8" t="n">
        <f aca="false">RANDBETWEEN(1,6)</f>
        <v>3</v>
      </c>
      <c r="B225" s="8" t="n">
        <f aca="false">IF(A225=1,1,IF(A225=2,2,IF(A225=3,2,IF(A225=4,3,IF(A225=5,3,4)))))</f>
        <v>2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6</v>
      </c>
    </row>
    <row r="226" customFormat="false" ht="12.75" hidden="false" customHeight="false" outlineLevel="0" collapsed="false">
      <c r="A226" s="8" t="n">
        <f aca="false">RANDBETWEEN(1,6)</f>
        <v>1</v>
      </c>
      <c r="B226" s="8" t="n">
        <f aca="false">IF(A226=1,1,IF(A226=2,2,IF(A226=3,2,IF(A226=4,3,IF(A226=5,3,4)))))</f>
        <v>1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4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6</v>
      </c>
      <c r="D227" s="8" t="n">
        <f aca="false">IF(C227=1,1,IF(C227=2,3,IF(C227=3,4,IF(C227=4,5,IF(C227=5,6,8)))))</f>
        <v>8</v>
      </c>
      <c r="E227" s="8" t="n">
        <f aca="false">D227+B227</f>
        <v>10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5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3</v>
      </c>
      <c r="D229" s="8" t="n">
        <f aca="false">IF(C229=1,1,IF(C229=2,3,IF(C229=3,4,IF(C229=4,5,IF(C229=5,6,8)))))</f>
        <v>4</v>
      </c>
      <c r="E229" s="8" t="n">
        <f aca="false">D229+B229</f>
        <v>5</v>
      </c>
    </row>
    <row r="230" customFormat="false" ht="12.75" hidden="false" customHeight="false" outlineLevel="0" collapsed="false">
      <c r="A230" s="8" t="n">
        <f aca="false">RANDBETWEEN(1,6)</f>
        <v>2</v>
      </c>
      <c r="B230" s="8" t="n">
        <f aca="false">IF(A230=1,1,IF(A230=2,2,IF(A230=3,2,IF(A230=4,3,IF(A230=5,3,4)))))</f>
        <v>2</v>
      </c>
      <c r="C230" s="8" t="n">
        <f aca="false">RANDBETWEEN(1,6)</f>
        <v>2</v>
      </c>
      <c r="D230" s="8" t="n">
        <f aca="false">IF(C230=1,1,IF(C230=2,3,IF(C230=3,4,IF(C230=4,5,IF(C230=5,6,8)))))</f>
        <v>3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5</v>
      </c>
      <c r="D231" s="8" t="n">
        <f aca="false">IF(C231=1,1,IF(C231=2,3,IF(C231=3,4,IF(C231=4,5,IF(C231=5,6,8)))))</f>
        <v>6</v>
      </c>
      <c r="E231" s="8" t="n">
        <f aca="false">D231+B231</f>
        <v>7</v>
      </c>
    </row>
    <row r="232" customFormat="false" ht="12.75" hidden="false" customHeight="false" outlineLevel="0" collapsed="false">
      <c r="A232" s="8" t="n">
        <f aca="false">RANDBETWEEN(1,6)</f>
        <v>6</v>
      </c>
      <c r="B232" s="8" t="n">
        <f aca="false">IF(A232=1,1,IF(A232=2,2,IF(A232=3,2,IF(A232=4,3,IF(A232=5,3,4)))))</f>
        <v>4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5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5</v>
      </c>
      <c r="B235" s="8" t="n">
        <f aca="false">IF(A235=1,1,IF(A235=2,2,IF(A235=3,2,IF(A235=4,3,IF(A235=5,3,4)))))</f>
        <v>3</v>
      </c>
      <c r="C235" s="8" t="n">
        <f aca="false">RANDBETWEEN(1,6)</f>
        <v>6</v>
      </c>
      <c r="D235" s="8" t="n">
        <f aca="false">IF(C235=1,1,IF(C235=2,3,IF(C235=3,4,IF(C235=4,5,IF(C235=5,6,8)))))</f>
        <v>8</v>
      </c>
      <c r="E235" s="8" t="n">
        <f aca="false">D235+B235</f>
        <v>11</v>
      </c>
    </row>
    <row r="236" customFormat="false" ht="12.75" hidden="false" customHeight="false" outlineLevel="0" collapsed="false">
      <c r="A236" s="8" t="n">
        <f aca="false">RANDBETWEEN(1,6)</f>
        <v>4</v>
      </c>
      <c r="B236" s="8" t="n">
        <f aca="false">IF(A236=1,1,IF(A236=2,2,IF(A236=3,2,IF(A236=4,3,IF(A236=5,3,4)))))</f>
        <v>3</v>
      </c>
      <c r="C236" s="8" t="n">
        <f aca="false">RANDBETWEEN(1,6)</f>
        <v>1</v>
      </c>
      <c r="D236" s="8" t="n">
        <f aca="false">IF(C236=1,1,IF(C236=2,3,IF(C236=3,4,IF(C236=4,5,IF(C236=5,6,8)))))</f>
        <v>1</v>
      </c>
      <c r="E236" s="8" t="n">
        <f aca="false">D236+B236</f>
        <v>4</v>
      </c>
    </row>
    <row r="237" customFormat="false" ht="12.75" hidden="false" customHeight="false" outlineLevel="0" collapsed="false">
      <c r="A237" s="8" t="n">
        <f aca="false">RANDBETWEEN(1,6)</f>
        <v>6</v>
      </c>
      <c r="B237" s="8" t="n">
        <f aca="false">IF(A237=1,1,IF(A237=2,2,IF(A237=3,2,IF(A237=4,3,IF(A237=5,3,4)))))</f>
        <v>4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4</v>
      </c>
      <c r="B238" s="8" t="n">
        <f aca="false">IF(A238=1,1,IF(A238=2,2,IF(A238=3,2,IF(A238=4,3,IF(A238=5,3,4)))))</f>
        <v>3</v>
      </c>
      <c r="C238" s="8" t="n">
        <f aca="false">RANDBETWEEN(1,6)</f>
        <v>6</v>
      </c>
      <c r="D238" s="8" t="n">
        <f aca="false">IF(C238=1,1,IF(C238=2,3,IF(C238=3,4,IF(C238=4,5,IF(C238=5,6,8)))))</f>
        <v>8</v>
      </c>
      <c r="E238" s="8" t="n">
        <f aca="false">D238+B238</f>
        <v>11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4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5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4</v>
      </c>
      <c r="D242" s="8" t="n">
        <f aca="false">IF(C242=1,1,IF(C242=2,3,IF(C242=3,4,IF(C242=4,5,IF(C242=5,6,8)))))</f>
        <v>5</v>
      </c>
      <c r="E242" s="8" t="n">
        <f aca="false">D242+B242</f>
        <v>8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4</v>
      </c>
      <c r="D243" s="8" t="n">
        <f aca="false">IF(C243=1,1,IF(C243=2,3,IF(C243=3,4,IF(C243=4,5,IF(C243=5,6,8)))))</f>
        <v>5</v>
      </c>
      <c r="E243" s="8" t="n">
        <f aca="false">D243+B243</f>
        <v>8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2</v>
      </c>
      <c r="D244" s="8" t="n">
        <f aca="false">IF(C244=1,1,IF(C244=2,3,IF(C244=3,4,IF(C244=4,5,IF(C244=5,6,8)))))</f>
        <v>3</v>
      </c>
      <c r="E244" s="8" t="n">
        <f aca="false">D244+B244</f>
        <v>7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1</v>
      </c>
      <c r="B246" s="8" t="n">
        <f aca="false">IF(A246=1,1,IF(A246=2,2,IF(A246=3,2,IF(A246=4,3,IF(A246=5,3,4)))))</f>
        <v>1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6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7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5</v>
      </c>
      <c r="D249" s="8" t="n">
        <f aca="false">IF(C249=1,1,IF(C249=2,3,IF(C249=3,4,IF(C249=4,5,IF(C249=5,6,8)))))</f>
        <v>6</v>
      </c>
      <c r="E249" s="8" t="n">
        <f aca="false">D249+B249</f>
        <v>9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5</v>
      </c>
      <c r="D250" s="8" t="n">
        <f aca="false">IF(C250=1,1,IF(C250=2,3,IF(C250=3,4,IF(C250=4,5,IF(C250=5,6,8)))))</f>
        <v>6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3</v>
      </c>
      <c r="B252" s="8" t="n">
        <f aca="false">IF(A252=1,1,IF(A252=2,2,IF(A252=3,2,IF(A252=4,3,IF(A252=5,3,4)))))</f>
        <v>2</v>
      </c>
      <c r="C252" s="8" t="n">
        <f aca="false">RANDBETWEEN(1,6)</f>
        <v>5</v>
      </c>
      <c r="D252" s="8" t="n">
        <f aca="false">IF(C252=1,1,IF(C252=2,3,IF(C252=3,4,IF(C252=4,5,IF(C252=5,6,8)))))</f>
        <v>6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6</v>
      </c>
      <c r="B253" s="8" t="n">
        <f aca="false">IF(A253=1,1,IF(A253=2,2,IF(A253=3,2,IF(A253=4,3,IF(A253=5,3,4)))))</f>
        <v>4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8</v>
      </c>
    </row>
    <row r="255" customFormat="false" ht="12.75" hidden="false" customHeight="false" outlineLevel="0" collapsed="false">
      <c r="A255" s="8" t="n">
        <f aca="false">RANDBETWEEN(1,6)</f>
        <v>5</v>
      </c>
      <c r="B255" s="8" t="n">
        <f aca="false">IF(A255=1,1,IF(A255=2,2,IF(A255=3,2,IF(A255=4,3,IF(A255=5,3,4)))))</f>
        <v>3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3</v>
      </c>
      <c r="D256" s="8" t="n">
        <f aca="false">IF(C256=1,1,IF(C256=2,3,IF(C256=3,4,IF(C256=4,5,IF(C256=5,6,8)))))</f>
        <v>4</v>
      </c>
      <c r="E256" s="8" t="n">
        <f aca="false">D256+B256</f>
        <v>6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4</v>
      </c>
    </row>
    <row r="258" customFormat="false" ht="12.75" hidden="false" customHeight="false" outlineLevel="0" collapsed="false">
      <c r="A258" s="8" t="n">
        <f aca="false">RANDBETWEEN(1,6)</f>
        <v>4</v>
      </c>
      <c r="B258" s="8" t="n">
        <f aca="false">IF(A258=1,1,IF(A258=2,2,IF(A258=3,2,IF(A258=4,3,IF(A258=5,3,4)))))</f>
        <v>3</v>
      </c>
      <c r="C258" s="8" t="n">
        <f aca="false">RANDBETWEEN(1,6)</f>
        <v>6</v>
      </c>
      <c r="D258" s="8" t="n">
        <f aca="false">IF(C258=1,1,IF(C258=2,3,IF(C258=3,4,IF(C258=4,5,IF(C258=5,6,8)))))</f>
        <v>8</v>
      </c>
      <c r="E258" s="8" t="n">
        <f aca="false">D258+B258</f>
        <v>11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5</v>
      </c>
      <c r="D259" s="8" t="n">
        <f aca="false">IF(C259=1,1,IF(C259=2,3,IF(C259=3,4,IF(C259=4,5,IF(C259=5,6,8)))))</f>
        <v>6</v>
      </c>
      <c r="E259" s="8" t="n">
        <f aca="false">D259+B259</f>
        <v>9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2</v>
      </c>
    </row>
    <row r="261" customFormat="false" ht="12.75" hidden="false" customHeight="false" outlineLevel="0" collapsed="false">
      <c r="A261" s="8" t="n">
        <f aca="false">RANDBETWEEN(1,6)</f>
        <v>1</v>
      </c>
      <c r="B261" s="8" t="n">
        <f aca="false">IF(A261=1,1,IF(A261=2,2,IF(A261=3,2,IF(A261=4,3,IF(A261=5,3,4)))))</f>
        <v>1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5</v>
      </c>
    </row>
    <row r="262" customFormat="false" ht="12.75" hidden="false" customHeight="false" outlineLevel="0" collapsed="false">
      <c r="A262" s="8" t="n">
        <f aca="false">RANDBETWEEN(1,6)</f>
        <v>3</v>
      </c>
      <c r="B262" s="8" t="n">
        <f aca="false">IF(A262=1,1,IF(A262=2,2,IF(A262=3,2,IF(A262=4,3,IF(A262=5,3,4)))))</f>
        <v>2</v>
      </c>
      <c r="C262" s="8" t="n">
        <f aca="false">RANDBETWEEN(1,6)</f>
        <v>5</v>
      </c>
      <c r="D262" s="8" t="n">
        <f aca="false">IF(C262=1,1,IF(C262=2,3,IF(C262=3,4,IF(C262=4,5,IF(C262=5,6,8)))))</f>
        <v>6</v>
      </c>
      <c r="E262" s="8" t="n">
        <f aca="false">D262+B262</f>
        <v>8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2</v>
      </c>
      <c r="D263" s="8" t="n">
        <f aca="false">IF(C263=1,1,IF(C263=2,3,IF(C263=3,4,IF(C263=4,5,IF(C263=5,6,8)))))</f>
        <v>3</v>
      </c>
      <c r="E263" s="8" t="n">
        <f aca="false">D263+B263</f>
        <v>5</v>
      </c>
    </row>
    <row r="264" customFormat="false" ht="12.75" hidden="false" customHeight="false" outlineLevel="0" collapsed="false">
      <c r="A264" s="8" t="n">
        <f aca="false">RANDBETWEEN(1,6)</f>
        <v>6</v>
      </c>
      <c r="B264" s="8" t="n">
        <f aca="false">IF(A264=1,1,IF(A264=2,2,IF(A264=3,2,IF(A264=4,3,IF(A264=5,3,4)))))</f>
        <v>4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7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3</v>
      </c>
      <c r="D265" s="8" t="n">
        <f aca="false">IF(C265=1,1,IF(C265=2,3,IF(C265=3,4,IF(C265=4,5,IF(C265=5,6,8)))))</f>
        <v>4</v>
      </c>
      <c r="E265" s="8" t="n">
        <f aca="false">D265+B265</f>
        <v>6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8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9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9</v>
      </c>
    </row>
    <row r="269" customFormat="false" ht="12.75" hidden="false" customHeight="false" outlineLevel="0" collapsed="false">
      <c r="A269" s="8" t="n">
        <f aca="false">RANDBETWEEN(1,6)</f>
        <v>4</v>
      </c>
      <c r="B269" s="8" t="n">
        <f aca="false">IF(A269=1,1,IF(A269=2,2,IF(A269=3,2,IF(A269=4,3,IF(A269=5,3,4)))))</f>
        <v>3</v>
      </c>
      <c r="C269" s="8" t="n">
        <f aca="false">RANDBETWEEN(1,6)</f>
        <v>5</v>
      </c>
      <c r="D269" s="8" t="n">
        <f aca="false">IF(C269=1,1,IF(C269=2,3,IF(C269=3,4,IF(C269=4,5,IF(C269=5,6,8)))))</f>
        <v>6</v>
      </c>
      <c r="E269" s="8" t="n">
        <f aca="false">D269+B269</f>
        <v>9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6</v>
      </c>
      <c r="D270" s="8" t="n">
        <f aca="false">IF(C270=1,1,IF(C270=2,3,IF(C270=3,4,IF(C270=4,5,IF(C270=5,6,8)))))</f>
        <v>8</v>
      </c>
      <c r="E270" s="8" t="n">
        <f aca="false">D270+B270</f>
        <v>11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9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8</v>
      </c>
    </row>
    <row r="273" customFormat="false" ht="12.75" hidden="false" customHeight="false" outlineLevel="0" collapsed="false">
      <c r="A273" s="8" t="n">
        <f aca="false">RANDBETWEEN(1,6)</f>
        <v>1</v>
      </c>
      <c r="B273" s="8" t="n">
        <f aca="false">IF(A273=1,1,IF(A273=2,2,IF(A273=3,2,IF(A273=4,3,IF(A273=5,3,4)))))</f>
        <v>1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9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1</v>
      </c>
      <c r="D274" s="8" t="n">
        <f aca="false">IF(C274=1,1,IF(C274=2,3,IF(C274=3,4,IF(C274=4,5,IF(C274=5,6,8)))))</f>
        <v>1</v>
      </c>
      <c r="E274" s="8" t="n">
        <f aca="false">D274+B274</f>
        <v>4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5</v>
      </c>
      <c r="D275" s="8" t="n">
        <f aca="false">IF(C275=1,1,IF(C275=2,3,IF(C275=3,4,IF(C275=4,5,IF(C275=5,6,8)))))</f>
        <v>6</v>
      </c>
      <c r="E275" s="8" t="n">
        <f aca="false">D275+B275</f>
        <v>9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5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4</v>
      </c>
      <c r="D277" s="8" t="n">
        <f aca="false">IF(C277=1,1,IF(C277=2,3,IF(C277=3,4,IF(C277=4,5,IF(C277=5,6,8)))))</f>
        <v>5</v>
      </c>
      <c r="E277" s="8" t="n">
        <f aca="false">D277+B277</f>
        <v>9</v>
      </c>
    </row>
    <row r="278" customFormat="false" ht="12.75" hidden="false" customHeight="false" outlineLevel="0" collapsed="false">
      <c r="A278" s="8" t="n">
        <f aca="false">RANDBETWEEN(1,6)</f>
        <v>1</v>
      </c>
      <c r="B278" s="8" t="n">
        <f aca="false">IF(A278=1,1,IF(A278=2,2,IF(A278=3,2,IF(A278=4,3,IF(A278=5,3,4)))))</f>
        <v>1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2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3</v>
      </c>
      <c r="D281" s="8" t="n">
        <f aca="false">IF(C281=1,1,IF(C281=2,3,IF(C281=3,4,IF(C281=4,5,IF(C281=5,6,8)))))</f>
        <v>4</v>
      </c>
      <c r="E281" s="8" t="n">
        <f aca="false">D281+B281</f>
        <v>7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5</v>
      </c>
      <c r="D282" s="8" t="n">
        <f aca="false">IF(C282=1,1,IF(C282=2,3,IF(C282=3,4,IF(C282=4,5,IF(C282=5,6,8)))))</f>
        <v>6</v>
      </c>
      <c r="E282" s="8" t="n">
        <f aca="false">D282+B282</f>
        <v>10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4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4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0</v>
      </c>
    </row>
    <row r="286" customFormat="false" ht="12.75" hidden="false" customHeight="false" outlineLevel="0" collapsed="false">
      <c r="A286" s="8" t="n">
        <f aca="false">RANDBETWEEN(1,6)</f>
        <v>3</v>
      </c>
      <c r="B286" s="8" t="n">
        <f aca="false">IF(A286=1,1,IF(A286=2,2,IF(A286=3,2,IF(A286=4,3,IF(A286=5,3,4)))))</f>
        <v>2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6</v>
      </c>
    </row>
    <row r="287" customFormat="false" ht="12.75" hidden="false" customHeight="false" outlineLevel="0" collapsed="false">
      <c r="A287" s="8" t="n">
        <f aca="false">RANDBETWEEN(1,6)</f>
        <v>5</v>
      </c>
      <c r="B287" s="8" t="n">
        <f aca="false">IF(A287=1,1,IF(A287=2,2,IF(A287=3,2,IF(A287=4,3,IF(A287=5,3,4)))))</f>
        <v>3</v>
      </c>
      <c r="C287" s="8" t="n">
        <f aca="false">RANDBETWEEN(1,6)</f>
        <v>6</v>
      </c>
      <c r="D287" s="8" t="n">
        <f aca="false">IF(C287=1,1,IF(C287=2,3,IF(C287=3,4,IF(C287=4,5,IF(C287=5,6,8)))))</f>
        <v>8</v>
      </c>
      <c r="E287" s="8" t="n">
        <f aca="false">D287+B287</f>
        <v>11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2</v>
      </c>
      <c r="D288" s="8" t="n">
        <f aca="false">IF(C288=1,1,IF(C288=2,3,IF(C288=3,4,IF(C288=4,5,IF(C288=5,6,8)))))</f>
        <v>3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7</v>
      </c>
    </row>
    <row r="290" customFormat="false" ht="12.75" hidden="false" customHeight="false" outlineLevel="0" collapsed="false">
      <c r="A290" s="8" t="n">
        <f aca="false">RANDBETWEEN(1,6)</f>
        <v>3</v>
      </c>
      <c r="B290" s="8" t="n">
        <f aca="false">IF(A290=1,1,IF(A290=2,2,IF(A290=3,2,IF(A290=4,3,IF(A290=5,3,4)))))</f>
        <v>2</v>
      </c>
      <c r="C290" s="8" t="n">
        <f aca="false">RANDBETWEEN(1,6)</f>
        <v>1</v>
      </c>
      <c r="D290" s="8" t="n">
        <f aca="false">IF(C290=1,1,IF(C290=2,3,IF(C290=3,4,IF(C290=4,5,IF(C290=5,6,8)))))</f>
        <v>1</v>
      </c>
      <c r="E290" s="8" t="n">
        <f aca="false">D290+B290</f>
        <v>3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3</v>
      </c>
      <c r="D291" s="8" t="n">
        <f aca="false">IF(C291=1,1,IF(C291=2,3,IF(C291=3,4,IF(C291=4,5,IF(C291=5,6,8)))))</f>
        <v>4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2</v>
      </c>
      <c r="B292" s="8" t="n">
        <f aca="false">IF(A292=1,1,IF(A292=2,2,IF(A292=3,2,IF(A292=4,3,IF(A292=5,3,4)))))</f>
        <v>2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3</v>
      </c>
      <c r="B293" s="8" t="n">
        <f aca="false">IF(A293=1,1,IF(A293=2,2,IF(A293=3,2,IF(A293=4,3,IF(A293=5,3,4)))))</f>
        <v>2</v>
      </c>
      <c r="C293" s="8" t="n">
        <f aca="false">RANDBETWEEN(1,6)</f>
        <v>5</v>
      </c>
      <c r="D293" s="8" t="n">
        <f aca="false">IF(C293=1,1,IF(C293=2,3,IF(C293=3,4,IF(C293=4,5,IF(C293=5,6,8)))))</f>
        <v>6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3</v>
      </c>
      <c r="B294" s="8" t="n">
        <f aca="false">IF(A294=1,1,IF(A294=2,2,IF(A294=3,2,IF(A294=4,3,IF(A294=5,3,4)))))</f>
        <v>2</v>
      </c>
      <c r="C294" s="8" t="n">
        <f aca="false">RANDBETWEEN(1,6)</f>
        <v>4</v>
      </c>
      <c r="D294" s="8" t="n">
        <f aca="false">IF(C294=1,1,IF(C294=2,3,IF(C294=3,4,IF(C294=4,5,IF(C294=5,6,8)))))</f>
        <v>5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4</v>
      </c>
      <c r="D295" s="8" t="n">
        <f aca="false">IF(C295=1,1,IF(C295=2,3,IF(C295=3,4,IF(C295=4,5,IF(C295=5,6,8)))))</f>
        <v>5</v>
      </c>
      <c r="E295" s="8" t="n">
        <f aca="false">D295+B295</f>
        <v>8</v>
      </c>
    </row>
    <row r="296" customFormat="false" ht="12.75" hidden="false" customHeight="false" outlineLevel="0" collapsed="false">
      <c r="A296" s="8" t="n">
        <f aca="false">RANDBETWEEN(1,6)</f>
        <v>2</v>
      </c>
      <c r="B296" s="8" t="n">
        <f aca="false">IF(A296=1,1,IF(A296=2,2,IF(A296=3,2,IF(A296=4,3,IF(A296=5,3,4)))))</f>
        <v>2</v>
      </c>
      <c r="C296" s="8" t="n">
        <f aca="false">RANDBETWEEN(1,6)</f>
        <v>1</v>
      </c>
      <c r="D296" s="8" t="n">
        <f aca="false">IF(C296=1,1,IF(C296=2,3,IF(C296=3,4,IF(C296=4,5,IF(C296=5,6,8)))))</f>
        <v>1</v>
      </c>
      <c r="E296" s="8" t="n">
        <f aca="false">D296+B296</f>
        <v>3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9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5</v>
      </c>
      <c r="D298" s="8" t="n">
        <f aca="false">IF(C298=1,1,IF(C298=2,3,IF(C298=3,4,IF(C298=4,5,IF(C298=5,6,8)))))</f>
        <v>6</v>
      </c>
      <c r="E298" s="8" t="n">
        <f aca="false">D298+B298</f>
        <v>9</v>
      </c>
    </row>
    <row r="299" customFormat="false" ht="12.75" hidden="false" customHeight="false" outlineLevel="0" collapsed="false">
      <c r="A299" s="8" t="n">
        <f aca="false">RANDBETWEEN(1,6)</f>
        <v>6</v>
      </c>
      <c r="B299" s="8" t="n">
        <f aca="false">IF(A299=1,1,IF(A299=2,2,IF(A299=3,2,IF(A299=4,3,IF(A299=5,3,4)))))</f>
        <v>4</v>
      </c>
      <c r="C299" s="8" t="n">
        <f aca="false">RANDBETWEEN(1,6)</f>
        <v>4</v>
      </c>
      <c r="D299" s="8" t="n">
        <f aca="false">IF(C299=1,1,IF(C299=2,3,IF(C299=3,4,IF(C299=4,5,IF(C299=5,6,8)))))</f>
        <v>5</v>
      </c>
      <c r="E299" s="8" t="n">
        <f aca="false">D299+B299</f>
        <v>9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11</v>
      </c>
    </row>
    <row r="301" customFormat="false" ht="12.75" hidden="false" customHeight="false" outlineLevel="0" collapsed="false">
      <c r="A301" s="8" t="n">
        <f aca="false">RANDBETWEEN(1,6)</f>
        <v>4</v>
      </c>
      <c r="B301" s="8" t="n">
        <f aca="false">IF(A301=1,1,IF(A301=2,2,IF(A301=3,2,IF(A301=4,3,IF(A301=5,3,4)))))</f>
        <v>3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2</v>
      </c>
      <c r="D302" s="8" t="n">
        <f aca="false">IF(C302=1,1,IF(C302=2,3,IF(C302=3,4,IF(C302=4,5,IF(C302=5,6,8)))))</f>
        <v>3</v>
      </c>
      <c r="E302" s="8" t="n">
        <f aca="false">D302+B302</f>
        <v>5</v>
      </c>
    </row>
    <row r="303" customFormat="false" ht="12.75" hidden="false" customHeight="false" outlineLevel="0" collapsed="false">
      <c r="A303" s="8" t="n">
        <f aca="false">RANDBETWEEN(1,6)</f>
        <v>1</v>
      </c>
      <c r="B303" s="8" t="n">
        <f aca="false">IF(A303=1,1,IF(A303=2,2,IF(A303=3,2,IF(A303=4,3,IF(A303=5,3,4)))))</f>
        <v>1</v>
      </c>
      <c r="C303" s="8" t="n">
        <f aca="false">RANDBETWEEN(1,6)</f>
        <v>3</v>
      </c>
      <c r="D303" s="8" t="n">
        <f aca="false">IF(C303=1,1,IF(C303=2,3,IF(C303=3,4,IF(C303=4,5,IF(C303=5,6,8)))))</f>
        <v>4</v>
      </c>
      <c r="E303" s="8" t="n">
        <f aca="false">D303+B303</f>
        <v>5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5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4</v>
      </c>
      <c r="D305" s="8" t="n">
        <f aca="false">IF(C305=1,1,IF(C305=2,3,IF(C305=3,4,IF(C305=4,5,IF(C305=5,6,8)))))</f>
        <v>5</v>
      </c>
      <c r="E305" s="8" t="n">
        <f aca="false">D305+B305</f>
        <v>8</v>
      </c>
    </row>
    <row r="306" customFormat="false" ht="12.75" hidden="false" customHeight="false" outlineLevel="0" collapsed="false">
      <c r="A306" s="8" t="n">
        <f aca="false">RANDBETWEEN(1,6)</f>
        <v>4</v>
      </c>
      <c r="B306" s="8" t="n">
        <f aca="false">IF(A306=1,1,IF(A306=2,2,IF(A306=3,2,IF(A306=4,3,IF(A306=5,3,4)))))</f>
        <v>3</v>
      </c>
      <c r="C306" s="8" t="n">
        <f aca="false">RANDBETWEEN(1,6)</f>
        <v>5</v>
      </c>
      <c r="D306" s="8" t="n">
        <f aca="false">IF(C306=1,1,IF(C306=2,3,IF(C306=3,4,IF(C306=4,5,IF(C306=5,6,8)))))</f>
        <v>6</v>
      </c>
      <c r="E306" s="8" t="n">
        <f aca="false">D306+B306</f>
        <v>9</v>
      </c>
    </row>
    <row r="307" customFormat="false" ht="12.75" hidden="false" customHeight="false" outlineLevel="0" collapsed="false">
      <c r="A307" s="8" t="n">
        <f aca="false">RANDBETWEEN(1,6)</f>
        <v>3</v>
      </c>
      <c r="B307" s="8" t="n">
        <f aca="false">IF(A307=1,1,IF(A307=2,2,IF(A307=3,2,IF(A307=4,3,IF(A307=5,3,4)))))</f>
        <v>2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6</v>
      </c>
      <c r="B308" s="8" t="n">
        <f aca="false">IF(A308=1,1,IF(A308=2,2,IF(A308=3,2,IF(A308=4,3,IF(A308=5,3,4)))))</f>
        <v>4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5</v>
      </c>
    </row>
    <row r="309" customFormat="false" ht="12.75" hidden="false" customHeight="false" outlineLevel="0" collapsed="false">
      <c r="A309" s="8" t="n">
        <f aca="false">RANDBETWEEN(1,6)</f>
        <v>6</v>
      </c>
      <c r="B309" s="8" t="n">
        <f aca="false">IF(A309=1,1,IF(A309=2,2,IF(A309=3,2,IF(A309=4,3,IF(A309=5,3,4)))))</f>
        <v>4</v>
      </c>
      <c r="C309" s="8" t="n">
        <f aca="false">RANDBETWEEN(1,6)</f>
        <v>3</v>
      </c>
      <c r="D309" s="8" t="n">
        <f aca="false">IF(C309=1,1,IF(C309=2,3,IF(C309=3,4,IF(C309=4,5,IF(C309=5,6,8)))))</f>
        <v>4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5</v>
      </c>
      <c r="B310" s="8" t="n">
        <f aca="false">IF(A310=1,1,IF(A310=2,2,IF(A310=3,2,IF(A310=4,3,IF(A310=5,3,4)))))</f>
        <v>3</v>
      </c>
      <c r="C310" s="8" t="n">
        <f aca="false">RANDBETWEEN(1,6)</f>
        <v>2</v>
      </c>
      <c r="D310" s="8" t="n">
        <f aca="false">IF(C310=1,1,IF(C310=2,3,IF(C310=3,4,IF(C310=4,5,IF(C310=5,6,8)))))</f>
        <v>3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6</v>
      </c>
      <c r="B311" s="8" t="n">
        <f aca="false">IF(A311=1,1,IF(A311=2,2,IF(A311=3,2,IF(A311=4,3,IF(A311=5,3,4)))))</f>
        <v>4</v>
      </c>
      <c r="C311" s="8" t="n">
        <f aca="false">RANDBETWEEN(1,6)</f>
        <v>2</v>
      </c>
      <c r="D311" s="8" t="n">
        <f aca="false">IF(C311=1,1,IF(C311=2,3,IF(C311=3,4,IF(C311=4,5,IF(C311=5,6,8)))))</f>
        <v>3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1</v>
      </c>
      <c r="B312" s="8" t="n">
        <f aca="false">IF(A312=1,1,IF(A312=2,2,IF(A312=3,2,IF(A312=4,3,IF(A312=5,3,4)))))</f>
        <v>1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9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6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1</v>
      </c>
      <c r="D314" s="8" t="n">
        <f aca="false">IF(C314=1,1,IF(C314=2,3,IF(C314=3,4,IF(C314=4,5,IF(C314=5,6,8)))))</f>
        <v>1</v>
      </c>
      <c r="E314" s="8" t="n">
        <f aca="false">D314+B314</f>
        <v>4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1</v>
      </c>
      <c r="D315" s="8" t="n">
        <f aca="false">IF(C315=1,1,IF(C315=2,3,IF(C315=3,4,IF(C315=4,5,IF(C315=5,6,8)))))</f>
        <v>1</v>
      </c>
      <c r="E315" s="8" t="n">
        <f aca="false">D315+B315</f>
        <v>4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4</v>
      </c>
      <c r="D316" s="8" t="n">
        <f aca="false">IF(C316=1,1,IF(C316=2,3,IF(C316=3,4,IF(C316=4,5,IF(C316=5,6,8)))))</f>
        <v>5</v>
      </c>
      <c r="E316" s="8" t="n">
        <f aca="false">D316+B316</f>
        <v>9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4</v>
      </c>
      <c r="D317" s="8" t="n">
        <f aca="false">IF(C317=1,1,IF(C317=2,3,IF(C317=3,4,IF(C317=4,5,IF(C317=5,6,8)))))</f>
        <v>5</v>
      </c>
      <c r="E317" s="8" t="n">
        <f aca="false">D317+B317</f>
        <v>6</v>
      </c>
    </row>
    <row r="318" customFormat="false" ht="12.75" hidden="false" customHeight="false" outlineLevel="0" collapsed="false">
      <c r="A318" s="8" t="n">
        <f aca="false">RANDBETWEEN(1,6)</f>
        <v>6</v>
      </c>
      <c r="B318" s="8" t="n">
        <f aca="false">IF(A318=1,1,IF(A318=2,2,IF(A318=3,2,IF(A318=4,3,IF(A318=5,3,4)))))</f>
        <v>4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8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6</v>
      </c>
    </row>
    <row r="320" customFormat="false" ht="12.75" hidden="false" customHeight="false" outlineLevel="0" collapsed="false">
      <c r="A320" s="8" t="n">
        <f aca="false">RANDBETWEEN(1,6)</f>
        <v>1</v>
      </c>
      <c r="B320" s="8" t="n">
        <f aca="false">IF(A320=1,1,IF(A320=2,2,IF(A320=3,2,IF(A320=4,3,IF(A320=5,3,4)))))</f>
        <v>1</v>
      </c>
      <c r="C320" s="8" t="n">
        <f aca="false">RANDBETWEEN(1,6)</f>
        <v>5</v>
      </c>
      <c r="D320" s="8" t="n">
        <f aca="false">IF(C320=1,1,IF(C320=2,3,IF(C320=3,4,IF(C320=4,5,IF(C320=5,6,8)))))</f>
        <v>6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2</v>
      </c>
      <c r="B321" s="8" t="n">
        <f aca="false">IF(A321=1,1,IF(A321=2,2,IF(A321=3,2,IF(A321=4,3,IF(A321=5,3,4)))))</f>
        <v>2</v>
      </c>
      <c r="C321" s="8" t="n">
        <f aca="false">RANDBETWEEN(1,6)</f>
        <v>6</v>
      </c>
      <c r="D321" s="8" t="n">
        <f aca="false">IF(C321=1,1,IF(C321=2,3,IF(C321=3,4,IF(C321=4,5,IF(C321=5,6,8)))))</f>
        <v>8</v>
      </c>
      <c r="E321" s="8" t="n">
        <f aca="false">D321+B321</f>
        <v>10</v>
      </c>
    </row>
    <row r="322" customFormat="false" ht="12.75" hidden="false" customHeight="false" outlineLevel="0" collapsed="false">
      <c r="A322" s="8" t="n">
        <f aca="false">RANDBETWEEN(1,6)</f>
        <v>4</v>
      </c>
      <c r="B322" s="8" t="n">
        <f aca="false">IF(A322=1,1,IF(A322=2,2,IF(A322=3,2,IF(A322=4,3,IF(A322=5,3,4)))))</f>
        <v>3</v>
      </c>
      <c r="C322" s="8" t="n">
        <f aca="false">RANDBETWEEN(1,6)</f>
        <v>2</v>
      </c>
      <c r="D322" s="8" t="n">
        <f aca="false">IF(C322=1,1,IF(C322=2,3,IF(C322=3,4,IF(C322=4,5,IF(C322=5,6,8)))))</f>
        <v>3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4</v>
      </c>
      <c r="B323" s="8" t="n">
        <f aca="false">IF(A323=1,1,IF(A323=2,2,IF(A323=3,2,IF(A323=4,3,IF(A323=5,3,4)))))</f>
        <v>3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8</v>
      </c>
    </row>
    <row r="324" customFormat="false" ht="12.75" hidden="false" customHeight="false" outlineLevel="0" collapsed="false">
      <c r="A324" s="8" t="n">
        <f aca="false">RANDBETWEEN(1,6)</f>
        <v>2</v>
      </c>
      <c r="B324" s="8" t="n">
        <f aca="false">IF(A324=1,1,IF(A324=2,2,IF(A324=3,2,IF(A324=4,3,IF(A324=5,3,4)))))</f>
        <v>2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6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5</v>
      </c>
      <c r="D325" s="8" t="n">
        <f aca="false">IF(C325=1,1,IF(C325=2,3,IF(C325=3,4,IF(C325=4,5,IF(C325=5,6,8)))))</f>
        <v>6</v>
      </c>
      <c r="E325" s="8" t="n">
        <f aca="false">D325+B325</f>
        <v>9</v>
      </c>
    </row>
    <row r="326" customFormat="false" ht="12.75" hidden="false" customHeight="false" outlineLevel="0" collapsed="false">
      <c r="A326" s="8" t="n">
        <f aca="false">RANDBETWEEN(1,6)</f>
        <v>5</v>
      </c>
      <c r="B326" s="8" t="n">
        <f aca="false">IF(A326=1,1,IF(A326=2,2,IF(A326=3,2,IF(A326=4,3,IF(A326=5,3,4)))))</f>
        <v>3</v>
      </c>
      <c r="C326" s="8" t="n">
        <f aca="false">RANDBETWEEN(1,6)</f>
        <v>3</v>
      </c>
      <c r="D326" s="8" t="n">
        <f aca="false">IF(C326=1,1,IF(C326=2,3,IF(C326=3,4,IF(C326=4,5,IF(C326=5,6,8)))))</f>
        <v>4</v>
      </c>
      <c r="E326" s="8" t="n">
        <f aca="false">D326+B326</f>
        <v>7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3</v>
      </c>
      <c r="D327" s="8" t="n">
        <f aca="false">IF(C327=1,1,IF(C327=2,3,IF(C327=3,4,IF(C327=4,5,IF(C327=5,6,8)))))</f>
        <v>4</v>
      </c>
      <c r="E327" s="8" t="n">
        <f aca="false">D327+B327</f>
        <v>6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2</v>
      </c>
      <c r="D328" s="8" t="n">
        <f aca="false">IF(C328=1,1,IF(C328=2,3,IF(C328=3,4,IF(C328=4,5,IF(C328=5,6,8)))))</f>
        <v>3</v>
      </c>
      <c r="E328" s="8" t="n">
        <f aca="false">D328+B328</f>
        <v>5</v>
      </c>
    </row>
    <row r="329" customFormat="false" ht="12.75" hidden="false" customHeight="false" outlineLevel="0" collapsed="false">
      <c r="A329" s="8" t="n">
        <f aca="false">RANDBETWEEN(1,6)</f>
        <v>1</v>
      </c>
      <c r="B329" s="8" t="n">
        <f aca="false">IF(A329=1,1,IF(A329=2,2,IF(A329=3,2,IF(A329=4,3,IF(A329=5,3,4)))))</f>
        <v>1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7</v>
      </c>
    </row>
    <row r="330" customFormat="false" ht="12.75" hidden="false" customHeight="false" outlineLevel="0" collapsed="false">
      <c r="A330" s="8" t="n">
        <f aca="false">RANDBETWEEN(1,6)</f>
        <v>4</v>
      </c>
      <c r="B330" s="8" t="n">
        <f aca="false">IF(A330=1,1,IF(A330=2,2,IF(A330=3,2,IF(A330=4,3,IF(A330=5,3,4)))))</f>
        <v>3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8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1</v>
      </c>
      <c r="B332" s="8" t="n">
        <f aca="false">IF(A332=1,1,IF(A332=2,2,IF(A332=3,2,IF(A332=4,3,IF(A332=5,3,4)))))</f>
        <v>1</v>
      </c>
      <c r="C332" s="8" t="n">
        <f aca="false">RANDBETWEEN(1,6)</f>
        <v>2</v>
      </c>
      <c r="D332" s="8" t="n">
        <f aca="false">IF(C332=1,1,IF(C332=2,3,IF(C332=3,4,IF(C332=4,5,IF(C332=5,6,8)))))</f>
        <v>3</v>
      </c>
      <c r="E332" s="8" t="n">
        <f aca="false">D332+B332</f>
        <v>4</v>
      </c>
    </row>
    <row r="333" customFormat="false" ht="12.75" hidden="false" customHeight="false" outlineLevel="0" collapsed="false">
      <c r="A333" s="8" t="n">
        <f aca="false">RANDBETWEEN(1,6)</f>
        <v>2</v>
      </c>
      <c r="B333" s="8" t="n">
        <f aca="false">IF(A333=1,1,IF(A333=2,2,IF(A333=3,2,IF(A333=4,3,IF(A333=5,3,4)))))</f>
        <v>2</v>
      </c>
      <c r="C333" s="8" t="n">
        <f aca="false">RANDBETWEEN(1,6)</f>
        <v>4</v>
      </c>
      <c r="D333" s="8" t="n">
        <f aca="false">IF(C333=1,1,IF(C333=2,3,IF(C333=3,4,IF(C333=4,5,IF(C333=5,6,8)))))</f>
        <v>5</v>
      </c>
      <c r="E333" s="8" t="n">
        <f aca="false">D333+B333</f>
        <v>7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3</v>
      </c>
      <c r="D334" s="8" t="n">
        <f aca="false">IF(C334=1,1,IF(C334=2,3,IF(C334=3,4,IF(C334=4,5,IF(C334=5,6,8)))))</f>
        <v>4</v>
      </c>
      <c r="E334" s="8" t="n">
        <f aca="false">D334+B334</f>
        <v>7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7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3</v>
      </c>
      <c r="D336" s="8" t="n">
        <f aca="false">IF(C336=1,1,IF(C336=2,3,IF(C336=3,4,IF(C336=4,5,IF(C336=5,6,8)))))</f>
        <v>4</v>
      </c>
      <c r="E336" s="8" t="n">
        <f aca="false">D336+B336</f>
        <v>7</v>
      </c>
    </row>
    <row r="337" customFormat="false" ht="12.75" hidden="false" customHeight="false" outlineLevel="0" collapsed="false">
      <c r="A337" s="8" t="n">
        <f aca="false">RANDBETWEEN(1,6)</f>
        <v>3</v>
      </c>
      <c r="B337" s="8" t="n">
        <f aca="false">IF(A337=1,1,IF(A337=2,2,IF(A337=3,2,IF(A337=4,3,IF(A337=5,3,4)))))</f>
        <v>2</v>
      </c>
      <c r="C337" s="8" t="n">
        <f aca="false">RANDBETWEEN(1,6)</f>
        <v>3</v>
      </c>
      <c r="D337" s="8" t="n">
        <f aca="false">IF(C337=1,1,IF(C337=2,3,IF(C337=3,4,IF(C337=4,5,IF(C337=5,6,8)))))</f>
        <v>4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5</v>
      </c>
      <c r="B338" s="8" t="n">
        <f aca="false">IF(A338=1,1,IF(A338=2,2,IF(A338=3,2,IF(A338=4,3,IF(A338=5,3,4)))))</f>
        <v>3</v>
      </c>
      <c r="C338" s="8" t="n">
        <f aca="false">RANDBETWEEN(1,6)</f>
        <v>2</v>
      </c>
      <c r="D338" s="8" t="n">
        <f aca="false">IF(C338=1,1,IF(C338=2,3,IF(C338=3,4,IF(C338=4,5,IF(C338=5,6,8)))))</f>
        <v>3</v>
      </c>
      <c r="E338" s="8" t="n">
        <f aca="false">D338+B338</f>
        <v>6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3</v>
      </c>
      <c r="D339" s="8" t="n">
        <f aca="false">IF(C339=1,1,IF(C339=2,3,IF(C339=3,4,IF(C339=4,5,IF(C339=5,6,8)))))</f>
        <v>4</v>
      </c>
      <c r="E339" s="8" t="n">
        <f aca="false">D339+B339</f>
        <v>7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6</v>
      </c>
      <c r="D340" s="8" t="n">
        <f aca="false">IF(C340=1,1,IF(C340=2,3,IF(C340=3,4,IF(C340=4,5,IF(C340=5,6,8)))))</f>
        <v>8</v>
      </c>
      <c r="E340" s="8" t="n">
        <f aca="false">D340+B340</f>
        <v>10</v>
      </c>
    </row>
    <row r="341" customFormat="false" ht="12.75" hidden="false" customHeight="false" outlineLevel="0" collapsed="false">
      <c r="A341" s="8" t="n">
        <f aca="false">RANDBETWEEN(1,6)</f>
        <v>4</v>
      </c>
      <c r="B341" s="8" t="n">
        <f aca="false">IF(A341=1,1,IF(A341=2,2,IF(A341=3,2,IF(A341=4,3,IF(A341=5,3,4)))))</f>
        <v>3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11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2</v>
      </c>
      <c r="D342" s="8" t="n">
        <f aca="false">IF(C342=1,1,IF(C342=2,3,IF(C342=3,4,IF(C342=4,5,IF(C342=5,6,8)))))</f>
        <v>3</v>
      </c>
      <c r="E342" s="8" t="n">
        <f aca="false">D342+B342</f>
        <v>5</v>
      </c>
    </row>
    <row r="343" customFormat="false" ht="12.75" hidden="false" customHeight="false" outlineLevel="0" collapsed="false">
      <c r="A343" s="8" t="n">
        <f aca="false">RANDBETWEEN(1,6)</f>
        <v>5</v>
      </c>
      <c r="B343" s="8" t="n">
        <f aca="false">IF(A343=1,1,IF(A343=2,2,IF(A343=3,2,IF(A343=4,3,IF(A343=5,3,4)))))</f>
        <v>3</v>
      </c>
      <c r="C343" s="8" t="n">
        <f aca="false">RANDBETWEEN(1,6)</f>
        <v>3</v>
      </c>
      <c r="D343" s="8" t="n">
        <f aca="false">IF(C343=1,1,IF(C343=2,3,IF(C343=3,4,IF(C343=4,5,IF(C343=5,6,8)))))</f>
        <v>4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6</v>
      </c>
      <c r="B345" s="8" t="n">
        <f aca="false">IF(A345=1,1,IF(A345=2,2,IF(A345=3,2,IF(A345=4,3,IF(A345=5,3,4)))))</f>
        <v>4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5</v>
      </c>
    </row>
    <row r="346" customFormat="false" ht="12.75" hidden="false" customHeight="false" outlineLevel="0" collapsed="false">
      <c r="A346" s="8" t="n">
        <f aca="false">RANDBETWEEN(1,6)</f>
        <v>3</v>
      </c>
      <c r="B346" s="8" t="n">
        <f aca="false">IF(A346=1,1,IF(A346=2,2,IF(A346=3,2,IF(A346=4,3,IF(A346=5,3,4)))))</f>
        <v>2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5</v>
      </c>
    </row>
    <row r="347" customFormat="false" ht="12.75" hidden="false" customHeight="false" outlineLevel="0" collapsed="false">
      <c r="A347" s="8" t="n">
        <f aca="false">RANDBETWEEN(1,6)</f>
        <v>5</v>
      </c>
      <c r="B347" s="8" t="n">
        <f aca="false">IF(A347=1,1,IF(A347=2,2,IF(A347=3,2,IF(A347=4,3,IF(A347=5,3,4)))))</f>
        <v>3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6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2</v>
      </c>
      <c r="D348" s="8" t="n">
        <f aca="false">IF(C348=1,1,IF(C348=2,3,IF(C348=3,4,IF(C348=4,5,IF(C348=5,6,8)))))</f>
        <v>3</v>
      </c>
      <c r="E348" s="8" t="n">
        <f aca="false">D348+B348</f>
        <v>4</v>
      </c>
    </row>
    <row r="349" customFormat="false" ht="12.75" hidden="false" customHeight="false" outlineLevel="0" collapsed="false">
      <c r="A349" s="8" t="n">
        <f aca="false">RANDBETWEEN(1,6)</f>
        <v>6</v>
      </c>
      <c r="B349" s="8" t="n">
        <f aca="false">IF(A349=1,1,IF(A349=2,2,IF(A349=3,2,IF(A349=4,3,IF(A349=5,3,4)))))</f>
        <v>4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3</v>
      </c>
      <c r="D350" s="8" t="n">
        <f aca="false">IF(C350=1,1,IF(C350=2,3,IF(C350=3,4,IF(C350=4,5,IF(C350=5,6,8)))))</f>
        <v>4</v>
      </c>
      <c r="E350" s="8" t="n">
        <f aca="false">D350+B350</f>
        <v>7</v>
      </c>
    </row>
    <row r="351" customFormat="false" ht="12.75" hidden="false" customHeight="false" outlineLevel="0" collapsed="false">
      <c r="A351" s="8" t="n">
        <f aca="false">RANDBETWEEN(1,6)</f>
        <v>6</v>
      </c>
      <c r="B351" s="8" t="n">
        <f aca="false">IF(A351=1,1,IF(A351=2,2,IF(A351=3,2,IF(A351=4,3,IF(A351=5,3,4)))))</f>
        <v>4</v>
      </c>
      <c r="C351" s="8" t="n">
        <f aca="false">RANDBETWEEN(1,6)</f>
        <v>2</v>
      </c>
      <c r="D351" s="8" t="n">
        <f aca="false">IF(C351=1,1,IF(C351=2,3,IF(C351=3,4,IF(C351=4,5,IF(C351=5,6,8)))))</f>
        <v>3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2</v>
      </c>
      <c r="B352" s="8" t="n">
        <f aca="false">IF(A352=1,1,IF(A352=2,2,IF(A352=3,2,IF(A352=4,3,IF(A352=5,3,4)))))</f>
        <v>2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8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7</v>
      </c>
    </row>
    <row r="354" customFormat="false" ht="12.75" hidden="false" customHeight="false" outlineLevel="0" collapsed="false">
      <c r="A354" s="8" t="n">
        <f aca="false">RANDBETWEEN(1,6)</f>
        <v>4</v>
      </c>
      <c r="B354" s="8" t="n">
        <f aca="false">IF(A354=1,1,IF(A354=2,2,IF(A354=3,2,IF(A354=4,3,IF(A354=5,3,4)))))</f>
        <v>3</v>
      </c>
      <c r="C354" s="8" t="n">
        <f aca="false">RANDBETWEEN(1,6)</f>
        <v>5</v>
      </c>
      <c r="D354" s="8" t="n">
        <f aca="false">IF(C354=1,1,IF(C354=2,3,IF(C354=3,4,IF(C354=4,5,IF(C354=5,6,8)))))</f>
        <v>6</v>
      </c>
      <c r="E354" s="8" t="n">
        <f aca="false">D354+B354</f>
        <v>9</v>
      </c>
    </row>
    <row r="355" customFormat="false" ht="12.75" hidden="false" customHeight="false" outlineLevel="0" collapsed="false">
      <c r="A355" s="8" t="n">
        <f aca="false">RANDBETWEEN(1,6)</f>
        <v>2</v>
      </c>
      <c r="B355" s="8" t="n">
        <f aca="false">IF(A355=1,1,IF(A355=2,2,IF(A355=3,2,IF(A355=4,3,IF(A355=5,3,4)))))</f>
        <v>2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4</v>
      </c>
    </row>
    <row r="357" customFormat="false" ht="12.75" hidden="false" customHeight="false" outlineLevel="0" collapsed="false">
      <c r="A357" s="8" t="n">
        <f aca="false">RANDBETWEEN(1,6)</f>
        <v>1</v>
      </c>
      <c r="B357" s="8" t="n">
        <f aca="false">IF(A357=1,1,IF(A357=2,2,IF(A357=3,2,IF(A357=4,3,IF(A357=5,3,4)))))</f>
        <v>1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4</v>
      </c>
      <c r="D358" s="8" t="n">
        <f aca="false">IF(C358=1,1,IF(C358=2,3,IF(C358=3,4,IF(C358=4,5,IF(C358=5,6,8)))))</f>
        <v>5</v>
      </c>
      <c r="E358" s="8" t="n">
        <f aca="false">D358+B358</f>
        <v>8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6</v>
      </c>
      <c r="D359" s="8" t="n">
        <f aca="false">IF(C359=1,1,IF(C359=2,3,IF(C359=3,4,IF(C359=4,5,IF(C359=5,6,8)))))</f>
        <v>8</v>
      </c>
      <c r="E359" s="8" t="n">
        <f aca="false">D359+B359</f>
        <v>10</v>
      </c>
    </row>
    <row r="360" customFormat="false" ht="12.75" hidden="false" customHeight="false" outlineLevel="0" collapsed="false">
      <c r="A360" s="8" t="n">
        <f aca="false">RANDBETWEEN(1,6)</f>
        <v>2</v>
      </c>
      <c r="B360" s="8" t="n">
        <f aca="false">IF(A360=1,1,IF(A360=2,2,IF(A360=3,2,IF(A360=4,3,IF(A360=5,3,4)))))</f>
        <v>2</v>
      </c>
      <c r="C360" s="8" t="n">
        <f aca="false">RANDBETWEEN(1,6)</f>
        <v>5</v>
      </c>
      <c r="D360" s="8" t="n">
        <f aca="false">IF(C360=1,1,IF(C360=2,3,IF(C360=3,4,IF(C360=4,5,IF(C360=5,6,8)))))</f>
        <v>6</v>
      </c>
      <c r="E360" s="8" t="n">
        <f aca="false">D360+B360</f>
        <v>8</v>
      </c>
    </row>
    <row r="361" customFormat="false" ht="12.75" hidden="false" customHeight="false" outlineLevel="0" collapsed="false">
      <c r="A361" s="8" t="n">
        <f aca="false">RANDBETWEEN(1,6)</f>
        <v>3</v>
      </c>
      <c r="B361" s="8" t="n">
        <f aca="false">IF(A361=1,1,IF(A361=2,2,IF(A361=3,2,IF(A361=4,3,IF(A361=5,3,4)))))</f>
        <v>2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3</v>
      </c>
      <c r="B362" s="8" t="n">
        <f aca="false">IF(A362=1,1,IF(A362=2,2,IF(A362=3,2,IF(A362=4,3,IF(A362=5,3,4)))))</f>
        <v>2</v>
      </c>
      <c r="C362" s="8" t="n">
        <f aca="false">RANDBETWEEN(1,6)</f>
        <v>5</v>
      </c>
      <c r="D362" s="8" t="n">
        <f aca="false">IF(C362=1,1,IF(C362=2,3,IF(C362=3,4,IF(C362=4,5,IF(C362=5,6,8)))))</f>
        <v>6</v>
      </c>
      <c r="E362" s="8" t="n">
        <f aca="false">D362+B362</f>
        <v>8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2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4</v>
      </c>
      <c r="B366" s="8" t="n">
        <f aca="false">IF(A366=1,1,IF(A366=2,2,IF(A366=3,2,IF(A366=4,3,IF(A366=5,3,4)))))</f>
        <v>3</v>
      </c>
      <c r="C366" s="8" t="n">
        <f aca="false">RANDBETWEEN(1,6)</f>
        <v>5</v>
      </c>
      <c r="D366" s="8" t="n">
        <f aca="false">IF(C366=1,1,IF(C366=2,3,IF(C366=3,4,IF(C366=4,5,IF(C366=5,6,8)))))</f>
        <v>6</v>
      </c>
      <c r="E366" s="8" t="n">
        <f aca="false">D366+B366</f>
        <v>9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4</v>
      </c>
      <c r="B368" s="8" t="n">
        <f aca="false">IF(A368=1,1,IF(A368=2,2,IF(A368=3,2,IF(A368=4,3,IF(A368=5,3,4)))))</f>
        <v>3</v>
      </c>
      <c r="C368" s="8" t="n">
        <f aca="false">RANDBETWEEN(1,6)</f>
        <v>5</v>
      </c>
      <c r="D368" s="8" t="n">
        <f aca="false">IF(C368=1,1,IF(C368=2,3,IF(C368=3,4,IF(C368=4,5,IF(C368=5,6,8)))))</f>
        <v>6</v>
      </c>
      <c r="E368" s="8" t="n">
        <f aca="false">D368+B368</f>
        <v>9</v>
      </c>
    </row>
    <row r="369" customFormat="false" ht="12.75" hidden="false" customHeight="false" outlineLevel="0" collapsed="false">
      <c r="A369" s="8" t="n">
        <f aca="false">RANDBETWEEN(1,6)</f>
        <v>5</v>
      </c>
      <c r="B369" s="8" t="n">
        <f aca="false">IF(A369=1,1,IF(A369=2,2,IF(A369=3,2,IF(A369=4,3,IF(A369=5,3,4)))))</f>
        <v>3</v>
      </c>
      <c r="C369" s="8" t="n">
        <f aca="false">RANDBETWEEN(1,6)</f>
        <v>2</v>
      </c>
      <c r="D369" s="8" t="n">
        <f aca="false">IF(C369=1,1,IF(C369=2,3,IF(C369=3,4,IF(C369=4,5,IF(C369=5,6,8)))))</f>
        <v>3</v>
      </c>
      <c r="E369" s="8" t="n">
        <f aca="false">D369+B369</f>
        <v>6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5</v>
      </c>
      <c r="D370" s="8" t="n">
        <f aca="false">IF(C370=1,1,IF(C370=2,3,IF(C370=3,4,IF(C370=4,5,IF(C370=5,6,8)))))</f>
        <v>6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2</v>
      </c>
      <c r="B371" s="8" t="n">
        <f aca="false">IF(A371=1,1,IF(A371=2,2,IF(A371=3,2,IF(A371=4,3,IF(A371=5,3,4)))))</f>
        <v>2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6</v>
      </c>
    </row>
    <row r="372" customFormat="false" ht="12.75" hidden="false" customHeight="false" outlineLevel="0" collapsed="false">
      <c r="A372" s="8" t="n">
        <f aca="false">RANDBETWEEN(1,6)</f>
        <v>6</v>
      </c>
      <c r="B372" s="8" t="n">
        <f aca="false">IF(A372=1,1,IF(A372=2,2,IF(A372=3,2,IF(A372=4,3,IF(A372=5,3,4)))))</f>
        <v>4</v>
      </c>
      <c r="C372" s="8" t="n">
        <f aca="false">RANDBETWEEN(1,6)</f>
        <v>1</v>
      </c>
      <c r="D372" s="8" t="n">
        <f aca="false">IF(C372=1,1,IF(C372=2,3,IF(C372=3,4,IF(C372=4,5,IF(C372=5,6,8)))))</f>
        <v>1</v>
      </c>
      <c r="E372" s="8" t="n">
        <f aca="false">D372+B372</f>
        <v>5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5</v>
      </c>
      <c r="D373" s="8" t="n">
        <f aca="false">IF(C373=1,1,IF(C373=2,3,IF(C373=3,4,IF(C373=4,5,IF(C373=5,6,8)))))</f>
        <v>6</v>
      </c>
      <c r="E373" s="8" t="n">
        <f aca="false">D373+B373</f>
        <v>9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2</v>
      </c>
    </row>
    <row r="375" customFormat="false" ht="12.75" hidden="false" customHeight="false" outlineLevel="0" collapsed="false">
      <c r="A375" s="8" t="n">
        <f aca="false">RANDBETWEEN(1,6)</f>
        <v>2</v>
      </c>
      <c r="B375" s="8" t="n">
        <f aca="false">IF(A375=1,1,IF(A375=2,2,IF(A375=3,2,IF(A375=4,3,IF(A375=5,3,4)))))</f>
        <v>2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8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7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4</v>
      </c>
      <c r="D377" s="8" t="n">
        <f aca="false">IF(C377=1,1,IF(C377=2,3,IF(C377=3,4,IF(C377=4,5,IF(C377=5,6,8)))))</f>
        <v>5</v>
      </c>
      <c r="E377" s="8" t="n">
        <f aca="false">D377+B377</f>
        <v>8</v>
      </c>
    </row>
    <row r="378" customFormat="false" ht="12.75" hidden="false" customHeight="false" outlineLevel="0" collapsed="false">
      <c r="A378" s="8" t="n">
        <f aca="false">RANDBETWEEN(1,6)</f>
        <v>2</v>
      </c>
      <c r="B378" s="8" t="n">
        <f aca="false">IF(A378=1,1,IF(A378=2,2,IF(A378=3,2,IF(A378=4,3,IF(A378=5,3,4)))))</f>
        <v>2</v>
      </c>
      <c r="C378" s="8" t="n">
        <f aca="false">RANDBETWEEN(1,6)</f>
        <v>3</v>
      </c>
      <c r="D378" s="8" t="n">
        <f aca="false">IF(C378=1,1,IF(C378=2,3,IF(C378=3,4,IF(C378=4,5,IF(C378=5,6,8)))))</f>
        <v>4</v>
      </c>
      <c r="E378" s="8" t="n">
        <f aca="false">D378+B378</f>
        <v>6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6</v>
      </c>
      <c r="D379" s="8" t="n">
        <f aca="false">IF(C379=1,1,IF(C379=2,3,IF(C379=3,4,IF(C379=4,5,IF(C379=5,6,8)))))</f>
        <v>8</v>
      </c>
      <c r="E379" s="8" t="n">
        <f aca="false">D379+B379</f>
        <v>12</v>
      </c>
    </row>
    <row r="380" customFormat="false" ht="12.75" hidden="false" customHeight="false" outlineLevel="0" collapsed="false">
      <c r="A380" s="8" t="n">
        <f aca="false">RANDBETWEEN(1,6)</f>
        <v>3</v>
      </c>
      <c r="B380" s="8" t="n">
        <f aca="false">IF(A380=1,1,IF(A380=2,2,IF(A380=3,2,IF(A380=4,3,IF(A380=5,3,4)))))</f>
        <v>2</v>
      </c>
      <c r="C380" s="8" t="n">
        <f aca="false">RANDBETWEEN(1,6)</f>
        <v>6</v>
      </c>
      <c r="D380" s="8" t="n">
        <f aca="false">IF(C380=1,1,IF(C380=2,3,IF(C380=3,4,IF(C380=4,5,IF(C380=5,6,8)))))</f>
        <v>8</v>
      </c>
      <c r="E380" s="8" t="n">
        <f aca="false">D380+B380</f>
        <v>10</v>
      </c>
    </row>
    <row r="381" customFormat="false" ht="12.75" hidden="false" customHeight="false" outlineLevel="0" collapsed="false">
      <c r="A381" s="8" t="n">
        <f aca="false">RANDBETWEEN(1,6)</f>
        <v>4</v>
      </c>
      <c r="B381" s="8" t="n">
        <f aca="false">IF(A381=1,1,IF(A381=2,2,IF(A381=3,2,IF(A381=4,3,IF(A381=5,3,4)))))</f>
        <v>3</v>
      </c>
      <c r="C381" s="8" t="n">
        <f aca="false">RANDBETWEEN(1,6)</f>
        <v>3</v>
      </c>
      <c r="D381" s="8" t="n">
        <f aca="false">IF(C381=1,1,IF(C381=2,3,IF(C381=3,4,IF(C381=4,5,IF(C381=5,6,8)))))</f>
        <v>4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7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5</v>
      </c>
      <c r="D383" s="8" t="n">
        <f aca="false">IF(C383=1,1,IF(C383=2,3,IF(C383=3,4,IF(C383=4,5,IF(C383=5,6,8)))))</f>
        <v>6</v>
      </c>
      <c r="E383" s="8" t="n">
        <f aca="false">D383+B383</f>
        <v>7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7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9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3</v>
      </c>
      <c r="D386" s="8" t="n">
        <f aca="false">IF(C386=1,1,IF(C386=2,3,IF(C386=3,4,IF(C386=4,5,IF(C386=5,6,8)))))</f>
        <v>4</v>
      </c>
      <c r="E386" s="8" t="n">
        <f aca="false">D386+B386</f>
        <v>6</v>
      </c>
    </row>
    <row r="387" customFormat="false" ht="12.75" hidden="false" customHeight="false" outlineLevel="0" collapsed="false">
      <c r="A387" s="8" t="n">
        <f aca="false">RANDBETWEEN(1,6)</f>
        <v>3</v>
      </c>
      <c r="B387" s="8" t="n">
        <f aca="false">IF(A387=1,1,IF(A387=2,2,IF(A387=3,2,IF(A387=4,3,IF(A387=5,3,4)))))</f>
        <v>2</v>
      </c>
      <c r="C387" s="8" t="n">
        <f aca="false">RANDBETWEEN(1,6)</f>
        <v>1</v>
      </c>
      <c r="D387" s="8" t="n">
        <f aca="false">IF(C387=1,1,IF(C387=2,3,IF(C387=3,4,IF(C387=4,5,IF(C387=5,6,8)))))</f>
        <v>1</v>
      </c>
      <c r="E387" s="8" t="n">
        <f aca="false">D387+B387</f>
        <v>3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2</v>
      </c>
    </row>
    <row r="389" customFormat="false" ht="12.75" hidden="false" customHeight="false" outlineLevel="0" collapsed="false">
      <c r="A389" s="8" t="n">
        <f aca="false">RANDBETWEEN(1,6)</f>
        <v>5</v>
      </c>
      <c r="B389" s="8" t="n">
        <f aca="false">IF(A389=1,1,IF(A389=2,2,IF(A389=3,2,IF(A389=4,3,IF(A389=5,3,4)))))</f>
        <v>3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6</v>
      </c>
    </row>
    <row r="390" customFormat="false" ht="12.75" hidden="false" customHeight="false" outlineLevel="0" collapsed="false">
      <c r="A390" s="8" t="n">
        <f aca="false">RANDBETWEEN(1,6)</f>
        <v>4</v>
      </c>
      <c r="B390" s="8" t="n">
        <f aca="false">IF(A390=1,1,IF(A390=2,2,IF(A390=3,2,IF(A390=4,3,IF(A390=5,3,4)))))</f>
        <v>3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9</v>
      </c>
    </row>
    <row r="391" customFormat="false" ht="12.75" hidden="false" customHeight="false" outlineLevel="0" collapsed="false">
      <c r="A391" s="8" t="n">
        <f aca="false">RANDBETWEEN(1,6)</f>
        <v>5</v>
      </c>
      <c r="B391" s="8" t="n">
        <f aca="false">IF(A391=1,1,IF(A391=2,2,IF(A391=3,2,IF(A391=4,3,IF(A391=5,3,4)))))</f>
        <v>3</v>
      </c>
      <c r="C391" s="8" t="n">
        <f aca="false">RANDBETWEEN(1,6)</f>
        <v>3</v>
      </c>
      <c r="D391" s="8" t="n">
        <f aca="false">IF(C391=1,1,IF(C391=2,3,IF(C391=3,4,IF(C391=4,5,IF(C391=5,6,8)))))</f>
        <v>4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2</v>
      </c>
      <c r="D392" s="8" t="n">
        <f aca="false">IF(C392=1,1,IF(C392=2,3,IF(C392=3,4,IF(C392=4,5,IF(C392=5,6,8)))))</f>
        <v>3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2</v>
      </c>
      <c r="D393" s="8" t="n">
        <f aca="false">IF(C393=1,1,IF(C393=2,3,IF(C393=3,4,IF(C393=4,5,IF(C393=5,6,8)))))</f>
        <v>3</v>
      </c>
      <c r="E393" s="8" t="n">
        <f aca="false">D393+B393</f>
        <v>4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1</v>
      </c>
    </row>
    <row r="395" customFormat="false" ht="12.75" hidden="false" customHeight="false" outlineLevel="0" collapsed="false">
      <c r="A395" s="8" t="n">
        <f aca="false">RANDBETWEEN(1,6)</f>
        <v>4</v>
      </c>
      <c r="B395" s="8" t="n">
        <f aca="false">IF(A395=1,1,IF(A395=2,2,IF(A395=3,2,IF(A395=4,3,IF(A395=5,3,4)))))</f>
        <v>3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6</v>
      </c>
    </row>
    <row r="396" customFormat="false" ht="12.75" hidden="false" customHeight="false" outlineLevel="0" collapsed="false">
      <c r="A396" s="8" t="n">
        <f aca="false">RANDBETWEEN(1,6)</f>
        <v>2</v>
      </c>
      <c r="B396" s="8" t="n">
        <f aca="false">IF(A396=1,1,IF(A396=2,2,IF(A396=3,2,IF(A396=4,3,IF(A396=5,3,4)))))</f>
        <v>2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3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9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5</v>
      </c>
      <c r="D398" s="8" t="n">
        <f aca="false">IF(C398=1,1,IF(C398=2,3,IF(C398=3,4,IF(C398=4,5,IF(C398=5,6,8)))))</f>
        <v>6</v>
      </c>
      <c r="E398" s="8" t="n">
        <f aca="false">D398+B398</f>
        <v>7</v>
      </c>
    </row>
    <row r="399" customFormat="false" ht="12.75" hidden="false" customHeight="false" outlineLevel="0" collapsed="false">
      <c r="A399" s="8" t="n">
        <f aca="false">RANDBETWEEN(1,6)</f>
        <v>3</v>
      </c>
      <c r="B399" s="8" t="n">
        <f aca="false">IF(A399=1,1,IF(A399=2,2,IF(A399=3,2,IF(A399=4,3,IF(A399=5,3,4)))))</f>
        <v>2</v>
      </c>
      <c r="C399" s="8" t="n">
        <f aca="false">RANDBETWEEN(1,6)</f>
        <v>4</v>
      </c>
      <c r="D399" s="8" t="n">
        <f aca="false">IF(C399=1,1,IF(C399=2,3,IF(C399=3,4,IF(C399=4,5,IF(C399=5,6,8)))))</f>
        <v>5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4</v>
      </c>
      <c r="D400" s="8" t="n">
        <f aca="false">IF(C400=1,1,IF(C400=2,3,IF(C400=3,4,IF(C400=4,5,IF(C400=5,6,8)))))</f>
        <v>5</v>
      </c>
      <c r="E400" s="8" t="n">
        <f aca="false">D400+B400</f>
        <v>8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8</v>
      </c>
    </row>
    <row r="402" customFormat="false" ht="12.75" hidden="false" customHeight="false" outlineLevel="0" collapsed="false">
      <c r="A402" s="8" t="n">
        <f aca="false">RANDBETWEEN(1,6)</f>
        <v>5</v>
      </c>
      <c r="B402" s="8" t="n">
        <f aca="false">IF(A402=1,1,IF(A402=2,2,IF(A402=3,2,IF(A402=4,3,IF(A402=5,3,4)))))</f>
        <v>3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4</v>
      </c>
      <c r="B403" s="8" t="n">
        <f aca="false">IF(A403=1,1,IF(A403=2,2,IF(A403=3,2,IF(A403=4,3,IF(A403=5,3,4)))))</f>
        <v>3</v>
      </c>
      <c r="C403" s="8" t="n">
        <f aca="false">RANDBETWEEN(1,6)</f>
        <v>5</v>
      </c>
      <c r="D403" s="8" t="n">
        <f aca="false">IF(C403=1,1,IF(C403=2,3,IF(C403=3,4,IF(C403=4,5,IF(C403=5,6,8)))))</f>
        <v>6</v>
      </c>
      <c r="E403" s="8" t="n">
        <f aca="false">D403+B403</f>
        <v>9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3</v>
      </c>
    </row>
    <row r="405" customFormat="false" ht="12.75" hidden="false" customHeight="false" outlineLevel="0" collapsed="false">
      <c r="A405" s="8" t="n">
        <f aca="false">RANDBETWEEN(1,6)</f>
        <v>3</v>
      </c>
      <c r="B405" s="8" t="n">
        <f aca="false">IF(A405=1,1,IF(A405=2,2,IF(A405=3,2,IF(A405=4,3,IF(A405=5,3,4)))))</f>
        <v>2</v>
      </c>
      <c r="C405" s="8" t="n">
        <f aca="false">RANDBETWEEN(1,6)</f>
        <v>3</v>
      </c>
      <c r="D405" s="8" t="n">
        <f aca="false">IF(C405=1,1,IF(C405=2,3,IF(C405=3,4,IF(C405=4,5,IF(C405=5,6,8)))))</f>
        <v>4</v>
      </c>
      <c r="E405" s="8" t="n">
        <f aca="false">D405+B405</f>
        <v>6</v>
      </c>
    </row>
    <row r="406" customFormat="false" ht="12.75" hidden="false" customHeight="false" outlineLevel="0" collapsed="false">
      <c r="A406" s="8" t="n">
        <f aca="false">RANDBETWEEN(1,6)</f>
        <v>3</v>
      </c>
      <c r="B406" s="8" t="n">
        <f aca="false">IF(A406=1,1,IF(A406=2,2,IF(A406=3,2,IF(A406=4,3,IF(A406=5,3,4)))))</f>
        <v>2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3</v>
      </c>
      <c r="D408" s="8" t="n">
        <f aca="false">IF(C408=1,1,IF(C408=2,3,IF(C408=3,4,IF(C408=4,5,IF(C408=5,6,8)))))</f>
        <v>4</v>
      </c>
      <c r="E408" s="8" t="n">
        <f aca="false">D408+B408</f>
        <v>6</v>
      </c>
    </row>
    <row r="409" customFormat="false" ht="12.75" hidden="false" customHeight="false" outlineLevel="0" collapsed="false">
      <c r="A409" s="8" t="n">
        <f aca="false">RANDBETWEEN(1,6)</f>
        <v>1</v>
      </c>
      <c r="B409" s="8" t="n">
        <f aca="false">IF(A409=1,1,IF(A409=2,2,IF(A409=3,2,IF(A409=4,3,IF(A409=5,3,4)))))</f>
        <v>1</v>
      </c>
      <c r="C409" s="8" t="n">
        <f aca="false">RANDBETWEEN(1,6)</f>
        <v>5</v>
      </c>
      <c r="D409" s="8" t="n">
        <f aca="false">IF(C409=1,1,IF(C409=2,3,IF(C409=3,4,IF(C409=4,5,IF(C409=5,6,8)))))</f>
        <v>6</v>
      </c>
      <c r="E409" s="8" t="n">
        <f aca="false">D409+B409</f>
        <v>7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2</v>
      </c>
      <c r="D410" s="8" t="n">
        <f aca="false">IF(C410=1,1,IF(C410=2,3,IF(C410=3,4,IF(C410=4,5,IF(C410=5,6,8)))))</f>
        <v>3</v>
      </c>
      <c r="E410" s="8" t="n">
        <f aca="false">D410+B410</f>
        <v>6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3</v>
      </c>
      <c r="D411" s="8" t="n">
        <f aca="false">IF(C411=1,1,IF(C411=2,3,IF(C411=3,4,IF(C411=4,5,IF(C411=5,6,8)))))</f>
        <v>4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10</v>
      </c>
    </row>
    <row r="413" customFormat="false" ht="12.75" hidden="false" customHeight="false" outlineLevel="0" collapsed="false">
      <c r="A413" s="8" t="n">
        <f aca="false">RANDBETWEEN(1,6)</f>
        <v>4</v>
      </c>
      <c r="B413" s="8" t="n">
        <f aca="false">IF(A413=1,1,IF(A413=2,2,IF(A413=3,2,IF(A413=4,3,IF(A413=5,3,4)))))</f>
        <v>3</v>
      </c>
      <c r="C413" s="8" t="n">
        <f aca="false">RANDBETWEEN(1,6)</f>
        <v>6</v>
      </c>
      <c r="D413" s="8" t="n">
        <f aca="false">IF(C413=1,1,IF(C413=2,3,IF(C413=3,4,IF(C413=4,5,IF(C413=5,6,8)))))</f>
        <v>8</v>
      </c>
      <c r="E413" s="8" t="n">
        <f aca="false">D413+B413</f>
        <v>11</v>
      </c>
    </row>
    <row r="414" customFormat="false" ht="12.75" hidden="false" customHeight="false" outlineLevel="0" collapsed="false">
      <c r="A414" s="8" t="n">
        <f aca="false">RANDBETWEEN(1,6)</f>
        <v>5</v>
      </c>
      <c r="B414" s="8" t="n">
        <f aca="false">IF(A414=1,1,IF(A414=2,2,IF(A414=3,2,IF(A414=4,3,IF(A414=5,3,4)))))</f>
        <v>3</v>
      </c>
      <c r="C414" s="8" t="n">
        <f aca="false">RANDBETWEEN(1,6)</f>
        <v>6</v>
      </c>
      <c r="D414" s="8" t="n">
        <f aca="false">IF(C414=1,1,IF(C414=2,3,IF(C414=3,4,IF(C414=4,5,IF(C414=5,6,8)))))</f>
        <v>8</v>
      </c>
      <c r="E414" s="8" t="n">
        <f aca="false">D414+B414</f>
        <v>11</v>
      </c>
    </row>
    <row r="415" customFormat="false" ht="12.75" hidden="false" customHeight="false" outlineLevel="0" collapsed="false">
      <c r="A415" s="8" t="n">
        <f aca="false">RANDBETWEEN(1,6)</f>
        <v>1</v>
      </c>
      <c r="B415" s="8" t="n">
        <f aca="false">IF(A415=1,1,IF(A415=2,2,IF(A415=3,2,IF(A415=4,3,IF(A415=5,3,4)))))</f>
        <v>1</v>
      </c>
      <c r="C415" s="8" t="n">
        <f aca="false">RANDBETWEEN(1,6)</f>
        <v>5</v>
      </c>
      <c r="D415" s="8" t="n">
        <f aca="false">IF(C415=1,1,IF(C415=2,3,IF(C415=3,4,IF(C415=4,5,IF(C415=5,6,8)))))</f>
        <v>6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4</v>
      </c>
      <c r="B416" s="8" t="n">
        <f aca="false">IF(A416=1,1,IF(A416=2,2,IF(A416=3,2,IF(A416=4,3,IF(A416=5,3,4)))))</f>
        <v>3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4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1</v>
      </c>
      <c r="D417" s="8" t="n">
        <f aca="false">IF(C417=1,1,IF(C417=2,3,IF(C417=3,4,IF(C417=4,5,IF(C417=5,6,8)))))</f>
        <v>1</v>
      </c>
      <c r="E417" s="8" t="n">
        <f aca="false">D417+B417</f>
        <v>2</v>
      </c>
    </row>
    <row r="418" customFormat="false" ht="12.75" hidden="false" customHeight="false" outlineLevel="0" collapsed="false">
      <c r="A418" s="8" t="n">
        <f aca="false">RANDBETWEEN(1,6)</f>
        <v>3</v>
      </c>
      <c r="B418" s="8" t="n">
        <f aca="false">IF(A418=1,1,IF(A418=2,2,IF(A418=3,2,IF(A418=4,3,IF(A418=5,3,4)))))</f>
        <v>2</v>
      </c>
      <c r="C418" s="8" t="n">
        <f aca="false">RANDBETWEEN(1,6)</f>
        <v>5</v>
      </c>
      <c r="D418" s="8" t="n">
        <f aca="false">IF(C418=1,1,IF(C418=2,3,IF(C418=3,4,IF(C418=4,5,IF(C418=5,6,8)))))</f>
        <v>6</v>
      </c>
      <c r="E418" s="8" t="n">
        <f aca="false">D418+B418</f>
        <v>8</v>
      </c>
    </row>
    <row r="419" customFormat="false" ht="12.75" hidden="false" customHeight="false" outlineLevel="0" collapsed="false">
      <c r="A419" s="8" t="n">
        <f aca="false">RANDBETWEEN(1,6)</f>
        <v>3</v>
      </c>
      <c r="B419" s="8" t="n">
        <f aca="false">IF(A419=1,1,IF(A419=2,2,IF(A419=3,2,IF(A419=4,3,IF(A419=5,3,4)))))</f>
        <v>2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6</v>
      </c>
    </row>
    <row r="420" customFormat="false" ht="12.75" hidden="false" customHeight="false" outlineLevel="0" collapsed="false">
      <c r="A420" s="8" t="n">
        <f aca="false">RANDBETWEEN(1,6)</f>
        <v>5</v>
      </c>
      <c r="B420" s="8" t="n">
        <f aca="false">IF(A420=1,1,IF(A420=2,2,IF(A420=3,2,IF(A420=4,3,IF(A420=5,3,4)))))</f>
        <v>3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7</v>
      </c>
    </row>
    <row r="421" customFormat="false" ht="12.75" hidden="false" customHeight="false" outlineLevel="0" collapsed="false">
      <c r="A421" s="8" t="n">
        <f aca="false">RANDBETWEEN(1,6)</f>
        <v>1</v>
      </c>
      <c r="B421" s="8" t="n">
        <f aca="false">IF(A421=1,1,IF(A421=2,2,IF(A421=3,2,IF(A421=4,3,IF(A421=5,3,4)))))</f>
        <v>1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7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5</v>
      </c>
    </row>
    <row r="423" customFormat="false" ht="12.75" hidden="false" customHeight="false" outlineLevel="0" collapsed="false">
      <c r="A423" s="8" t="n">
        <f aca="false">RANDBETWEEN(1,6)</f>
        <v>6</v>
      </c>
      <c r="B423" s="8" t="n">
        <f aca="false">IF(A423=1,1,IF(A423=2,2,IF(A423=3,2,IF(A423=4,3,IF(A423=5,3,4)))))</f>
        <v>4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9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1</v>
      </c>
      <c r="D424" s="8" t="n">
        <f aca="false">IF(C424=1,1,IF(C424=2,3,IF(C424=3,4,IF(C424=4,5,IF(C424=5,6,8)))))</f>
        <v>1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0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3</v>
      </c>
      <c r="D426" s="8" t="n">
        <f aca="false">IF(C426=1,1,IF(C426=2,3,IF(C426=3,4,IF(C426=4,5,IF(C426=5,6,8)))))</f>
        <v>4</v>
      </c>
      <c r="E426" s="8" t="n">
        <f aca="false">D426+B426</f>
        <v>5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1</v>
      </c>
      <c r="D427" s="8" t="n">
        <f aca="false">IF(C427=1,1,IF(C427=2,3,IF(C427=3,4,IF(C427=4,5,IF(C427=5,6,8)))))</f>
        <v>1</v>
      </c>
      <c r="E427" s="8" t="n">
        <f aca="false">D427+B427</f>
        <v>3</v>
      </c>
    </row>
    <row r="428" customFormat="false" ht="12.75" hidden="false" customHeight="false" outlineLevel="0" collapsed="false">
      <c r="A428" s="8" t="n">
        <f aca="false">RANDBETWEEN(1,6)</f>
        <v>6</v>
      </c>
      <c r="B428" s="8" t="n">
        <f aca="false">IF(A428=1,1,IF(A428=2,2,IF(A428=3,2,IF(A428=4,3,IF(A428=5,3,4)))))</f>
        <v>4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1</v>
      </c>
      <c r="B429" s="8" t="n">
        <f aca="false">IF(A429=1,1,IF(A429=2,2,IF(A429=3,2,IF(A429=4,3,IF(A429=5,3,4)))))</f>
        <v>1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9</v>
      </c>
    </row>
    <row r="430" customFormat="false" ht="12.75" hidden="false" customHeight="false" outlineLevel="0" collapsed="false">
      <c r="A430" s="8" t="n">
        <f aca="false">RANDBETWEEN(1,6)</f>
        <v>6</v>
      </c>
      <c r="B430" s="8" t="n">
        <f aca="false">IF(A430=1,1,IF(A430=2,2,IF(A430=3,2,IF(A430=4,3,IF(A430=5,3,4)))))</f>
        <v>4</v>
      </c>
      <c r="C430" s="8" t="n">
        <f aca="false">RANDBETWEEN(1,6)</f>
        <v>2</v>
      </c>
      <c r="D430" s="8" t="n">
        <f aca="false">IF(C430=1,1,IF(C430=2,3,IF(C430=3,4,IF(C430=4,5,IF(C430=5,6,8)))))</f>
        <v>3</v>
      </c>
      <c r="E430" s="8" t="n">
        <f aca="false">D430+B430</f>
        <v>7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7</v>
      </c>
    </row>
    <row r="432" customFormat="false" ht="12.75" hidden="false" customHeight="false" outlineLevel="0" collapsed="false">
      <c r="A432" s="8" t="n">
        <f aca="false">RANDBETWEEN(1,6)</f>
        <v>1</v>
      </c>
      <c r="B432" s="8" t="n">
        <f aca="false">IF(A432=1,1,IF(A432=2,2,IF(A432=3,2,IF(A432=4,3,IF(A432=5,3,4)))))</f>
        <v>1</v>
      </c>
      <c r="C432" s="8" t="n">
        <f aca="false">RANDBETWEEN(1,6)</f>
        <v>6</v>
      </c>
      <c r="D432" s="8" t="n">
        <f aca="false">IF(C432=1,1,IF(C432=2,3,IF(C432=3,4,IF(C432=4,5,IF(C432=5,6,8)))))</f>
        <v>8</v>
      </c>
      <c r="E432" s="8" t="n">
        <f aca="false">D432+B432</f>
        <v>9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6</v>
      </c>
      <c r="D433" s="8" t="n">
        <f aca="false">IF(C433=1,1,IF(C433=2,3,IF(C433=3,4,IF(C433=4,5,IF(C433=5,6,8)))))</f>
        <v>8</v>
      </c>
      <c r="E433" s="8" t="n">
        <f aca="false">D433+B433</f>
        <v>11</v>
      </c>
    </row>
    <row r="434" customFormat="false" ht="12.75" hidden="false" customHeight="false" outlineLevel="0" collapsed="false">
      <c r="A434" s="8" t="n">
        <f aca="false">RANDBETWEEN(1,6)</f>
        <v>5</v>
      </c>
      <c r="B434" s="8" t="n">
        <f aca="false">IF(A434=1,1,IF(A434=2,2,IF(A434=3,2,IF(A434=4,3,IF(A434=5,3,4)))))</f>
        <v>3</v>
      </c>
      <c r="C434" s="8" t="n">
        <f aca="false">RANDBETWEEN(1,6)</f>
        <v>4</v>
      </c>
      <c r="D434" s="8" t="n">
        <f aca="false">IF(C434=1,1,IF(C434=2,3,IF(C434=3,4,IF(C434=4,5,IF(C434=5,6,8)))))</f>
        <v>5</v>
      </c>
      <c r="E434" s="8" t="n">
        <f aca="false">D434+B434</f>
        <v>8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2</v>
      </c>
      <c r="D435" s="8" t="n">
        <f aca="false">IF(C435=1,1,IF(C435=2,3,IF(C435=3,4,IF(C435=4,5,IF(C435=5,6,8)))))</f>
        <v>3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3</v>
      </c>
      <c r="B436" s="8" t="n">
        <f aca="false">IF(A436=1,1,IF(A436=2,2,IF(A436=3,2,IF(A436=4,3,IF(A436=5,3,4)))))</f>
        <v>2</v>
      </c>
      <c r="C436" s="8" t="n">
        <f aca="false">RANDBETWEEN(1,6)</f>
        <v>4</v>
      </c>
      <c r="D436" s="8" t="n">
        <f aca="false">IF(C436=1,1,IF(C436=2,3,IF(C436=3,4,IF(C436=4,5,IF(C436=5,6,8)))))</f>
        <v>5</v>
      </c>
      <c r="E436" s="8" t="n">
        <f aca="false">D436+B436</f>
        <v>7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2</v>
      </c>
      <c r="D437" s="8" t="n">
        <f aca="false">IF(C437=1,1,IF(C437=2,3,IF(C437=3,4,IF(C437=4,5,IF(C437=5,6,8)))))</f>
        <v>3</v>
      </c>
      <c r="E437" s="8" t="n">
        <f aca="false">D437+B437</f>
        <v>6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1</v>
      </c>
      <c r="D438" s="8" t="n">
        <f aca="false">IF(C438=1,1,IF(C438=2,3,IF(C438=3,4,IF(C438=4,5,IF(C438=5,6,8)))))</f>
        <v>1</v>
      </c>
      <c r="E438" s="8" t="n">
        <f aca="false">D438+B438</f>
        <v>2</v>
      </c>
    </row>
    <row r="439" customFormat="false" ht="12.75" hidden="false" customHeight="false" outlineLevel="0" collapsed="false">
      <c r="A439" s="8" t="n">
        <f aca="false">RANDBETWEEN(1,6)</f>
        <v>2</v>
      </c>
      <c r="B439" s="8" t="n">
        <f aca="false">IF(A439=1,1,IF(A439=2,2,IF(A439=3,2,IF(A439=4,3,IF(A439=5,3,4)))))</f>
        <v>2</v>
      </c>
      <c r="C439" s="8" t="n">
        <f aca="false">RANDBETWEEN(1,6)</f>
        <v>3</v>
      </c>
      <c r="D439" s="8" t="n">
        <f aca="false">IF(C439=1,1,IF(C439=2,3,IF(C439=3,4,IF(C439=4,5,IF(C439=5,6,8)))))</f>
        <v>4</v>
      </c>
      <c r="E439" s="8" t="n">
        <f aca="false">D439+B439</f>
        <v>6</v>
      </c>
    </row>
    <row r="440" customFormat="false" ht="12.75" hidden="false" customHeight="false" outlineLevel="0" collapsed="false">
      <c r="A440" s="8" t="n">
        <f aca="false">RANDBETWEEN(1,6)</f>
        <v>3</v>
      </c>
      <c r="B440" s="8" t="n">
        <f aca="false">IF(A440=1,1,IF(A440=2,2,IF(A440=3,2,IF(A440=4,3,IF(A440=5,3,4)))))</f>
        <v>2</v>
      </c>
      <c r="C440" s="8" t="n">
        <f aca="false">RANDBETWEEN(1,6)</f>
        <v>4</v>
      </c>
      <c r="D440" s="8" t="n">
        <f aca="false">IF(C440=1,1,IF(C440=2,3,IF(C440=3,4,IF(C440=4,5,IF(C440=5,6,8)))))</f>
        <v>5</v>
      </c>
      <c r="E440" s="8" t="n">
        <f aca="false">D440+B440</f>
        <v>7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8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2</v>
      </c>
      <c r="D442" s="8" t="n">
        <f aca="false">IF(C442=1,1,IF(C442=2,3,IF(C442=3,4,IF(C442=4,5,IF(C442=5,6,8)))))</f>
        <v>3</v>
      </c>
      <c r="E442" s="8" t="n">
        <f aca="false">D442+B442</f>
        <v>7</v>
      </c>
    </row>
    <row r="443" customFormat="false" ht="12.75" hidden="false" customHeight="false" outlineLevel="0" collapsed="false">
      <c r="A443" s="8" t="n">
        <f aca="false">RANDBETWEEN(1,6)</f>
        <v>4</v>
      </c>
      <c r="B443" s="8" t="n">
        <f aca="false">IF(A443=1,1,IF(A443=2,2,IF(A443=3,2,IF(A443=4,3,IF(A443=5,3,4)))))</f>
        <v>3</v>
      </c>
      <c r="C443" s="8" t="n">
        <f aca="false">RANDBETWEEN(1,6)</f>
        <v>4</v>
      </c>
      <c r="D443" s="8" t="n">
        <f aca="false">IF(C443=1,1,IF(C443=2,3,IF(C443=3,4,IF(C443=4,5,IF(C443=5,6,8)))))</f>
        <v>5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6</v>
      </c>
      <c r="D445" s="8" t="n">
        <f aca="false">IF(C445=1,1,IF(C445=2,3,IF(C445=3,4,IF(C445=4,5,IF(C445=5,6,8)))))</f>
        <v>8</v>
      </c>
      <c r="E445" s="8" t="n">
        <f aca="false">D445+B445</f>
        <v>11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1</v>
      </c>
      <c r="D446" s="8" t="n">
        <f aca="false">IF(C446=1,1,IF(C446=2,3,IF(C446=3,4,IF(C446=4,5,IF(C446=5,6,8)))))</f>
        <v>1</v>
      </c>
      <c r="E446" s="8" t="n">
        <f aca="false">D446+B446</f>
        <v>3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6</v>
      </c>
      <c r="B448" s="8" t="n">
        <f aca="false">IF(A448=1,1,IF(A448=2,2,IF(A448=3,2,IF(A448=4,3,IF(A448=5,3,4)))))</f>
        <v>4</v>
      </c>
      <c r="C448" s="8" t="n">
        <f aca="false">RANDBETWEEN(1,6)</f>
        <v>6</v>
      </c>
      <c r="D448" s="8" t="n">
        <f aca="false">IF(C448=1,1,IF(C448=2,3,IF(C448=3,4,IF(C448=4,5,IF(C448=5,6,8)))))</f>
        <v>8</v>
      </c>
      <c r="E448" s="8" t="n">
        <f aca="false">D448+B448</f>
        <v>12</v>
      </c>
    </row>
    <row r="449" customFormat="false" ht="12.75" hidden="false" customHeight="false" outlineLevel="0" collapsed="false">
      <c r="A449" s="8" t="n">
        <f aca="false">RANDBETWEEN(1,6)</f>
        <v>4</v>
      </c>
      <c r="B449" s="8" t="n">
        <f aca="false">IF(A449=1,1,IF(A449=2,2,IF(A449=3,2,IF(A449=4,3,IF(A449=5,3,4)))))</f>
        <v>3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6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5</v>
      </c>
      <c r="D450" s="8" t="n">
        <f aca="false">IF(C450=1,1,IF(C450=2,3,IF(C450=3,4,IF(C450=4,5,IF(C450=5,6,8)))))</f>
        <v>6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1</v>
      </c>
      <c r="B451" s="8" t="n">
        <f aca="false">IF(A451=1,1,IF(A451=2,2,IF(A451=3,2,IF(A451=4,3,IF(A451=5,3,4)))))</f>
        <v>1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6</v>
      </c>
      <c r="B452" s="8" t="n">
        <f aca="false">IF(A452=1,1,IF(A452=2,2,IF(A452=3,2,IF(A452=4,3,IF(A452=5,3,4)))))</f>
        <v>4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7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9</v>
      </c>
    </row>
    <row r="455" customFormat="false" ht="12.75" hidden="false" customHeight="false" outlineLevel="0" collapsed="false">
      <c r="A455" s="8" t="n">
        <f aca="false">RANDBETWEEN(1,6)</f>
        <v>3</v>
      </c>
      <c r="B455" s="8" t="n">
        <f aca="false">IF(A455=1,1,IF(A455=2,2,IF(A455=3,2,IF(A455=4,3,IF(A455=5,3,4)))))</f>
        <v>2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5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1</v>
      </c>
      <c r="D456" s="8" t="n">
        <f aca="false">IF(C456=1,1,IF(C456=2,3,IF(C456=3,4,IF(C456=4,5,IF(C456=5,6,8)))))</f>
        <v>1</v>
      </c>
      <c r="E456" s="8" t="n">
        <f aca="false">D456+B456</f>
        <v>4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3</v>
      </c>
      <c r="D457" s="8" t="n">
        <f aca="false">IF(C457=1,1,IF(C457=2,3,IF(C457=3,4,IF(C457=4,5,IF(C457=5,6,8)))))</f>
        <v>4</v>
      </c>
      <c r="E457" s="8" t="n">
        <f aca="false">D457+B457</f>
        <v>7</v>
      </c>
    </row>
    <row r="458" customFormat="false" ht="12.75" hidden="false" customHeight="false" outlineLevel="0" collapsed="false">
      <c r="A458" s="8" t="n">
        <f aca="false">RANDBETWEEN(1,6)</f>
        <v>3</v>
      </c>
      <c r="B458" s="8" t="n">
        <f aca="false">IF(A458=1,1,IF(A458=2,2,IF(A458=3,2,IF(A458=4,3,IF(A458=5,3,4)))))</f>
        <v>2</v>
      </c>
      <c r="C458" s="8" t="n">
        <f aca="false">RANDBETWEEN(1,6)</f>
        <v>4</v>
      </c>
      <c r="D458" s="8" t="n">
        <f aca="false">IF(C458=1,1,IF(C458=2,3,IF(C458=3,4,IF(C458=4,5,IF(C458=5,6,8)))))</f>
        <v>5</v>
      </c>
      <c r="E458" s="8" t="n">
        <f aca="false">D458+B458</f>
        <v>7</v>
      </c>
    </row>
    <row r="459" customFormat="false" ht="12.75" hidden="false" customHeight="false" outlineLevel="0" collapsed="false">
      <c r="A459" s="8" t="n">
        <f aca="false">RANDBETWEEN(1,6)</f>
        <v>6</v>
      </c>
      <c r="B459" s="8" t="n">
        <f aca="false">IF(A459=1,1,IF(A459=2,2,IF(A459=3,2,IF(A459=4,3,IF(A459=5,3,4)))))</f>
        <v>4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9</v>
      </c>
    </row>
    <row r="460" customFormat="false" ht="12.75" hidden="false" customHeight="false" outlineLevel="0" collapsed="false">
      <c r="A460" s="8" t="n">
        <f aca="false">RANDBETWEEN(1,6)</f>
        <v>4</v>
      </c>
      <c r="B460" s="8" t="n">
        <f aca="false">IF(A460=1,1,IF(A460=2,2,IF(A460=3,2,IF(A460=4,3,IF(A460=5,3,4)))))</f>
        <v>3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9</v>
      </c>
    </row>
    <row r="461" customFormat="false" ht="12.75" hidden="false" customHeight="false" outlineLevel="0" collapsed="false">
      <c r="A461" s="8" t="n">
        <f aca="false">RANDBETWEEN(1,6)</f>
        <v>1</v>
      </c>
      <c r="B461" s="8" t="n">
        <f aca="false">IF(A461=1,1,IF(A461=2,2,IF(A461=3,2,IF(A461=4,3,IF(A461=5,3,4)))))</f>
        <v>1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3</v>
      </c>
      <c r="B462" s="8" t="n">
        <f aca="false">IF(A462=1,1,IF(A462=2,2,IF(A462=3,2,IF(A462=4,3,IF(A462=5,3,4)))))</f>
        <v>2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3</v>
      </c>
      <c r="D463" s="8" t="n">
        <f aca="false">IF(C463=1,1,IF(C463=2,3,IF(C463=3,4,IF(C463=4,5,IF(C463=5,6,8)))))</f>
        <v>4</v>
      </c>
      <c r="E463" s="8" t="n">
        <f aca="false">D463+B463</f>
        <v>7</v>
      </c>
    </row>
    <row r="464" customFormat="false" ht="12.75" hidden="false" customHeight="false" outlineLevel="0" collapsed="false">
      <c r="A464" s="8" t="n">
        <f aca="false">RANDBETWEEN(1,6)</f>
        <v>6</v>
      </c>
      <c r="B464" s="8" t="n">
        <f aca="false">IF(A464=1,1,IF(A464=2,2,IF(A464=3,2,IF(A464=4,3,IF(A464=5,3,4)))))</f>
        <v>4</v>
      </c>
      <c r="C464" s="8" t="n">
        <f aca="false">RANDBETWEEN(1,6)</f>
        <v>1</v>
      </c>
      <c r="D464" s="8" t="n">
        <f aca="false">IF(C464=1,1,IF(C464=2,3,IF(C464=3,4,IF(C464=4,5,IF(C464=5,6,8)))))</f>
        <v>1</v>
      </c>
      <c r="E464" s="8" t="n">
        <f aca="false">D464+B464</f>
        <v>5</v>
      </c>
    </row>
    <row r="465" customFormat="false" ht="12.75" hidden="false" customHeight="false" outlineLevel="0" collapsed="false">
      <c r="A465" s="8" t="n">
        <f aca="false">RANDBETWEEN(1,6)</f>
        <v>4</v>
      </c>
      <c r="B465" s="8" t="n">
        <f aca="false">IF(A465=1,1,IF(A465=2,2,IF(A465=3,2,IF(A465=4,3,IF(A465=5,3,4)))))</f>
        <v>3</v>
      </c>
      <c r="C465" s="8" t="n">
        <f aca="false">RANDBETWEEN(1,6)</f>
        <v>3</v>
      </c>
      <c r="D465" s="8" t="n">
        <f aca="false">IF(C465=1,1,IF(C465=2,3,IF(C465=3,4,IF(C465=4,5,IF(C465=5,6,8)))))</f>
        <v>4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2</v>
      </c>
      <c r="D467" s="8" t="n">
        <f aca="false">IF(C467=1,1,IF(C467=2,3,IF(C467=3,4,IF(C467=4,5,IF(C467=5,6,8)))))</f>
        <v>3</v>
      </c>
      <c r="E467" s="8" t="n">
        <f aca="false">D467+B467</f>
        <v>6</v>
      </c>
    </row>
    <row r="468" customFormat="false" ht="12.75" hidden="false" customHeight="false" outlineLevel="0" collapsed="false">
      <c r="A468" s="8" t="n">
        <f aca="false">RANDBETWEEN(1,6)</f>
        <v>5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4</v>
      </c>
      <c r="B470" s="8" t="n">
        <f aca="false">IF(A470=1,1,IF(A470=2,2,IF(A470=3,2,IF(A470=4,3,IF(A470=5,3,4)))))</f>
        <v>3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4</v>
      </c>
      <c r="B471" s="8" t="n">
        <f aca="false">IF(A471=1,1,IF(A471=2,2,IF(A471=3,2,IF(A471=4,3,IF(A471=5,3,4)))))</f>
        <v>3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8</v>
      </c>
    </row>
    <row r="472" customFormat="false" ht="12.75" hidden="false" customHeight="false" outlineLevel="0" collapsed="false">
      <c r="A472" s="8" t="n">
        <f aca="false">RANDBETWEEN(1,6)</f>
        <v>5</v>
      </c>
      <c r="B472" s="8" t="n">
        <f aca="false">IF(A472=1,1,IF(A472=2,2,IF(A472=3,2,IF(A472=4,3,IF(A472=5,3,4)))))</f>
        <v>3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4</v>
      </c>
    </row>
    <row r="473" customFormat="false" ht="12.75" hidden="false" customHeight="false" outlineLevel="0" collapsed="false">
      <c r="A473" s="8" t="n">
        <f aca="false">RANDBETWEEN(1,6)</f>
        <v>2</v>
      </c>
      <c r="B473" s="8" t="n">
        <f aca="false">IF(A473=1,1,IF(A473=2,2,IF(A473=3,2,IF(A473=4,3,IF(A473=5,3,4)))))</f>
        <v>2</v>
      </c>
      <c r="C473" s="8" t="n">
        <f aca="false">RANDBETWEEN(1,6)</f>
        <v>6</v>
      </c>
      <c r="D473" s="8" t="n">
        <f aca="false">IF(C473=1,1,IF(C473=2,3,IF(C473=3,4,IF(C473=4,5,IF(C473=5,6,8)))))</f>
        <v>8</v>
      </c>
      <c r="E473" s="8" t="n">
        <f aca="false">D473+B473</f>
        <v>10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6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2</v>
      </c>
    </row>
    <row r="476" customFormat="false" ht="12.75" hidden="false" customHeight="false" outlineLevel="0" collapsed="false">
      <c r="A476" s="8" t="n">
        <f aca="false">RANDBETWEEN(1,6)</f>
        <v>4</v>
      </c>
      <c r="B476" s="8" t="n">
        <f aca="false">IF(A476=1,1,IF(A476=2,2,IF(A476=3,2,IF(A476=4,3,IF(A476=5,3,4)))))</f>
        <v>3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2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4</v>
      </c>
      <c r="D478" s="8" t="n">
        <f aca="false">IF(C478=1,1,IF(C478=2,3,IF(C478=3,4,IF(C478=4,5,IF(C478=5,6,8)))))</f>
        <v>5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4</v>
      </c>
      <c r="B479" s="8" t="n">
        <f aca="false">IF(A479=1,1,IF(A479=2,2,IF(A479=3,2,IF(A479=4,3,IF(A479=5,3,4)))))</f>
        <v>3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9</v>
      </c>
    </row>
    <row r="480" customFormat="false" ht="12.75" hidden="false" customHeight="false" outlineLevel="0" collapsed="false">
      <c r="A480" s="8" t="n">
        <f aca="false">RANDBETWEEN(1,6)</f>
        <v>6</v>
      </c>
      <c r="B480" s="8" t="n">
        <f aca="false">IF(A480=1,1,IF(A480=2,2,IF(A480=3,2,IF(A480=4,3,IF(A480=5,3,4)))))</f>
        <v>4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5</v>
      </c>
    </row>
    <row r="481" customFormat="false" ht="12.75" hidden="false" customHeight="false" outlineLevel="0" collapsed="false">
      <c r="A481" s="8" t="n">
        <f aca="false">RANDBETWEEN(1,6)</f>
        <v>5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1</v>
      </c>
      <c r="B482" s="8" t="n">
        <f aca="false">IF(A482=1,1,IF(A482=2,2,IF(A482=3,2,IF(A482=4,3,IF(A482=5,3,4)))))</f>
        <v>1</v>
      </c>
      <c r="C482" s="8" t="n">
        <f aca="false">RANDBETWEEN(1,6)</f>
        <v>1</v>
      </c>
      <c r="D482" s="8" t="n">
        <f aca="false">IF(C482=1,1,IF(C482=2,3,IF(C482=3,4,IF(C482=4,5,IF(C482=5,6,8)))))</f>
        <v>1</v>
      </c>
      <c r="E482" s="8" t="n">
        <f aca="false">D482+B482</f>
        <v>2</v>
      </c>
    </row>
    <row r="483" customFormat="false" ht="12.75" hidden="false" customHeight="false" outlineLevel="0" collapsed="false">
      <c r="A483" s="8" t="n">
        <f aca="false">RANDBETWEEN(1,6)</f>
        <v>4</v>
      </c>
      <c r="B483" s="8" t="n">
        <f aca="false">IF(A483=1,1,IF(A483=2,2,IF(A483=3,2,IF(A483=4,3,IF(A483=5,3,4)))))</f>
        <v>3</v>
      </c>
      <c r="C483" s="8" t="n">
        <f aca="false">RANDBETWEEN(1,6)</f>
        <v>2</v>
      </c>
      <c r="D483" s="8" t="n">
        <f aca="false">IF(C483=1,1,IF(C483=2,3,IF(C483=3,4,IF(C483=4,5,IF(C483=5,6,8)))))</f>
        <v>3</v>
      </c>
      <c r="E483" s="8" t="n">
        <f aca="false">D483+B483</f>
        <v>6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7</v>
      </c>
    </row>
    <row r="485" customFormat="false" ht="12.75" hidden="false" customHeight="false" outlineLevel="0" collapsed="false">
      <c r="A485" s="8" t="n">
        <f aca="false">RANDBETWEEN(1,6)</f>
        <v>3</v>
      </c>
      <c r="B485" s="8" t="n">
        <f aca="false">IF(A485=1,1,IF(A485=2,2,IF(A485=3,2,IF(A485=4,3,IF(A485=5,3,4)))))</f>
        <v>2</v>
      </c>
      <c r="C485" s="8" t="n">
        <f aca="false">RANDBETWEEN(1,6)</f>
        <v>1</v>
      </c>
      <c r="D485" s="8" t="n">
        <f aca="false">IF(C485=1,1,IF(C485=2,3,IF(C485=3,4,IF(C485=4,5,IF(C485=5,6,8)))))</f>
        <v>1</v>
      </c>
      <c r="E485" s="8" t="n">
        <f aca="false">D485+B485</f>
        <v>3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4</v>
      </c>
      <c r="D486" s="8" t="n">
        <f aca="false">IF(C486=1,1,IF(C486=2,3,IF(C486=3,4,IF(C486=4,5,IF(C486=5,6,8)))))</f>
        <v>5</v>
      </c>
      <c r="E486" s="8" t="n">
        <f aca="false">D486+B486</f>
        <v>8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1</v>
      </c>
      <c r="D488" s="8" t="n">
        <f aca="false">IF(C488=1,1,IF(C488=2,3,IF(C488=3,4,IF(C488=4,5,IF(C488=5,6,8)))))</f>
        <v>1</v>
      </c>
      <c r="E488" s="8" t="n">
        <f aca="false">D488+B488</f>
        <v>3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6</v>
      </c>
      <c r="D489" s="8" t="n">
        <f aca="false">IF(C489=1,1,IF(C489=2,3,IF(C489=3,4,IF(C489=4,5,IF(C489=5,6,8)))))</f>
        <v>8</v>
      </c>
      <c r="E489" s="8" t="n">
        <f aca="false">D489+B489</f>
        <v>11</v>
      </c>
    </row>
    <row r="490" customFormat="false" ht="12.75" hidden="false" customHeight="false" outlineLevel="0" collapsed="false">
      <c r="A490" s="8" t="n">
        <f aca="false">RANDBETWEEN(1,6)</f>
        <v>4</v>
      </c>
      <c r="B490" s="8" t="n">
        <f aca="false">IF(A490=1,1,IF(A490=2,2,IF(A490=3,2,IF(A490=4,3,IF(A490=5,3,4)))))</f>
        <v>3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3</v>
      </c>
      <c r="B491" s="8" t="n">
        <f aca="false">IF(A491=1,1,IF(A491=2,2,IF(A491=3,2,IF(A491=4,3,IF(A491=5,3,4)))))</f>
        <v>2</v>
      </c>
      <c r="C491" s="8" t="n">
        <f aca="false">RANDBETWEEN(1,6)</f>
        <v>2</v>
      </c>
      <c r="D491" s="8" t="n">
        <f aca="false">IF(C491=1,1,IF(C491=2,3,IF(C491=3,4,IF(C491=4,5,IF(C491=5,6,8)))))</f>
        <v>3</v>
      </c>
      <c r="E491" s="8" t="n">
        <f aca="false">D491+B491</f>
        <v>5</v>
      </c>
    </row>
    <row r="492" customFormat="false" ht="12.75" hidden="false" customHeight="false" outlineLevel="0" collapsed="false">
      <c r="A492" s="8" t="n">
        <f aca="false">RANDBETWEEN(1,6)</f>
        <v>4</v>
      </c>
      <c r="B492" s="8" t="n">
        <f aca="false">IF(A492=1,1,IF(A492=2,2,IF(A492=3,2,IF(A492=4,3,IF(A492=5,3,4)))))</f>
        <v>3</v>
      </c>
      <c r="C492" s="8" t="n">
        <f aca="false">RANDBETWEEN(1,6)</f>
        <v>3</v>
      </c>
      <c r="D492" s="8" t="n">
        <f aca="false">IF(C492=1,1,IF(C492=2,3,IF(C492=3,4,IF(C492=4,5,IF(C492=5,6,8)))))</f>
        <v>4</v>
      </c>
      <c r="E492" s="8" t="n">
        <f aca="false">D492+B492</f>
        <v>7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6</v>
      </c>
      <c r="D493" s="8" t="n">
        <f aca="false">IF(C493=1,1,IF(C493=2,3,IF(C493=3,4,IF(C493=4,5,IF(C493=5,6,8)))))</f>
        <v>8</v>
      </c>
      <c r="E493" s="8" t="n">
        <f aca="false">D493+B493</f>
        <v>9</v>
      </c>
    </row>
    <row r="494" customFormat="false" ht="12.75" hidden="false" customHeight="false" outlineLevel="0" collapsed="false">
      <c r="A494" s="8" t="n">
        <f aca="false">RANDBETWEEN(1,6)</f>
        <v>4</v>
      </c>
      <c r="B494" s="8" t="n">
        <f aca="false">IF(A494=1,1,IF(A494=2,2,IF(A494=3,2,IF(A494=4,3,IF(A494=5,3,4)))))</f>
        <v>3</v>
      </c>
      <c r="C494" s="8" t="n">
        <f aca="false">RANDBETWEEN(1,6)</f>
        <v>3</v>
      </c>
      <c r="D494" s="8" t="n">
        <f aca="false">IF(C494=1,1,IF(C494=2,3,IF(C494=3,4,IF(C494=4,5,IF(C494=5,6,8)))))</f>
        <v>4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1</v>
      </c>
      <c r="B495" s="8" t="n">
        <f aca="false">IF(A495=1,1,IF(A495=2,2,IF(A495=3,2,IF(A495=4,3,IF(A495=5,3,4)))))</f>
        <v>1</v>
      </c>
      <c r="C495" s="8" t="n">
        <f aca="false">RANDBETWEEN(1,6)</f>
        <v>1</v>
      </c>
      <c r="D495" s="8" t="n">
        <f aca="false">IF(C495=1,1,IF(C495=2,3,IF(C495=3,4,IF(C495=4,5,IF(C495=5,6,8)))))</f>
        <v>1</v>
      </c>
      <c r="E495" s="8" t="n">
        <f aca="false">D495+B495</f>
        <v>2</v>
      </c>
    </row>
    <row r="496" customFormat="false" ht="12.75" hidden="false" customHeight="false" outlineLevel="0" collapsed="false">
      <c r="A496" s="8" t="n">
        <f aca="false">RANDBETWEEN(1,6)</f>
        <v>3</v>
      </c>
      <c r="B496" s="8" t="n">
        <f aca="false">IF(A496=1,1,IF(A496=2,2,IF(A496=3,2,IF(A496=4,3,IF(A496=5,3,4)))))</f>
        <v>2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0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2</v>
      </c>
      <c r="D497" s="8" t="n">
        <f aca="false">IF(C497=1,1,IF(C497=2,3,IF(C497=3,4,IF(C497=4,5,IF(C497=5,6,8)))))</f>
        <v>3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1</v>
      </c>
      <c r="B498" s="8" t="n">
        <f aca="false">IF(A498=1,1,IF(A498=2,2,IF(A498=3,2,IF(A498=4,3,IF(A498=5,3,4)))))</f>
        <v>1</v>
      </c>
      <c r="C498" s="8" t="n">
        <f aca="false">RANDBETWEEN(1,6)</f>
        <v>2</v>
      </c>
      <c r="D498" s="8" t="n">
        <f aca="false">IF(C498=1,1,IF(C498=2,3,IF(C498=3,4,IF(C498=4,5,IF(C498=5,6,8)))))</f>
        <v>3</v>
      </c>
      <c r="E498" s="8" t="n">
        <f aca="false">D498+B498</f>
        <v>4</v>
      </c>
    </row>
    <row r="499" customFormat="false" ht="12.75" hidden="false" customHeight="false" outlineLevel="0" collapsed="false">
      <c r="A499" s="8" t="n">
        <f aca="false">RANDBETWEEN(1,6)</f>
        <v>5</v>
      </c>
      <c r="B499" s="8" t="n">
        <f aca="false">IF(A499=1,1,IF(A499=2,2,IF(A499=3,2,IF(A499=4,3,IF(A499=5,3,4)))))</f>
        <v>3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7</v>
      </c>
    </row>
    <row r="500" customFormat="false" ht="12.75" hidden="false" customHeight="false" outlineLevel="0" collapsed="false">
      <c r="A500" s="8" t="n">
        <f aca="false">RANDBETWEEN(1,6)</f>
        <v>3</v>
      </c>
      <c r="B500" s="8" t="n">
        <f aca="false">IF(A500=1,1,IF(A500=2,2,IF(A500=3,2,IF(A500=4,3,IF(A500=5,3,4)))))</f>
        <v>2</v>
      </c>
      <c r="C500" s="8" t="n">
        <f aca="false">RANDBETWEEN(1,6)</f>
        <v>3</v>
      </c>
      <c r="D500" s="8" t="n">
        <f aca="false">IF(C500=1,1,IF(C500=2,3,IF(C500=3,4,IF(C500=4,5,IF(C500=5,6,8)))))</f>
        <v>4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3</v>
      </c>
      <c r="D501" s="8" t="n">
        <f aca="false">IF(C501=1,1,IF(C501=2,3,IF(C501=3,4,IF(C501=4,5,IF(C501=5,6,8)))))</f>
        <v>4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3</v>
      </c>
      <c r="B502" s="8" t="n">
        <f aca="false">IF(A502=1,1,IF(A502=2,2,IF(A502=3,2,IF(A502=4,3,IF(A502=5,3,4)))))</f>
        <v>2</v>
      </c>
      <c r="C502" s="8" t="n">
        <f aca="false">RANDBETWEEN(1,6)</f>
        <v>1</v>
      </c>
      <c r="D502" s="8" t="n">
        <f aca="false">IF(C502=1,1,IF(C502=2,3,IF(C502=3,4,IF(C502=4,5,IF(C502=5,6,8)))))</f>
        <v>1</v>
      </c>
      <c r="E502" s="8" t="n">
        <f aca="false">D502+B502</f>
        <v>3</v>
      </c>
    </row>
    <row r="503" customFormat="false" ht="12.75" hidden="false" customHeight="false" outlineLevel="0" collapsed="false">
      <c r="A503" s="8" t="n">
        <f aca="false">RANDBETWEEN(1,6)</f>
        <v>4</v>
      </c>
      <c r="B503" s="8" t="n">
        <f aca="false">IF(A503=1,1,IF(A503=2,2,IF(A503=3,2,IF(A503=4,3,IF(A503=5,3,4)))))</f>
        <v>3</v>
      </c>
      <c r="C503" s="8" t="n">
        <f aca="false">RANDBETWEEN(1,6)</f>
        <v>5</v>
      </c>
      <c r="D503" s="8" t="n">
        <f aca="false">IF(C503=1,1,IF(C503=2,3,IF(C503=3,4,IF(C503=4,5,IF(C503=5,6,8)))))</f>
        <v>6</v>
      </c>
      <c r="E503" s="8" t="n">
        <f aca="false">D503+B503</f>
        <v>9</v>
      </c>
    </row>
    <row r="504" customFormat="false" ht="12.75" hidden="false" customHeight="false" outlineLevel="0" collapsed="false">
      <c r="A504" s="8" t="n">
        <f aca="false">RANDBETWEEN(1,6)</f>
        <v>4</v>
      </c>
      <c r="B504" s="8" t="n">
        <f aca="false">IF(A504=1,1,IF(A504=2,2,IF(A504=3,2,IF(A504=4,3,IF(A504=5,3,4)))))</f>
        <v>3</v>
      </c>
      <c r="C504" s="8" t="n">
        <f aca="false">RANDBETWEEN(1,6)</f>
        <v>3</v>
      </c>
      <c r="D504" s="8" t="n">
        <f aca="false">IF(C504=1,1,IF(C504=2,3,IF(C504=3,4,IF(C504=4,5,IF(C504=5,6,8)))))</f>
        <v>4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6</v>
      </c>
      <c r="B505" s="8" t="n">
        <f aca="false">IF(A505=1,1,IF(A505=2,2,IF(A505=3,2,IF(A505=4,3,IF(A505=5,3,4)))))</f>
        <v>4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5</v>
      </c>
    </row>
    <row r="506" customFormat="false" ht="12.75" hidden="false" customHeight="false" outlineLevel="0" collapsed="false">
      <c r="A506" s="8" t="n">
        <f aca="false">RANDBETWEEN(1,6)</f>
        <v>3</v>
      </c>
      <c r="B506" s="8" t="n">
        <f aca="false">IF(A506=1,1,IF(A506=2,2,IF(A506=3,2,IF(A506=4,3,IF(A506=5,3,4)))))</f>
        <v>2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3</v>
      </c>
    </row>
    <row r="507" customFormat="false" ht="12.75" hidden="false" customHeight="false" outlineLevel="0" collapsed="false">
      <c r="A507" s="8" t="n">
        <f aca="false">RANDBETWEEN(1,6)</f>
        <v>5</v>
      </c>
      <c r="B507" s="8" t="n">
        <f aca="false">IF(A507=1,1,IF(A507=2,2,IF(A507=3,2,IF(A507=4,3,IF(A507=5,3,4)))))</f>
        <v>3</v>
      </c>
      <c r="C507" s="8" t="n">
        <f aca="false">RANDBETWEEN(1,6)</f>
        <v>6</v>
      </c>
      <c r="D507" s="8" t="n">
        <f aca="false">IF(C507=1,1,IF(C507=2,3,IF(C507=3,4,IF(C507=4,5,IF(C507=5,6,8)))))</f>
        <v>8</v>
      </c>
      <c r="E507" s="8" t="n">
        <f aca="false">D507+B507</f>
        <v>11</v>
      </c>
    </row>
    <row r="508" customFormat="false" ht="12.75" hidden="false" customHeight="false" outlineLevel="0" collapsed="false">
      <c r="A508" s="8" t="n">
        <f aca="false">RANDBETWEEN(1,6)</f>
        <v>2</v>
      </c>
      <c r="B508" s="8" t="n">
        <f aca="false">IF(A508=1,1,IF(A508=2,2,IF(A508=3,2,IF(A508=4,3,IF(A508=5,3,4)))))</f>
        <v>2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0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2</v>
      </c>
      <c r="D509" s="8" t="n">
        <f aca="false">IF(C509=1,1,IF(C509=2,3,IF(C509=3,4,IF(C509=4,5,IF(C509=5,6,8)))))</f>
        <v>3</v>
      </c>
      <c r="E509" s="8" t="n">
        <f aca="false">D509+B509</f>
        <v>4</v>
      </c>
    </row>
    <row r="510" customFormat="false" ht="12.75" hidden="false" customHeight="false" outlineLevel="0" collapsed="false">
      <c r="A510" s="8" t="n">
        <f aca="false">RANDBETWEEN(1,6)</f>
        <v>4</v>
      </c>
      <c r="B510" s="8" t="n">
        <f aca="false">IF(A510=1,1,IF(A510=2,2,IF(A510=3,2,IF(A510=4,3,IF(A510=5,3,4)))))</f>
        <v>3</v>
      </c>
      <c r="C510" s="8" t="n">
        <f aca="false">RANDBETWEEN(1,6)</f>
        <v>1</v>
      </c>
      <c r="D510" s="8" t="n">
        <f aca="false">IF(C510=1,1,IF(C510=2,3,IF(C510=3,4,IF(C510=4,5,IF(C510=5,6,8)))))</f>
        <v>1</v>
      </c>
      <c r="E510" s="8" t="n">
        <f aca="false">D510+B510</f>
        <v>4</v>
      </c>
    </row>
    <row r="511" customFormat="false" ht="12.75" hidden="false" customHeight="false" outlineLevel="0" collapsed="false">
      <c r="A511" s="8" t="n">
        <f aca="false">RANDBETWEEN(1,6)</f>
        <v>3</v>
      </c>
      <c r="B511" s="8" t="n">
        <f aca="false">IF(A511=1,1,IF(A511=2,2,IF(A511=3,2,IF(A511=4,3,IF(A511=5,3,4)))))</f>
        <v>2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5</v>
      </c>
    </row>
    <row r="512" customFormat="false" ht="12.75" hidden="false" customHeight="false" outlineLevel="0" collapsed="false">
      <c r="A512" s="8" t="n">
        <f aca="false">RANDBETWEEN(1,6)</f>
        <v>5</v>
      </c>
      <c r="B512" s="8" t="n">
        <f aca="false">IF(A512=1,1,IF(A512=2,2,IF(A512=3,2,IF(A512=4,3,IF(A512=5,3,4)))))</f>
        <v>3</v>
      </c>
      <c r="C512" s="8" t="n">
        <f aca="false">RANDBETWEEN(1,6)</f>
        <v>3</v>
      </c>
      <c r="D512" s="8" t="n">
        <f aca="false">IF(C512=1,1,IF(C512=2,3,IF(C512=3,4,IF(C512=4,5,IF(C512=5,6,8)))))</f>
        <v>4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3</v>
      </c>
      <c r="B513" s="8" t="n">
        <f aca="false">IF(A513=1,1,IF(A513=2,2,IF(A513=3,2,IF(A513=4,3,IF(A513=5,3,4)))))</f>
        <v>2</v>
      </c>
      <c r="C513" s="8" t="n">
        <f aca="false">RANDBETWEEN(1,6)</f>
        <v>4</v>
      </c>
      <c r="D513" s="8" t="n">
        <f aca="false">IF(C513=1,1,IF(C513=2,3,IF(C513=3,4,IF(C513=4,5,IF(C513=5,6,8)))))</f>
        <v>5</v>
      </c>
      <c r="E513" s="8" t="n">
        <f aca="false">D513+B513</f>
        <v>7</v>
      </c>
    </row>
    <row r="514" customFormat="false" ht="12.75" hidden="false" customHeight="false" outlineLevel="0" collapsed="false">
      <c r="A514" s="8" t="n">
        <f aca="false">RANDBETWEEN(1,6)</f>
        <v>5</v>
      </c>
      <c r="B514" s="8" t="n">
        <f aca="false">IF(A514=1,1,IF(A514=2,2,IF(A514=3,2,IF(A514=4,3,IF(A514=5,3,4)))))</f>
        <v>3</v>
      </c>
      <c r="C514" s="8" t="n">
        <f aca="false">RANDBETWEEN(1,6)</f>
        <v>5</v>
      </c>
      <c r="D514" s="8" t="n">
        <f aca="false">IF(C514=1,1,IF(C514=2,3,IF(C514=3,4,IF(C514=4,5,IF(C514=5,6,8)))))</f>
        <v>6</v>
      </c>
      <c r="E514" s="8" t="n">
        <f aca="false">D514+B514</f>
        <v>9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10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2</v>
      </c>
      <c r="D516" s="8" t="n">
        <f aca="false">IF(C516=1,1,IF(C516=2,3,IF(C516=3,4,IF(C516=4,5,IF(C516=5,6,8)))))</f>
        <v>3</v>
      </c>
      <c r="E516" s="8" t="n">
        <f aca="false">D516+B516</f>
        <v>4</v>
      </c>
    </row>
    <row r="517" customFormat="false" ht="12.75" hidden="false" customHeight="false" outlineLevel="0" collapsed="false">
      <c r="A517" s="8" t="n">
        <f aca="false">RANDBETWEEN(1,6)</f>
        <v>4</v>
      </c>
      <c r="B517" s="8" t="n">
        <f aca="false">IF(A517=1,1,IF(A517=2,2,IF(A517=3,2,IF(A517=4,3,IF(A517=5,3,4)))))</f>
        <v>3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8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5</v>
      </c>
      <c r="D518" s="8" t="n">
        <f aca="false">IF(C518=1,1,IF(C518=2,3,IF(C518=3,4,IF(C518=4,5,IF(C518=5,6,8)))))</f>
        <v>6</v>
      </c>
      <c r="E518" s="8" t="n">
        <f aca="false">D518+B518</f>
        <v>9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6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9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5</v>
      </c>
      <c r="B522" s="8" t="n">
        <f aca="false">IF(A522=1,1,IF(A522=2,2,IF(A522=3,2,IF(A522=4,3,IF(A522=5,3,4)))))</f>
        <v>3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4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3</v>
      </c>
      <c r="D523" s="8" t="n">
        <f aca="false">IF(C523=1,1,IF(C523=2,3,IF(C523=3,4,IF(C523=4,5,IF(C523=5,6,8)))))</f>
        <v>4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5</v>
      </c>
      <c r="B524" s="8" t="n">
        <f aca="false">IF(A524=1,1,IF(A524=2,2,IF(A524=3,2,IF(A524=4,3,IF(A524=5,3,4)))))</f>
        <v>3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6</v>
      </c>
      <c r="D525" s="8" t="n">
        <f aca="false">IF(C525=1,1,IF(C525=2,3,IF(C525=3,4,IF(C525=4,5,IF(C525=5,6,8)))))</f>
        <v>8</v>
      </c>
      <c r="E525" s="8" t="n">
        <f aca="false">D525+B525</f>
        <v>11</v>
      </c>
    </row>
    <row r="526" customFormat="false" ht="12.75" hidden="false" customHeight="false" outlineLevel="0" collapsed="false">
      <c r="A526" s="8" t="n">
        <f aca="false">RANDBETWEEN(1,6)</f>
        <v>6</v>
      </c>
      <c r="B526" s="8" t="n">
        <f aca="false">IF(A526=1,1,IF(A526=2,2,IF(A526=3,2,IF(A526=4,3,IF(A526=5,3,4)))))</f>
        <v>4</v>
      </c>
      <c r="C526" s="8" t="n">
        <f aca="false">RANDBETWEEN(1,6)</f>
        <v>5</v>
      </c>
      <c r="D526" s="8" t="n">
        <f aca="false">IF(C526=1,1,IF(C526=2,3,IF(C526=3,4,IF(C526=4,5,IF(C526=5,6,8)))))</f>
        <v>6</v>
      </c>
      <c r="E526" s="8" t="n">
        <f aca="false">D526+B526</f>
        <v>10</v>
      </c>
    </row>
    <row r="527" customFormat="false" ht="12.75" hidden="false" customHeight="false" outlineLevel="0" collapsed="false">
      <c r="A527" s="8" t="n">
        <f aca="false">RANDBETWEEN(1,6)</f>
        <v>6</v>
      </c>
      <c r="B527" s="8" t="n">
        <f aca="false">IF(A527=1,1,IF(A527=2,2,IF(A527=3,2,IF(A527=4,3,IF(A527=5,3,4)))))</f>
        <v>4</v>
      </c>
      <c r="C527" s="8" t="n">
        <f aca="false">RANDBETWEEN(1,6)</f>
        <v>5</v>
      </c>
      <c r="D527" s="8" t="n">
        <f aca="false">IF(C527=1,1,IF(C527=2,3,IF(C527=3,4,IF(C527=4,5,IF(C527=5,6,8)))))</f>
        <v>6</v>
      </c>
      <c r="E527" s="8" t="n">
        <f aca="false">D527+B527</f>
        <v>10</v>
      </c>
    </row>
    <row r="528" customFormat="false" ht="12.75" hidden="false" customHeight="false" outlineLevel="0" collapsed="false">
      <c r="A528" s="8" t="n">
        <f aca="false">RANDBETWEEN(1,6)</f>
        <v>2</v>
      </c>
      <c r="B528" s="8" t="n">
        <f aca="false">IF(A528=1,1,IF(A528=2,2,IF(A528=3,2,IF(A528=4,3,IF(A528=5,3,4)))))</f>
        <v>2</v>
      </c>
      <c r="C528" s="8" t="n">
        <f aca="false">RANDBETWEEN(1,6)</f>
        <v>1</v>
      </c>
      <c r="D528" s="8" t="n">
        <f aca="false">IF(C528=1,1,IF(C528=2,3,IF(C528=3,4,IF(C528=4,5,IF(C528=5,6,8)))))</f>
        <v>1</v>
      </c>
      <c r="E528" s="8" t="n">
        <f aca="false">D528+B528</f>
        <v>3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2</v>
      </c>
    </row>
    <row r="530" customFormat="false" ht="12.75" hidden="false" customHeight="false" outlineLevel="0" collapsed="false">
      <c r="A530" s="8" t="n">
        <f aca="false">RANDBETWEEN(1,6)</f>
        <v>2</v>
      </c>
      <c r="B530" s="8" t="n">
        <f aca="false">IF(A530=1,1,IF(A530=2,2,IF(A530=3,2,IF(A530=4,3,IF(A530=5,3,4)))))</f>
        <v>2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5</v>
      </c>
      <c r="D531" s="8" t="n">
        <f aca="false">IF(C531=1,1,IF(C531=2,3,IF(C531=3,4,IF(C531=4,5,IF(C531=5,6,8)))))</f>
        <v>6</v>
      </c>
      <c r="E531" s="8" t="n">
        <f aca="false">D531+B531</f>
        <v>9</v>
      </c>
    </row>
    <row r="532" customFormat="false" ht="12.75" hidden="false" customHeight="false" outlineLevel="0" collapsed="false">
      <c r="A532" s="8" t="n">
        <f aca="false">RANDBETWEEN(1,6)</f>
        <v>2</v>
      </c>
      <c r="B532" s="8" t="n">
        <f aca="false">IF(A532=1,1,IF(A532=2,2,IF(A532=3,2,IF(A532=4,3,IF(A532=5,3,4)))))</f>
        <v>2</v>
      </c>
      <c r="C532" s="8" t="n">
        <f aca="false">RANDBETWEEN(1,6)</f>
        <v>2</v>
      </c>
      <c r="D532" s="8" t="n">
        <f aca="false">IF(C532=1,1,IF(C532=2,3,IF(C532=3,4,IF(C532=4,5,IF(C532=5,6,8)))))</f>
        <v>3</v>
      </c>
      <c r="E532" s="8" t="n">
        <f aca="false">D532+B532</f>
        <v>5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2</v>
      </c>
      <c r="D533" s="8" t="n">
        <f aca="false">IF(C533=1,1,IF(C533=2,3,IF(C533=3,4,IF(C533=4,5,IF(C533=5,6,8)))))</f>
        <v>3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2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1</v>
      </c>
      <c r="D535" s="8" t="n">
        <f aca="false">IF(C535=1,1,IF(C535=2,3,IF(C535=3,4,IF(C535=4,5,IF(C535=5,6,8)))))</f>
        <v>1</v>
      </c>
      <c r="E535" s="8" t="n">
        <f aca="false">D535+B535</f>
        <v>3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4</v>
      </c>
      <c r="D536" s="8" t="n">
        <f aca="false">IF(C536=1,1,IF(C536=2,3,IF(C536=3,4,IF(C536=4,5,IF(C536=5,6,8)))))</f>
        <v>5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11</v>
      </c>
    </row>
    <row r="538" customFormat="false" ht="12.75" hidden="false" customHeight="false" outlineLevel="0" collapsed="false">
      <c r="A538" s="8" t="n">
        <f aca="false">RANDBETWEEN(1,6)</f>
        <v>5</v>
      </c>
      <c r="B538" s="8" t="n">
        <f aca="false">IF(A538=1,1,IF(A538=2,2,IF(A538=3,2,IF(A538=4,3,IF(A538=5,3,4)))))</f>
        <v>3</v>
      </c>
      <c r="C538" s="8" t="n">
        <f aca="false">RANDBETWEEN(1,6)</f>
        <v>4</v>
      </c>
      <c r="D538" s="8" t="n">
        <f aca="false">IF(C538=1,1,IF(C538=2,3,IF(C538=3,4,IF(C538=4,5,IF(C538=5,6,8)))))</f>
        <v>5</v>
      </c>
      <c r="E538" s="8" t="n">
        <f aca="false">D538+B538</f>
        <v>8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6</v>
      </c>
      <c r="D539" s="8" t="n">
        <f aca="false">IF(C539=1,1,IF(C539=2,3,IF(C539=3,4,IF(C539=4,5,IF(C539=5,6,8)))))</f>
        <v>8</v>
      </c>
      <c r="E539" s="8" t="n">
        <f aca="false">D539+B539</f>
        <v>11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3</v>
      </c>
      <c r="D540" s="8" t="n">
        <f aca="false">IF(C540=1,1,IF(C540=2,3,IF(C540=3,4,IF(C540=4,5,IF(C540=5,6,8)))))</f>
        <v>4</v>
      </c>
      <c r="E540" s="8" t="n">
        <f aca="false">D540+B540</f>
        <v>8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1</v>
      </c>
      <c r="D541" s="8" t="n">
        <f aca="false">IF(C541=1,1,IF(C541=2,3,IF(C541=3,4,IF(C541=4,5,IF(C541=5,6,8)))))</f>
        <v>1</v>
      </c>
      <c r="E541" s="8" t="n">
        <f aca="false">D541+B541</f>
        <v>4</v>
      </c>
    </row>
    <row r="542" customFormat="false" ht="12.75" hidden="false" customHeight="false" outlineLevel="0" collapsed="false">
      <c r="A542" s="8" t="n">
        <f aca="false">RANDBETWEEN(1,6)</f>
        <v>6</v>
      </c>
      <c r="B542" s="8" t="n">
        <f aca="false">IF(A542=1,1,IF(A542=2,2,IF(A542=3,2,IF(A542=4,3,IF(A542=5,3,4)))))</f>
        <v>4</v>
      </c>
      <c r="C542" s="8" t="n">
        <f aca="false">RANDBETWEEN(1,6)</f>
        <v>6</v>
      </c>
      <c r="D542" s="8" t="n">
        <f aca="false">IF(C542=1,1,IF(C542=2,3,IF(C542=3,4,IF(C542=4,5,IF(C542=5,6,8)))))</f>
        <v>8</v>
      </c>
      <c r="E542" s="8" t="n">
        <f aca="false">D542+B542</f>
        <v>12</v>
      </c>
    </row>
    <row r="543" customFormat="false" ht="12.75" hidden="false" customHeight="false" outlineLevel="0" collapsed="false">
      <c r="A543" s="8" t="n">
        <f aca="false">RANDBETWEEN(1,6)</f>
        <v>2</v>
      </c>
      <c r="B543" s="8" t="n">
        <f aca="false">IF(A543=1,1,IF(A543=2,2,IF(A543=3,2,IF(A543=4,3,IF(A543=5,3,4)))))</f>
        <v>2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10</v>
      </c>
    </row>
    <row r="545" customFormat="false" ht="12.75" hidden="false" customHeight="false" outlineLevel="0" collapsed="false">
      <c r="A545" s="8" t="n">
        <f aca="false">RANDBETWEEN(1,6)</f>
        <v>5</v>
      </c>
      <c r="B545" s="8" t="n">
        <f aca="false">IF(A545=1,1,IF(A545=2,2,IF(A545=3,2,IF(A545=4,3,IF(A545=5,3,4)))))</f>
        <v>3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11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1</v>
      </c>
      <c r="D546" s="8" t="n">
        <f aca="false">IF(C546=1,1,IF(C546=2,3,IF(C546=3,4,IF(C546=4,5,IF(C546=5,6,8)))))</f>
        <v>1</v>
      </c>
      <c r="E546" s="8" t="n">
        <f aca="false">D546+B546</f>
        <v>5</v>
      </c>
    </row>
    <row r="547" customFormat="false" ht="12.75" hidden="false" customHeight="false" outlineLevel="0" collapsed="false">
      <c r="A547" s="8" t="n">
        <f aca="false">RANDBETWEEN(1,6)</f>
        <v>6</v>
      </c>
      <c r="B547" s="8" t="n">
        <f aca="false">IF(A547=1,1,IF(A547=2,2,IF(A547=3,2,IF(A547=4,3,IF(A547=5,3,4)))))</f>
        <v>4</v>
      </c>
      <c r="C547" s="8" t="n">
        <f aca="false">RANDBETWEEN(1,6)</f>
        <v>4</v>
      </c>
      <c r="D547" s="8" t="n">
        <f aca="false">IF(C547=1,1,IF(C547=2,3,IF(C547=3,4,IF(C547=4,5,IF(C547=5,6,8)))))</f>
        <v>5</v>
      </c>
      <c r="E547" s="8" t="n">
        <f aca="false">D547+B547</f>
        <v>9</v>
      </c>
    </row>
    <row r="548" customFormat="false" ht="12.75" hidden="false" customHeight="false" outlineLevel="0" collapsed="false">
      <c r="A548" s="8" t="n">
        <f aca="false">RANDBETWEEN(1,6)</f>
        <v>2</v>
      </c>
      <c r="B548" s="8" t="n">
        <f aca="false">IF(A548=1,1,IF(A548=2,2,IF(A548=3,2,IF(A548=4,3,IF(A548=5,3,4)))))</f>
        <v>2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5</v>
      </c>
      <c r="B549" s="8" t="n">
        <f aca="false">IF(A549=1,1,IF(A549=2,2,IF(A549=3,2,IF(A549=4,3,IF(A549=5,3,4)))))</f>
        <v>3</v>
      </c>
      <c r="C549" s="8" t="n">
        <f aca="false">RANDBETWEEN(1,6)</f>
        <v>1</v>
      </c>
      <c r="D549" s="8" t="n">
        <f aca="false">IF(C549=1,1,IF(C549=2,3,IF(C549=3,4,IF(C549=4,5,IF(C549=5,6,8)))))</f>
        <v>1</v>
      </c>
      <c r="E549" s="8" t="n">
        <f aca="false">D549+B549</f>
        <v>4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6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4</v>
      </c>
      <c r="D554" s="8" t="n">
        <f aca="false">IF(C554=1,1,IF(C554=2,3,IF(C554=3,4,IF(C554=4,5,IF(C554=5,6,8)))))</f>
        <v>5</v>
      </c>
      <c r="E554" s="8" t="n">
        <f aca="false">D554+B554</f>
        <v>8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2</v>
      </c>
    </row>
    <row r="556" customFormat="false" ht="12.75" hidden="false" customHeight="false" outlineLevel="0" collapsed="false">
      <c r="A556" s="8" t="n">
        <f aca="false">RANDBETWEEN(1,6)</f>
        <v>4</v>
      </c>
      <c r="B556" s="8" t="n">
        <f aca="false">IF(A556=1,1,IF(A556=2,2,IF(A556=3,2,IF(A556=4,3,IF(A556=5,3,4)))))</f>
        <v>3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4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11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2</v>
      </c>
      <c r="D558" s="8" t="n">
        <f aca="false">IF(C558=1,1,IF(C558=2,3,IF(C558=3,4,IF(C558=4,5,IF(C558=5,6,8)))))</f>
        <v>3</v>
      </c>
      <c r="E558" s="8" t="n">
        <f aca="false">D558+B558</f>
        <v>4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10</v>
      </c>
    </row>
    <row r="560" customFormat="false" ht="12.75" hidden="false" customHeight="false" outlineLevel="0" collapsed="false">
      <c r="A560" s="8" t="n">
        <f aca="false">RANDBETWEEN(1,6)</f>
        <v>5</v>
      </c>
      <c r="B560" s="8" t="n">
        <f aca="false">IF(A560=1,1,IF(A560=2,2,IF(A560=3,2,IF(A560=4,3,IF(A560=5,3,4)))))</f>
        <v>3</v>
      </c>
      <c r="C560" s="8" t="n">
        <f aca="false">RANDBETWEEN(1,6)</f>
        <v>3</v>
      </c>
      <c r="D560" s="8" t="n">
        <f aca="false">IF(C560=1,1,IF(C560=2,3,IF(C560=3,4,IF(C560=4,5,IF(C560=5,6,8)))))</f>
        <v>4</v>
      </c>
      <c r="E560" s="8" t="n">
        <f aca="false">D560+B560</f>
        <v>7</v>
      </c>
    </row>
    <row r="561" customFormat="false" ht="12.75" hidden="false" customHeight="false" outlineLevel="0" collapsed="false">
      <c r="A561" s="8" t="n">
        <f aca="false">RANDBETWEEN(1,6)</f>
        <v>4</v>
      </c>
      <c r="B561" s="8" t="n">
        <f aca="false">IF(A561=1,1,IF(A561=2,2,IF(A561=3,2,IF(A561=4,3,IF(A561=5,3,4)))))</f>
        <v>3</v>
      </c>
      <c r="C561" s="8" t="n">
        <f aca="false">RANDBETWEEN(1,6)</f>
        <v>5</v>
      </c>
      <c r="D561" s="8" t="n">
        <f aca="false">IF(C561=1,1,IF(C561=2,3,IF(C561=3,4,IF(C561=4,5,IF(C561=5,6,8)))))</f>
        <v>6</v>
      </c>
      <c r="E561" s="8" t="n">
        <f aca="false">D561+B561</f>
        <v>9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2</v>
      </c>
      <c r="D562" s="8" t="n">
        <f aca="false">IF(C562=1,1,IF(C562=2,3,IF(C562=3,4,IF(C562=4,5,IF(C562=5,6,8)))))</f>
        <v>3</v>
      </c>
      <c r="E562" s="8" t="n">
        <f aca="false">D562+B562</f>
        <v>5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6</v>
      </c>
    </row>
    <row r="564" customFormat="false" ht="12.75" hidden="false" customHeight="false" outlineLevel="0" collapsed="false">
      <c r="A564" s="8" t="n">
        <f aca="false">RANDBETWEEN(1,6)</f>
        <v>3</v>
      </c>
      <c r="B564" s="8" t="n">
        <f aca="false">IF(A564=1,1,IF(A564=2,2,IF(A564=3,2,IF(A564=4,3,IF(A564=5,3,4)))))</f>
        <v>2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6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2</v>
      </c>
    </row>
    <row r="566" customFormat="false" ht="12.75" hidden="false" customHeight="false" outlineLevel="0" collapsed="false">
      <c r="A566" s="8" t="n">
        <f aca="false">RANDBETWEEN(1,6)</f>
        <v>4</v>
      </c>
      <c r="B566" s="8" t="n">
        <f aca="false">IF(A566=1,1,IF(A566=2,2,IF(A566=3,2,IF(A566=4,3,IF(A566=5,3,4)))))</f>
        <v>3</v>
      </c>
      <c r="C566" s="8" t="n">
        <f aca="false">RANDBETWEEN(1,6)</f>
        <v>3</v>
      </c>
      <c r="D566" s="8" t="n">
        <f aca="false">IF(C566=1,1,IF(C566=2,3,IF(C566=3,4,IF(C566=4,5,IF(C566=5,6,8)))))</f>
        <v>4</v>
      </c>
      <c r="E566" s="8" t="n">
        <f aca="false">D566+B566</f>
        <v>7</v>
      </c>
    </row>
    <row r="567" customFormat="false" ht="12.75" hidden="false" customHeight="false" outlineLevel="0" collapsed="false">
      <c r="A567" s="8" t="n">
        <f aca="false">RANDBETWEEN(1,6)</f>
        <v>2</v>
      </c>
      <c r="B567" s="8" t="n">
        <f aca="false">IF(A567=1,1,IF(A567=2,2,IF(A567=3,2,IF(A567=4,3,IF(A567=5,3,4)))))</f>
        <v>2</v>
      </c>
      <c r="C567" s="8" t="n">
        <f aca="false">RANDBETWEEN(1,6)</f>
        <v>5</v>
      </c>
      <c r="D567" s="8" t="n">
        <f aca="false">IF(C567=1,1,IF(C567=2,3,IF(C567=3,4,IF(C567=4,5,IF(C567=5,6,8)))))</f>
        <v>6</v>
      </c>
      <c r="E567" s="8" t="n">
        <f aca="false">D567+B567</f>
        <v>8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9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7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2</v>
      </c>
      <c r="D570" s="8" t="n">
        <f aca="false">IF(C570=1,1,IF(C570=2,3,IF(C570=3,4,IF(C570=4,5,IF(C570=5,6,8)))))</f>
        <v>3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5</v>
      </c>
      <c r="D571" s="8" t="n">
        <f aca="false">IF(C571=1,1,IF(C571=2,3,IF(C571=3,4,IF(C571=4,5,IF(C571=5,6,8)))))</f>
        <v>6</v>
      </c>
      <c r="E571" s="8" t="n">
        <f aca="false">D571+B571</f>
        <v>8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2</v>
      </c>
      <c r="D573" s="8" t="n">
        <f aca="false">IF(C573=1,1,IF(C573=2,3,IF(C573=3,4,IF(C573=4,5,IF(C573=5,6,8)))))</f>
        <v>3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2</v>
      </c>
      <c r="B574" s="8" t="n">
        <f aca="false">IF(A574=1,1,IF(A574=2,2,IF(A574=3,2,IF(A574=4,3,IF(A574=5,3,4)))))</f>
        <v>2</v>
      </c>
      <c r="C574" s="8" t="n">
        <f aca="false">RANDBETWEEN(1,6)</f>
        <v>2</v>
      </c>
      <c r="D574" s="8" t="n">
        <f aca="false">IF(C574=1,1,IF(C574=2,3,IF(C574=3,4,IF(C574=4,5,IF(C574=5,6,8)))))</f>
        <v>3</v>
      </c>
      <c r="E574" s="8" t="n">
        <f aca="false">D574+B574</f>
        <v>5</v>
      </c>
    </row>
    <row r="575" customFormat="false" ht="12.75" hidden="false" customHeight="false" outlineLevel="0" collapsed="false">
      <c r="A575" s="8" t="n">
        <f aca="false">RANDBETWEEN(1,6)</f>
        <v>5</v>
      </c>
      <c r="B575" s="8" t="n">
        <f aca="false">IF(A575=1,1,IF(A575=2,2,IF(A575=3,2,IF(A575=4,3,IF(A575=5,3,4)))))</f>
        <v>3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9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4</v>
      </c>
      <c r="D576" s="8" t="n">
        <f aca="false">IF(C576=1,1,IF(C576=2,3,IF(C576=3,4,IF(C576=4,5,IF(C576=5,6,8)))))</f>
        <v>5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3</v>
      </c>
      <c r="B577" s="8" t="n">
        <f aca="false">IF(A577=1,1,IF(A577=2,2,IF(A577=3,2,IF(A577=4,3,IF(A577=5,3,4)))))</f>
        <v>2</v>
      </c>
      <c r="C577" s="8" t="n">
        <f aca="false">RANDBETWEEN(1,6)</f>
        <v>1</v>
      </c>
      <c r="D577" s="8" t="n">
        <f aca="false">IF(C577=1,1,IF(C577=2,3,IF(C577=3,4,IF(C577=4,5,IF(C577=5,6,8)))))</f>
        <v>1</v>
      </c>
      <c r="E577" s="8" t="n">
        <f aca="false">D577+B577</f>
        <v>3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5</v>
      </c>
      <c r="B579" s="8" t="n">
        <f aca="false">IF(A579=1,1,IF(A579=2,2,IF(A579=3,2,IF(A579=4,3,IF(A579=5,3,4)))))</f>
        <v>3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7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8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8</v>
      </c>
    </row>
    <row r="584" customFormat="false" ht="12.75" hidden="false" customHeight="false" outlineLevel="0" collapsed="false">
      <c r="A584" s="8" t="n">
        <f aca="false">RANDBETWEEN(1,6)</f>
        <v>2</v>
      </c>
      <c r="B584" s="8" t="n">
        <f aca="false">IF(A584=1,1,IF(A584=2,2,IF(A584=3,2,IF(A584=4,3,IF(A584=5,3,4)))))</f>
        <v>2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3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5</v>
      </c>
      <c r="D585" s="8" t="n">
        <f aca="false">IF(C585=1,1,IF(C585=2,3,IF(C585=3,4,IF(C585=4,5,IF(C585=5,6,8)))))</f>
        <v>6</v>
      </c>
      <c r="E585" s="8" t="n">
        <f aca="false">D585+B585</f>
        <v>10</v>
      </c>
    </row>
    <row r="586" customFormat="false" ht="12.75" hidden="false" customHeight="false" outlineLevel="0" collapsed="false">
      <c r="A586" s="8" t="n">
        <f aca="false">RANDBETWEEN(1,6)</f>
        <v>5</v>
      </c>
      <c r="B586" s="8" t="n">
        <f aca="false">IF(A586=1,1,IF(A586=2,2,IF(A586=3,2,IF(A586=4,3,IF(A586=5,3,4)))))</f>
        <v>3</v>
      </c>
      <c r="C586" s="8" t="n">
        <f aca="false">RANDBETWEEN(1,6)</f>
        <v>3</v>
      </c>
      <c r="D586" s="8" t="n">
        <f aca="false">IF(C586=1,1,IF(C586=2,3,IF(C586=3,4,IF(C586=4,5,IF(C586=5,6,8)))))</f>
        <v>4</v>
      </c>
      <c r="E586" s="8" t="n">
        <f aca="false">D586+B586</f>
        <v>7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1</v>
      </c>
      <c r="D587" s="8" t="n">
        <f aca="false">IF(C587=1,1,IF(C587=2,3,IF(C587=3,4,IF(C587=4,5,IF(C587=5,6,8)))))</f>
        <v>1</v>
      </c>
      <c r="E587" s="8" t="n">
        <f aca="false">D587+B587</f>
        <v>3</v>
      </c>
    </row>
    <row r="588" customFormat="false" ht="12.75" hidden="false" customHeight="false" outlineLevel="0" collapsed="false">
      <c r="A588" s="8" t="n">
        <f aca="false">RANDBETWEEN(1,6)</f>
        <v>3</v>
      </c>
      <c r="B588" s="8" t="n">
        <f aca="false">IF(A588=1,1,IF(A588=2,2,IF(A588=3,2,IF(A588=4,3,IF(A588=5,3,4)))))</f>
        <v>2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0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0</v>
      </c>
    </row>
    <row r="590" customFormat="false" ht="12.75" hidden="false" customHeight="false" outlineLevel="0" collapsed="false">
      <c r="A590" s="8" t="n">
        <f aca="false">RANDBETWEEN(1,6)</f>
        <v>6</v>
      </c>
      <c r="B590" s="8" t="n">
        <f aca="false">IF(A590=1,1,IF(A590=2,2,IF(A590=3,2,IF(A590=4,3,IF(A590=5,3,4)))))</f>
        <v>4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3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6</v>
      </c>
      <c r="D593" s="8" t="n">
        <f aca="false">IF(C593=1,1,IF(C593=2,3,IF(C593=3,4,IF(C593=4,5,IF(C593=5,6,8)))))</f>
        <v>8</v>
      </c>
      <c r="E593" s="8" t="n">
        <f aca="false">D593+B593</f>
        <v>10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6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1</v>
      </c>
      <c r="D595" s="8" t="n">
        <f aca="false">IF(C595=1,1,IF(C595=2,3,IF(C595=3,4,IF(C595=4,5,IF(C595=5,6,8)))))</f>
        <v>1</v>
      </c>
      <c r="E595" s="8" t="n">
        <f aca="false">D595+B595</f>
        <v>5</v>
      </c>
    </row>
    <row r="596" customFormat="false" ht="12.75" hidden="false" customHeight="false" outlineLevel="0" collapsed="false">
      <c r="A596" s="8" t="n">
        <f aca="false">RANDBETWEEN(1,6)</f>
        <v>2</v>
      </c>
      <c r="B596" s="8" t="n">
        <f aca="false">IF(A596=1,1,IF(A596=2,2,IF(A596=3,2,IF(A596=4,3,IF(A596=5,3,4)))))</f>
        <v>2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8</v>
      </c>
    </row>
    <row r="597" customFormat="false" ht="12.75" hidden="false" customHeight="false" outlineLevel="0" collapsed="false">
      <c r="A597" s="8" t="n">
        <f aca="false">RANDBETWEEN(1,6)</f>
        <v>5</v>
      </c>
      <c r="B597" s="8" t="n">
        <f aca="false">IF(A597=1,1,IF(A597=2,2,IF(A597=3,2,IF(A597=4,3,IF(A597=5,3,4)))))</f>
        <v>3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7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7</v>
      </c>
    </row>
    <row r="599" customFormat="false" ht="12.75" hidden="false" customHeight="false" outlineLevel="0" collapsed="false">
      <c r="A599" s="8" t="n">
        <f aca="false">RANDBETWEEN(1,6)</f>
        <v>5</v>
      </c>
      <c r="B599" s="8" t="n">
        <f aca="false">IF(A599=1,1,IF(A599=2,2,IF(A599=3,2,IF(A599=4,3,IF(A599=5,3,4)))))</f>
        <v>3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7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11</v>
      </c>
    </row>
    <row r="601" customFormat="false" ht="12.75" hidden="false" customHeight="false" outlineLevel="0" collapsed="false">
      <c r="A601" s="8" t="n">
        <f aca="false">RANDBETWEEN(1,6)</f>
        <v>5</v>
      </c>
      <c r="B601" s="8" t="n">
        <f aca="false">IF(A601=1,1,IF(A601=2,2,IF(A601=3,2,IF(A601=4,3,IF(A601=5,3,4)))))</f>
        <v>3</v>
      </c>
      <c r="C601" s="8" t="n">
        <f aca="false">RANDBETWEEN(1,6)</f>
        <v>5</v>
      </c>
      <c r="D601" s="8" t="n">
        <f aca="false">IF(C601=1,1,IF(C601=2,3,IF(C601=3,4,IF(C601=4,5,IF(C601=5,6,8)))))</f>
        <v>6</v>
      </c>
      <c r="E601" s="8" t="n">
        <f aca="false">D601+B601</f>
        <v>9</v>
      </c>
    </row>
    <row r="602" customFormat="false" ht="12.75" hidden="false" customHeight="false" outlineLevel="0" collapsed="false">
      <c r="A602" s="8" t="n">
        <f aca="false">RANDBETWEEN(1,6)</f>
        <v>4</v>
      </c>
      <c r="B602" s="8" t="n">
        <f aca="false">IF(A602=1,1,IF(A602=2,2,IF(A602=3,2,IF(A602=4,3,IF(A602=5,3,4)))))</f>
        <v>3</v>
      </c>
      <c r="C602" s="8" t="n">
        <f aca="false">RANDBETWEEN(1,6)</f>
        <v>4</v>
      </c>
      <c r="D602" s="8" t="n">
        <f aca="false">IF(C602=1,1,IF(C602=2,3,IF(C602=3,4,IF(C602=4,5,IF(C602=5,6,8)))))</f>
        <v>5</v>
      </c>
      <c r="E602" s="8" t="n">
        <f aca="false">D602+B602</f>
        <v>8</v>
      </c>
    </row>
    <row r="603" customFormat="false" ht="12.75" hidden="false" customHeight="false" outlineLevel="0" collapsed="false">
      <c r="A603" s="8" t="n">
        <f aca="false">RANDBETWEEN(1,6)</f>
        <v>1</v>
      </c>
      <c r="B603" s="8" t="n">
        <f aca="false">IF(A603=1,1,IF(A603=2,2,IF(A603=3,2,IF(A603=4,3,IF(A603=5,3,4)))))</f>
        <v>1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9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6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9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5</v>
      </c>
      <c r="D606" s="8" t="n">
        <f aca="false">IF(C606=1,1,IF(C606=2,3,IF(C606=3,4,IF(C606=4,5,IF(C606=5,6,8)))))</f>
        <v>6</v>
      </c>
      <c r="E606" s="8" t="n">
        <f aca="false">D606+B606</f>
        <v>8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5</v>
      </c>
      <c r="D607" s="8" t="n">
        <f aca="false">IF(C607=1,1,IF(C607=2,3,IF(C607=3,4,IF(C607=4,5,IF(C607=5,6,8)))))</f>
        <v>6</v>
      </c>
      <c r="E607" s="8" t="n">
        <f aca="false">D607+B607</f>
        <v>9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4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8</v>
      </c>
    </row>
    <row r="610" customFormat="false" ht="12.75" hidden="false" customHeight="false" outlineLevel="0" collapsed="false">
      <c r="A610" s="8" t="n">
        <f aca="false">RANDBETWEEN(1,6)</f>
        <v>4</v>
      </c>
      <c r="B610" s="8" t="n">
        <f aca="false">IF(A610=1,1,IF(A610=2,2,IF(A610=3,2,IF(A610=4,3,IF(A610=5,3,4)))))</f>
        <v>3</v>
      </c>
      <c r="C610" s="8" t="n">
        <f aca="false">RANDBETWEEN(1,6)</f>
        <v>4</v>
      </c>
      <c r="D610" s="8" t="n">
        <f aca="false">IF(C610=1,1,IF(C610=2,3,IF(C610=3,4,IF(C610=4,5,IF(C610=5,6,8)))))</f>
        <v>5</v>
      </c>
      <c r="E610" s="8" t="n">
        <f aca="false">D610+B610</f>
        <v>8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1</v>
      </c>
      <c r="D611" s="8" t="n">
        <f aca="false">IF(C611=1,1,IF(C611=2,3,IF(C611=3,4,IF(C611=4,5,IF(C611=5,6,8)))))</f>
        <v>1</v>
      </c>
      <c r="E611" s="8" t="n">
        <f aca="false">D611+B611</f>
        <v>3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8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3</v>
      </c>
      <c r="D613" s="8" t="n">
        <f aca="false">IF(C613=1,1,IF(C613=2,3,IF(C613=3,4,IF(C613=4,5,IF(C613=5,6,8)))))</f>
        <v>4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6</v>
      </c>
      <c r="D614" s="8" t="n">
        <f aca="false">IF(C614=1,1,IF(C614=2,3,IF(C614=3,4,IF(C614=4,5,IF(C614=5,6,8)))))</f>
        <v>8</v>
      </c>
      <c r="E614" s="8" t="n">
        <f aca="false">D614+B614</f>
        <v>10</v>
      </c>
    </row>
    <row r="615" customFormat="false" ht="12.75" hidden="false" customHeight="false" outlineLevel="0" collapsed="false">
      <c r="A615" s="8" t="n">
        <f aca="false">RANDBETWEEN(1,6)</f>
        <v>2</v>
      </c>
      <c r="B615" s="8" t="n">
        <f aca="false">IF(A615=1,1,IF(A615=2,2,IF(A615=3,2,IF(A615=4,3,IF(A615=5,3,4)))))</f>
        <v>2</v>
      </c>
      <c r="C615" s="8" t="n">
        <f aca="false">RANDBETWEEN(1,6)</f>
        <v>4</v>
      </c>
      <c r="D615" s="8" t="n">
        <f aca="false">IF(C615=1,1,IF(C615=2,3,IF(C615=3,4,IF(C615=4,5,IF(C615=5,6,8)))))</f>
        <v>5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1</v>
      </c>
      <c r="D616" s="8" t="n">
        <f aca="false">IF(C616=1,1,IF(C616=2,3,IF(C616=3,4,IF(C616=4,5,IF(C616=5,6,8)))))</f>
        <v>1</v>
      </c>
      <c r="E616" s="8" t="n">
        <f aca="false">D616+B616</f>
        <v>4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2</v>
      </c>
      <c r="D617" s="8" t="n">
        <f aca="false">IF(C617=1,1,IF(C617=2,3,IF(C617=3,4,IF(C617=4,5,IF(C617=5,6,8)))))</f>
        <v>3</v>
      </c>
      <c r="E617" s="8" t="n">
        <f aca="false">D617+B617</f>
        <v>6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3</v>
      </c>
      <c r="D618" s="8" t="n">
        <f aca="false">IF(C618=1,1,IF(C618=2,3,IF(C618=3,4,IF(C618=4,5,IF(C618=5,6,8)))))</f>
        <v>4</v>
      </c>
      <c r="E618" s="8" t="n">
        <f aca="false">D618+B618</f>
        <v>8</v>
      </c>
    </row>
    <row r="619" customFormat="false" ht="12.75" hidden="false" customHeight="false" outlineLevel="0" collapsed="false">
      <c r="A619" s="8" t="n">
        <f aca="false">RANDBETWEEN(1,6)</f>
        <v>2</v>
      </c>
      <c r="B619" s="8" t="n">
        <f aca="false">IF(A619=1,1,IF(A619=2,2,IF(A619=3,2,IF(A619=4,3,IF(A619=5,3,4)))))</f>
        <v>2</v>
      </c>
      <c r="C619" s="8" t="n">
        <f aca="false">RANDBETWEEN(1,6)</f>
        <v>4</v>
      </c>
      <c r="D619" s="8" t="n">
        <f aca="false">IF(C619=1,1,IF(C619=2,3,IF(C619=3,4,IF(C619=4,5,IF(C619=5,6,8)))))</f>
        <v>5</v>
      </c>
      <c r="E619" s="8" t="n">
        <f aca="false">D619+B619</f>
        <v>7</v>
      </c>
    </row>
    <row r="620" customFormat="false" ht="12.75" hidden="false" customHeight="false" outlineLevel="0" collapsed="false">
      <c r="A620" s="8" t="n">
        <f aca="false">RANDBETWEEN(1,6)</f>
        <v>2</v>
      </c>
      <c r="B620" s="8" t="n">
        <f aca="false">IF(A620=1,1,IF(A620=2,2,IF(A620=3,2,IF(A620=4,3,IF(A620=5,3,4)))))</f>
        <v>2</v>
      </c>
      <c r="C620" s="8" t="n">
        <f aca="false">RANDBETWEEN(1,6)</f>
        <v>5</v>
      </c>
      <c r="D620" s="8" t="n">
        <f aca="false">IF(C620=1,1,IF(C620=2,3,IF(C620=3,4,IF(C620=4,5,IF(C620=5,6,8)))))</f>
        <v>6</v>
      </c>
      <c r="E620" s="8" t="n">
        <f aca="false">D620+B620</f>
        <v>8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7</v>
      </c>
    </row>
    <row r="622" customFormat="false" ht="12.75" hidden="false" customHeight="false" outlineLevel="0" collapsed="false">
      <c r="A622" s="8" t="n">
        <f aca="false">RANDBETWEEN(1,6)</f>
        <v>2</v>
      </c>
      <c r="B622" s="8" t="n">
        <f aca="false">IF(A622=1,1,IF(A622=2,2,IF(A622=3,2,IF(A622=4,3,IF(A622=5,3,4)))))</f>
        <v>2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3</v>
      </c>
      <c r="D623" s="8" t="n">
        <f aca="false">IF(C623=1,1,IF(C623=2,3,IF(C623=3,4,IF(C623=4,5,IF(C623=5,6,8)))))</f>
        <v>4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1</v>
      </c>
      <c r="B624" s="8" t="n">
        <f aca="false">IF(A624=1,1,IF(A624=2,2,IF(A624=3,2,IF(A624=4,3,IF(A624=5,3,4)))))</f>
        <v>1</v>
      </c>
      <c r="C624" s="8" t="n">
        <f aca="false">RANDBETWEEN(1,6)</f>
        <v>5</v>
      </c>
      <c r="D624" s="8" t="n">
        <f aca="false">IF(C624=1,1,IF(C624=2,3,IF(C624=3,4,IF(C624=4,5,IF(C624=5,6,8)))))</f>
        <v>6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4</v>
      </c>
      <c r="D625" s="8" t="n">
        <f aca="false">IF(C625=1,1,IF(C625=2,3,IF(C625=3,4,IF(C625=4,5,IF(C625=5,6,8)))))</f>
        <v>5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9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10</v>
      </c>
    </row>
    <row r="628" customFormat="false" ht="12.75" hidden="false" customHeight="false" outlineLevel="0" collapsed="false">
      <c r="A628" s="8" t="n">
        <f aca="false">RANDBETWEEN(1,6)</f>
        <v>5</v>
      </c>
      <c r="B628" s="8" t="n">
        <f aca="false">IF(A628=1,1,IF(A628=2,2,IF(A628=3,2,IF(A628=4,3,IF(A628=5,3,4)))))</f>
        <v>3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5</v>
      </c>
      <c r="B629" s="8" t="n">
        <f aca="false">IF(A629=1,1,IF(A629=2,2,IF(A629=3,2,IF(A629=4,3,IF(A629=5,3,4)))))</f>
        <v>3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6</v>
      </c>
    </row>
    <row r="630" customFormat="false" ht="12.75" hidden="false" customHeight="false" outlineLevel="0" collapsed="false">
      <c r="A630" s="8" t="n">
        <f aca="false">RANDBETWEEN(1,6)</f>
        <v>5</v>
      </c>
      <c r="B630" s="8" t="n">
        <f aca="false">IF(A630=1,1,IF(A630=2,2,IF(A630=3,2,IF(A630=4,3,IF(A630=5,3,4)))))</f>
        <v>3</v>
      </c>
      <c r="C630" s="8" t="n">
        <f aca="false">RANDBETWEEN(1,6)</f>
        <v>4</v>
      </c>
      <c r="D630" s="8" t="n">
        <f aca="false">IF(C630=1,1,IF(C630=2,3,IF(C630=3,4,IF(C630=4,5,IF(C630=5,6,8)))))</f>
        <v>5</v>
      </c>
      <c r="E630" s="8" t="n">
        <f aca="false">D630+B630</f>
        <v>8</v>
      </c>
    </row>
    <row r="631" customFormat="false" ht="12.75" hidden="false" customHeight="false" outlineLevel="0" collapsed="false">
      <c r="A631" s="8" t="n">
        <f aca="false">RANDBETWEEN(1,6)</f>
        <v>5</v>
      </c>
      <c r="B631" s="8" t="n">
        <f aca="false">IF(A631=1,1,IF(A631=2,2,IF(A631=3,2,IF(A631=4,3,IF(A631=5,3,4)))))</f>
        <v>3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9</v>
      </c>
    </row>
    <row r="632" customFormat="false" ht="12.75" hidden="false" customHeight="false" outlineLevel="0" collapsed="false">
      <c r="A632" s="8" t="n">
        <f aca="false">RANDBETWEEN(1,6)</f>
        <v>5</v>
      </c>
      <c r="B632" s="8" t="n">
        <f aca="false">IF(A632=1,1,IF(A632=2,2,IF(A632=3,2,IF(A632=4,3,IF(A632=5,3,4)))))</f>
        <v>3</v>
      </c>
      <c r="C632" s="8" t="n">
        <f aca="false">RANDBETWEEN(1,6)</f>
        <v>3</v>
      </c>
      <c r="D632" s="8" t="n">
        <f aca="false">IF(C632=1,1,IF(C632=2,3,IF(C632=3,4,IF(C632=4,5,IF(C632=5,6,8)))))</f>
        <v>4</v>
      </c>
      <c r="E632" s="8" t="n">
        <f aca="false">D632+B632</f>
        <v>7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5</v>
      </c>
      <c r="D633" s="8" t="n">
        <f aca="false">IF(C633=1,1,IF(C633=2,3,IF(C633=3,4,IF(C633=4,5,IF(C633=5,6,8)))))</f>
        <v>6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5</v>
      </c>
      <c r="D634" s="8" t="n">
        <f aca="false">IF(C634=1,1,IF(C634=2,3,IF(C634=3,4,IF(C634=4,5,IF(C634=5,6,8)))))</f>
        <v>6</v>
      </c>
      <c r="E634" s="8" t="n">
        <f aca="false">D634+B634</f>
        <v>9</v>
      </c>
    </row>
    <row r="635" customFormat="false" ht="12.75" hidden="false" customHeight="false" outlineLevel="0" collapsed="false">
      <c r="A635" s="8" t="n">
        <f aca="false">RANDBETWEEN(1,6)</f>
        <v>1</v>
      </c>
      <c r="B635" s="8" t="n">
        <f aca="false">IF(A635=1,1,IF(A635=2,2,IF(A635=3,2,IF(A635=4,3,IF(A635=5,3,4)))))</f>
        <v>1</v>
      </c>
      <c r="C635" s="8" t="n">
        <f aca="false">RANDBETWEEN(1,6)</f>
        <v>4</v>
      </c>
      <c r="D635" s="8" t="n">
        <f aca="false">IF(C635=1,1,IF(C635=2,3,IF(C635=3,4,IF(C635=4,5,IF(C635=5,6,8)))))</f>
        <v>5</v>
      </c>
      <c r="E635" s="8" t="n">
        <f aca="false">D635+B635</f>
        <v>6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3</v>
      </c>
    </row>
    <row r="637" customFormat="false" ht="12.75" hidden="false" customHeight="false" outlineLevel="0" collapsed="false">
      <c r="A637" s="8" t="n">
        <f aca="false">RANDBETWEEN(1,6)</f>
        <v>1</v>
      </c>
      <c r="B637" s="8" t="n">
        <f aca="false">IF(A637=1,1,IF(A637=2,2,IF(A637=3,2,IF(A637=4,3,IF(A637=5,3,4)))))</f>
        <v>1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2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9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6</v>
      </c>
      <c r="D639" s="8" t="n">
        <f aca="false">IF(C639=1,1,IF(C639=2,3,IF(C639=3,4,IF(C639=4,5,IF(C639=5,6,8)))))</f>
        <v>8</v>
      </c>
      <c r="E639" s="8" t="n">
        <f aca="false">D639+B639</f>
        <v>11</v>
      </c>
    </row>
    <row r="640" customFormat="false" ht="12.75" hidden="false" customHeight="false" outlineLevel="0" collapsed="false">
      <c r="A640" s="8" t="n">
        <f aca="false">RANDBETWEEN(1,6)</f>
        <v>1</v>
      </c>
      <c r="B640" s="8" t="n">
        <f aca="false">IF(A640=1,1,IF(A640=2,2,IF(A640=3,2,IF(A640=4,3,IF(A640=5,3,4)))))</f>
        <v>1</v>
      </c>
      <c r="C640" s="8" t="n">
        <f aca="false">RANDBETWEEN(1,6)</f>
        <v>6</v>
      </c>
      <c r="D640" s="8" t="n">
        <f aca="false">IF(C640=1,1,IF(C640=2,3,IF(C640=3,4,IF(C640=4,5,IF(C640=5,6,8)))))</f>
        <v>8</v>
      </c>
      <c r="E640" s="8" t="n">
        <f aca="false">D640+B640</f>
        <v>9</v>
      </c>
    </row>
    <row r="641" customFormat="false" ht="12.75" hidden="false" customHeight="false" outlineLevel="0" collapsed="false">
      <c r="A641" s="8" t="n">
        <f aca="false">RANDBETWEEN(1,6)</f>
        <v>4</v>
      </c>
      <c r="B641" s="8" t="n">
        <f aca="false">IF(A641=1,1,IF(A641=2,2,IF(A641=3,2,IF(A641=4,3,IF(A641=5,3,4)))))</f>
        <v>3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9</v>
      </c>
    </row>
    <row r="642" customFormat="false" ht="12.75" hidden="false" customHeight="false" outlineLevel="0" collapsed="false">
      <c r="A642" s="8" t="n">
        <f aca="false">RANDBETWEEN(1,6)</f>
        <v>1</v>
      </c>
      <c r="B642" s="8" t="n">
        <f aca="false">IF(A642=1,1,IF(A642=2,2,IF(A642=3,2,IF(A642=4,3,IF(A642=5,3,4)))))</f>
        <v>1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5</v>
      </c>
      <c r="B643" s="8" t="n">
        <f aca="false">IF(A643=1,1,IF(A643=2,2,IF(A643=3,2,IF(A643=4,3,IF(A643=5,3,4)))))</f>
        <v>3</v>
      </c>
      <c r="C643" s="8" t="n">
        <f aca="false">RANDBETWEEN(1,6)</f>
        <v>5</v>
      </c>
      <c r="D643" s="8" t="n">
        <f aca="false">IF(C643=1,1,IF(C643=2,3,IF(C643=3,4,IF(C643=4,5,IF(C643=5,6,8)))))</f>
        <v>6</v>
      </c>
      <c r="E643" s="8" t="n">
        <f aca="false">D643+B643</f>
        <v>9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3</v>
      </c>
    </row>
    <row r="645" customFormat="false" ht="12.75" hidden="false" customHeight="false" outlineLevel="0" collapsed="false">
      <c r="A645" s="8" t="n">
        <f aca="false">RANDBETWEEN(1,6)</f>
        <v>4</v>
      </c>
      <c r="B645" s="8" t="n">
        <f aca="false">IF(A645=1,1,IF(A645=2,2,IF(A645=3,2,IF(A645=4,3,IF(A645=5,3,4)))))</f>
        <v>3</v>
      </c>
      <c r="C645" s="8" t="n">
        <f aca="false">RANDBETWEEN(1,6)</f>
        <v>1</v>
      </c>
      <c r="D645" s="8" t="n">
        <f aca="false">IF(C645=1,1,IF(C645=2,3,IF(C645=3,4,IF(C645=4,5,IF(C645=5,6,8)))))</f>
        <v>1</v>
      </c>
      <c r="E645" s="8" t="n">
        <f aca="false">D645+B645</f>
        <v>4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2</v>
      </c>
      <c r="D646" s="8" t="n">
        <f aca="false">IF(C646=1,1,IF(C646=2,3,IF(C646=3,4,IF(C646=4,5,IF(C646=5,6,8)))))</f>
        <v>3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4</v>
      </c>
      <c r="B647" s="8" t="n">
        <f aca="false">IF(A647=1,1,IF(A647=2,2,IF(A647=3,2,IF(A647=4,3,IF(A647=5,3,4)))))</f>
        <v>3</v>
      </c>
      <c r="C647" s="8" t="n">
        <f aca="false">RANDBETWEEN(1,6)</f>
        <v>2</v>
      </c>
      <c r="D647" s="8" t="n">
        <f aca="false">IF(C647=1,1,IF(C647=2,3,IF(C647=3,4,IF(C647=4,5,IF(C647=5,6,8)))))</f>
        <v>3</v>
      </c>
      <c r="E647" s="8" t="n">
        <f aca="false">D647+B647</f>
        <v>6</v>
      </c>
    </row>
    <row r="648" customFormat="false" ht="12.75" hidden="false" customHeight="false" outlineLevel="0" collapsed="false">
      <c r="A648" s="8" t="n">
        <f aca="false">RANDBETWEEN(1,6)</f>
        <v>6</v>
      </c>
      <c r="B648" s="8" t="n">
        <f aca="false">IF(A648=1,1,IF(A648=2,2,IF(A648=3,2,IF(A648=4,3,IF(A648=5,3,4)))))</f>
        <v>4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5</v>
      </c>
    </row>
    <row r="649" customFormat="false" ht="12.75" hidden="false" customHeight="false" outlineLevel="0" collapsed="false">
      <c r="A649" s="8" t="n">
        <f aca="false">RANDBETWEEN(1,6)</f>
        <v>5</v>
      </c>
      <c r="B649" s="8" t="n">
        <f aca="false">IF(A649=1,1,IF(A649=2,2,IF(A649=3,2,IF(A649=4,3,IF(A649=5,3,4)))))</f>
        <v>3</v>
      </c>
      <c r="C649" s="8" t="n">
        <f aca="false">RANDBETWEEN(1,6)</f>
        <v>6</v>
      </c>
      <c r="D649" s="8" t="n">
        <f aca="false">IF(C649=1,1,IF(C649=2,3,IF(C649=3,4,IF(C649=4,5,IF(C649=5,6,8)))))</f>
        <v>8</v>
      </c>
      <c r="E649" s="8" t="n">
        <f aca="false">D649+B649</f>
        <v>11</v>
      </c>
    </row>
    <row r="650" customFormat="false" ht="12.75" hidden="false" customHeight="false" outlineLevel="0" collapsed="false">
      <c r="A650" s="8" t="n">
        <f aca="false">RANDBETWEEN(1,6)</f>
        <v>5</v>
      </c>
      <c r="B650" s="8" t="n">
        <f aca="false">IF(A650=1,1,IF(A650=2,2,IF(A650=3,2,IF(A650=4,3,IF(A650=5,3,4)))))</f>
        <v>3</v>
      </c>
      <c r="C650" s="8" t="n">
        <f aca="false">RANDBETWEEN(1,6)</f>
        <v>5</v>
      </c>
      <c r="D650" s="8" t="n">
        <f aca="false">IF(C650=1,1,IF(C650=2,3,IF(C650=3,4,IF(C650=4,5,IF(C650=5,6,8)))))</f>
        <v>6</v>
      </c>
      <c r="E650" s="8" t="n">
        <f aca="false">D650+B650</f>
        <v>9</v>
      </c>
    </row>
    <row r="651" customFormat="false" ht="12.75" hidden="false" customHeight="false" outlineLevel="0" collapsed="false">
      <c r="A651" s="8" t="n">
        <f aca="false">RANDBETWEEN(1,6)</f>
        <v>3</v>
      </c>
      <c r="B651" s="8" t="n">
        <f aca="false">IF(A651=1,1,IF(A651=2,2,IF(A651=3,2,IF(A651=4,3,IF(A651=5,3,4)))))</f>
        <v>2</v>
      </c>
      <c r="C651" s="8" t="n">
        <f aca="false">RANDBETWEEN(1,6)</f>
        <v>5</v>
      </c>
      <c r="D651" s="8" t="n">
        <f aca="false">IF(C651=1,1,IF(C651=2,3,IF(C651=3,4,IF(C651=4,5,IF(C651=5,6,8)))))</f>
        <v>6</v>
      </c>
      <c r="E651" s="8" t="n">
        <f aca="false">D651+B651</f>
        <v>8</v>
      </c>
    </row>
    <row r="652" customFormat="false" ht="12.75" hidden="false" customHeight="false" outlineLevel="0" collapsed="false">
      <c r="A652" s="8" t="n">
        <f aca="false">RANDBETWEEN(1,6)</f>
        <v>4</v>
      </c>
      <c r="B652" s="8" t="n">
        <f aca="false">IF(A652=1,1,IF(A652=2,2,IF(A652=3,2,IF(A652=4,3,IF(A652=5,3,4)))))</f>
        <v>3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6</v>
      </c>
    </row>
    <row r="653" customFormat="false" ht="12.75" hidden="false" customHeight="false" outlineLevel="0" collapsed="false">
      <c r="A653" s="8" t="n">
        <f aca="false">RANDBETWEEN(1,6)</f>
        <v>4</v>
      </c>
      <c r="B653" s="8" t="n">
        <f aca="false">IF(A653=1,1,IF(A653=2,2,IF(A653=3,2,IF(A653=4,3,IF(A653=5,3,4)))))</f>
        <v>3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2</v>
      </c>
      <c r="B654" s="8" t="n">
        <f aca="false">IF(A654=1,1,IF(A654=2,2,IF(A654=3,2,IF(A654=4,3,IF(A654=5,3,4)))))</f>
        <v>2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3</v>
      </c>
      <c r="D655" s="8" t="n">
        <f aca="false">IF(C655=1,1,IF(C655=2,3,IF(C655=3,4,IF(C655=4,5,IF(C655=5,6,8)))))</f>
        <v>4</v>
      </c>
      <c r="E655" s="8" t="n">
        <f aca="false">D655+B655</f>
        <v>5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3</v>
      </c>
      <c r="D656" s="8" t="n">
        <f aca="false">IF(C656=1,1,IF(C656=2,3,IF(C656=3,4,IF(C656=4,5,IF(C656=5,6,8)))))</f>
        <v>4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1</v>
      </c>
      <c r="B657" s="8" t="n">
        <f aca="false">IF(A657=1,1,IF(A657=2,2,IF(A657=3,2,IF(A657=4,3,IF(A657=5,3,4)))))</f>
        <v>1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6</v>
      </c>
      <c r="B658" s="8" t="n">
        <f aca="false">IF(A658=1,1,IF(A658=2,2,IF(A658=3,2,IF(A658=4,3,IF(A658=5,3,4)))))</f>
        <v>4</v>
      </c>
      <c r="C658" s="8" t="n">
        <f aca="false">RANDBETWEEN(1,6)</f>
        <v>3</v>
      </c>
      <c r="D658" s="8" t="n">
        <f aca="false">IF(C658=1,1,IF(C658=2,3,IF(C658=3,4,IF(C658=4,5,IF(C658=5,6,8)))))</f>
        <v>4</v>
      </c>
      <c r="E658" s="8" t="n">
        <f aca="false">D658+B658</f>
        <v>8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5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2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4</v>
      </c>
    </row>
    <row r="662" customFormat="false" ht="12.75" hidden="false" customHeight="false" outlineLevel="0" collapsed="false">
      <c r="A662" s="8" t="n">
        <f aca="false">RANDBETWEEN(1,6)</f>
        <v>1</v>
      </c>
      <c r="B662" s="8" t="n">
        <f aca="false">IF(A662=1,1,IF(A662=2,2,IF(A662=3,2,IF(A662=4,3,IF(A662=5,3,4)))))</f>
        <v>1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5</v>
      </c>
    </row>
    <row r="663" customFormat="false" ht="12.75" hidden="false" customHeight="false" outlineLevel="0" collapsed="false">
      <c r="A663" s="8" t="n">
        <f aca="false">RANDBETWEEN(1,6)</f>
        <v>3</v>
      </c>
      <c r="B663" s="8" t="n">
        <f aca="false">IF(A663=1,1,IF(A663=2,2,IF(A663=3,2,IF(A663=4,3,IF(A663=5,3,4)))))</f>
        <v>2</v>
      </c>
      <c r="C663" s="8" t="n">
        <f aca="false">RANDBETWEEN(1,6)</f>
        <v>2</v>
      </c>
      <c r="D663" s="8" t="n">
        <f aca="false">IF(C663=1,1,IF(C663=2,3,IF(C663=3,4,IF(C663=4,5,IF(C663=5,6,8)))))</f>
        <v>3</v>
      </c>
      <c r="E663" s="8" t="n">
        <f aca="false">D663+B663</f>
        <v>5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4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5</v>
      </c>
      <c r="D665" s="8" t="n">
        <f aca="false">IF(C665=1,1,IF(C665=2,3,IF(C665=3,4,IF(C665=4,5,IF(C665=5,6,8)))))</f>
        <v>6</v>
      </c>
      <c r="E665" s="8" t="n">
        <f aca="false">D665+B665</f>
        <v>9</v>
      </c>
    </row>
    <row r="666" customFormat="false" ht="12.75" hidden="false" customHeight="false" outlineLevel="0" collapsed="false">
      <c r="A666" s="8" t="n">
        <f aca="false">RANDBETWEEN(1,6)</f>
        <v>4</v>
      </c>
      <c r="B666" s="8" t="n">
        <f aca="false">IF(A666=1,1,IF(A666=2,2,IF(A666=3,2,IF(A666=4,3,IF(A666=5,3,4)))))</f>
        <v>3</v>
      </c>
      <c r="C666" s="8" t="n">
        <f aca="false">RANDBETWEEN(1,6)</f>
        <v>3</v>
      </c>
      <c r="D666" s="8" t="n">
        <f aca="false">IF(C666=1,1,IF(C666=2,3,IF(C666=3,4,IF(C666=4,5,IF(C666=5,6,8)))))</f>
        <v>4</v>
      </c>
      <c r="E666" s="8" t="n">
        <f aca="false">D666+B666</f>
        <v>7</v>
      </c>
    </row>
    <row r="667" customFormat="false" ht="12.75" hidden="false" customHeight="false" outlineLevel="0" collapsed="false">
      <c r="A667" s="8" t="n">
        <f aca="false">RANDBETWEEN(1,6)</f>
        <v>2</v>
      </c>
      <c r="B667" s="8" t="n">
        <f aca="false">IF(A667=1,1,IF(A667=2,2,IF(A667=3,2,IF(A667=4,3,IF(A667=5,3,4)))))</f>
        <v>2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6</v>
      </c>
    </row>
    <row r="668" customFormat="false" ht="12.75" hidden="false" customHeight="false" outlineLevel="0" collapsed="false">
      <c r="A668" s="8" t="n">
        <f aca="false">RANDBETWEEN(1,6)</f>
        <v>4</v>
      </c>
      <c r="B668" s="8" t="n">
        <f aca="false">IF(A668=1,1,IF(A668=2,2,IF(A668=3,2,IF(A668=4,3,IF(A668=5,3,4)))))</f>
        <v>3</v>
      </c>
      <c r="C668" s="8" t="n">
        <f aca="false">RANDBETWEEN(1,6)</f>
        <v>4</v>
      </c>
      <c r="D668" s="8" t="n">
        <f aca="false">IF(C668=1,1,IF(C668=2,3,IF(C668=3,4,IF(C668=4,5,IF(C668=5,6,8)))))</f>
        <v>5</v>
      </c>
      <c r="E668" s="8" t="n">
        <f aca="false">D668+B668</f>
        <v>8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2</v>
      </c>
      <c r="D669" s="8" t="n">
        <f aca="false">IF(C669=1,1,IF(C669=2,3,IF(C669=3,4,IF(C669=4,5,IF(C669=5,6,8)))))</f>
        <v>3</v>
      </c>
      <c r="E669" s="8" t="n">
        <f aca="false">D669+B669</f>
        <v>7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5</v>
      </c>
      <c r="D671" s="8" t="n">
        <f aca="false">IF(C671=1,1,IF(C671=2,3,IF(C671=3,4,IF(C671=4,5,IF(C671=5,6,8)))))</f>
        <v>6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2</v>
      </c>
      <c r="B672" s="8" t="n">
        <f aca="false">IF(A672=1,1,IF(A672=2,2,IF(A672=3,2,IF(A672=4,3,IF(A672=5,3,4)))))</f>
        <v>2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3</v>
      </c>
      <c r="B673" s="8" t="n">
        <f aca="false">IF(A673=1,1,IF(A673=2,2,IF(A673=3,2,IF(A673=4,3,IF(A673=5,3,4)))))</f>
        <v>2</v>
      </c>
      <c r="C673" s="8" t="n">
        <f aca="false">RANDBETWEEN(1,6)</f>
        <v>3</v>
      </c>
      <c r="D673" s="8" t="n">
        <f aca="false">IF(C673=1,1,IF(C673=2,3,IF(C673=3,4,IF(C673=4,5,IF(C673=5,6,8)))))</f>
        <v>4</v>
      </c>
      <c r="E673" s="8" t="n">
        <f aca="false">D673+B673</f>
        <v>6</v>
      </c>
    </row>
    <row r="674" customFormat="false" ht="12.75" hidden="false" customHeight="false" outlineLevel="0" collapsed="false">
      <c r="A674" s="8" t="n">
        <f aca="false">RANDBETWEEN(1,6)</f>
        <v>3</v>
      </c>
      <c r="B674" s="8" t="n">
        <f aca="false">IF(A674=1,1,IF(A674=2,2,IF(A674=3,2,IF(A674=4,3,IF(A674=5,3,4)))))</f>
        <v>2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8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2</v>
      </c>
      <c r="D675" s="8" t="n">
        <f aca="false">IF(C675=1,1,IF(C675=2,3,IF(C675=3,4,IF(C675=4,5,IF(C675=5,6,8)))))</f>
        <v>3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9</v>
      </c>
    </row>
    <row r="677" customFormat="false" ht="12.75" hidden="false" customHeight="false" outlineLevel="0" collapsed="false">
      <c r="A677" s="8" t="n">
        <f aca="false">RANDBETWEEN(1,6)</f>
        <v>1</v>
      </c>
      <c r="B677" s="8" t="n">
        <f aca="false">IF(A677=1,1,IF(A677=2,2,IF(A677=3,2,IF(A677=4,3,IF(A677=5,3,4)))))</f>
        <v>1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9</v>
      </c>
    </row>
    <row r="678" customFormat="false" ht="12.75" hidden="false" customHeight="false" outlineLevel="0" collapsed="false">
      <c r="A678" s="8" t="n">
        <f aca="false">RANDBETWEEN(1,6)</f>
        <v>5</v>
      </c>
      <c r="B678" s="8" t="n">
        <f aca="false">IF(A678=1,1,IF(A678=2,2,IF(A678=3,2,IF(A678=4,3,IF(A678=5,3,4)))))</f>
        <v>3</v>
      </c>
      <c r="C678" s="8" t="n">
        <f aca="false">RANDBETWEEN(1,6)</f>
        <v>3</v>
      </c>
      <c r="D678" s="8" t="n">
        <f aca="false">IF(C678=1,1,IF(C678=2,3,IF(C678=3,4,IF(C678=4,5,IF(C678=5,6,8)))))</f>
        <v>4</v>
      </c>
      <c r="E678" s="8" t="n">
        <f aca="false">D678+B678</f>
        <v>7</v>
      </c>
    </row>
    <row r="679" customFormat="false" ht="12.75" hidden="false" customHeight="false" outlineLevel="0" collapsed="false">
      <c r="A679" s="8" t="n">
        <f aca="false">RANDBETWEEN(1,6)</f>
        <v>2</v>
      </c>
      <c r="B679" s="8" t="n">
        <f aca="false">IF(A679=1,1,IF(A679=2,2,IF(A679=3,2,IF(A679=4,3,IF(A679=5,3,4)))))</f>
        <v>2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5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3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1</v>
      </c>
      <c r="D682" s="8" t="n">
        <f aca="false">IF(C682=1,1,IF(C682=2,3,IF(C682=3,4,IF(C682=4,5,IF(C682=5,6,8)))))</f>
        <v>1</v>
      </c>
      <c r="E682" s="8" t="n">
        <f aca="false">D682+B682</f>
        <v>3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10</v>
      </c>
    </row>
    <row r="684" customFormat="false" ht="12.75" hidden="false" customHeight="false" outlineLevel="0" collapsed="false">
      <c r="A684" s="8" t="n">
        <f aca="false">RANDBETWEEN(1,6)</f>
        <v>3</v>
      </c>
      <c r="B684" s="8" t="n">
        <f aca="false">IF(A684=1,1,IF(A684=2,2,IF(A684=3,2,IF(A684=4,3,IF(A684=5,3,4)))))</f>
        <v>2</v>
      </c>
      <c r="C684" s="8" t="n">
        <f aca="false">RANDBETWEEN(1,6)</f>
        <v>6</v>
      </c>
      <c r="D684" s="8" t="n">
        <f aca="false">IF(C684=1,1,IF(C684=2,3,IF(C684=3,4,IF(C684=4,5,IF(C684=5,6,8)))))</f>
        <v>8</v>
      </c>
      <c r="E684" s="8" t="n">
        <f aca="false">D684+B684</f>
        <v>10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6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9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6</v>
      </c>
      <c r="D687" s="8" t="n">
        <f aca="false">IF(C687=1,1,IF(C687=2,3,IF(C687=3,4,IF(C687=4,5,IF(C687=5,6,8)))))</f>
        <v>8</v>
      </c>
      <c r="E687" s="8" t="n">
        <f aca="false">D687+B687</f>
        <v>11</v>
      </c>
    </row>
    <row r="688" customFormat="false" ht="12.75" hidden="false" customHeight="false" outlineLevel="0" collapsed="false">
      <c r="A688" s="8" t="n">
        <f aca="false">RANDBETWEEN(1,6)</f>
        <v>4</v>
      </c>
      <c r="B688" s="8" t="n">
        <f aca="false">IF(A688=1,1,IF(A688=2,2,IF(A688=3,2,IF(A688=4,3,IF(A688=5,3,4)))))</f>
        <v>3</v>
      </c>
      <c r="C688" s="8" t="n">
        <f aca="false">RANDBETWEEN(1,6)</f>
        <v>4</v>
      </c>
      <c r="D688" s="8" t="n">
        <f aca="false">IF(C688=1,1,IF(C688=2,3,IF(C688=3,4,IF(C688=4,5,IF(C688=5,6,8)))))</f>
        <v>5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4</v>
      </c>
      <c r="B689" s="8" t="n">
        <f aca="false">IF(A689=1,1,IF(A689=2,2,IF(A689=3,2,IF(A689=4,3,IF(A689=5,3,4)))))</f>
        <v>3</v>
      </c>
      <c r="C689" s="8" t="n">
        <f aca="false">RANDBETWEEN(1,6)</f>
        <v>1</v>
      </c>
      <c r="D689" s="8" t="n">
        <f aca="false">IF(C689=1,1,IF(C689=2,3,IF(C689=3,4,IF(C689=4,5,IF(C689=5,6,8)))))</f>
        <v>1</v>
      </c>
      <c r="E689" s="8" t="n">
        <f aca="false">D689+B689</f>
        <v>4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3</v>
      </c>
      <c r="D690" s="8" t="n">
        <f aca="false">IF(C690=1,1,IF(C690=2,3,IF(C690=3,4,IF(C690=4,5,IF(C690=5,6,8)))))</f>
        <v>4</v>
      </c>
      <c r="E690" s="8" t="n">
        <f aca="false">D690+B690</f>
        <v>6</v>
      </c>
    </row>
    <row r="691" customFormat="false" ht="12.75" hidden="false" customHeight="false" outlineLevel="0" collapsed="false">
      <c r="A691" s="8" t="n">
        <f aca="false">RANDBETWEEN(1,6)</f>
        <v>2</v>
      </c>
      <c r="B691" s="8" t="n">
        <f aca="false">IF(A691=1,1,IF(A691=2,2,IF(A691=3,2,IF(A691=4,3,IF(A691=5,3,4)))))</f>
        <v>2</v>
      </c>
      <c r="C691" s="8" t="n">
        <f aca="false">RANDBETWEEN(1,6)</f>
        <v>5</v>
      </c>
      <c r="D691" s="8" t="n">
        <f aca="false">IF(C691=1,1,IF(C691=2,3,IF(C691=3,4,IF(C691=4,5,IF(C691=5,6,8)))))</f>
        <v>6</v>
      </c>
      <c r="E691" s="8" t="n">
        <f aca="false">D691+B691</f>
        <v>8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3</v>
      </c>
      <c r="D692" s="8" t="n">
        <f aca="false">IF(C692=1,1,IF(C692=2,3,IF(C692=3,4,IF(C692=4,5,IF(C692=5,6,8)))))</f>
        <v>4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4</v>
      </c>
      <c r="B693" s="8" t="n">
        <f aca="false">IF(A693=1,1,IF(A693=2,2,IF(A693=3,2,IF(A693=4,3,IF(A693=5,3,4)))))</f>
        <v>3</v>
      </c>
      <c r="C693" s="8" t="n">
        <f aca="false">RANDBETWEEN(1,6)</f>
        <v>6</v>
      </c>
      <c r="D693" s="8" t="n">
        <f aca="false">IF(C693=1,1,IF(C693=2,3,IF(C693=3,4,IF(C693=4,5,IF(C693=5,6,8)))))</f>
        <v>8</v>
      </c>
      <c r="E693" s="8" t="n">
        <f aca="false">D693+B693</f>
        <v>11</v>
      </c>
    </row>
    <row r="694" customFormat="false" ht="12.75" hidden="false" customHeight="false" outlineLevel="0" collapsed="false">
      <c r="A694" s="8" t="n">
        <f aca="false">RANDBETWEEN(1,6)</f>
        <v>4</v>
      </c>
      <c r="B694" s="8" t="n">
        <f aca="false">IF(A694=1,1,IF(A694=2,2,IF(A694=3,2,IF(A694=4,3,IF(A694=5,3,4)))))</f>
        <v>3</v>
      </c>
      <c r="C694" s="8" t="n">
        <f aca="false">RANDBETWEEN(1,6)</f>
        <v>4</v>
      </c>
      <c r="D694" s="8" t="n">
        <f aca="false">IF(C694=1,1,IF(C694=2,3,IF(C694=3,4,IF(C694=4,5,IF(C694=5,6,8)))))</f>
        <v>5</v>
      </c>
      <c r="E694" s="8" t="n">
        <f aca="false">D694+B694</f>
        <v>8</v>
      </c>
    </row>
    <row r="695" customFormat="false" ht="12.75" hidden="false" customHeight="false" outlineLevel="0" collapsed="false">
      <c r="A695" s="8" t="n">
        <f aca="false">RANDBETWEEN(1,6)</f>
        <v>3</v>
      </c>
      <c r="B695" s="8" t="n">
        <f aca="false">IF(A695=1,1,IF(A695=2,2,IF(A695=3,2,IF(A695=4,3,IF(A695=5,3,4)))))</f>
        <v>2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0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4</v>
      </c>
    </row>
    <row r="697" customFormat="false" ht="12.75" hidden="false" customHeight="false" outlineLevel="0" collapsed="false">
      <c r="A697" s="8" t="n">
        <f aca="false">RANDBETWEEN(1,6)</f>
        <v>5</v>
      </c>
      <c r="B697" s="8" t="n">
        <f aca="false">IF(A697=1,1,IF(A697=2,2,IF(A697=3,2,IF(A697=4,3,IF(A697=5,3,4)))))</f>
        <v>3</v>
      </c>
      <c r="C697" s="8" t="n">
        <f aca="false">RANDBETWEEN(1,6)</f>
        <v>2</v>
      </c>
      <c r="D697" s="8" t="n">
        <f aca="false">IF(C697=1,1,IF(C697=2,3,IF(C697=3,4,IF(C697=4,5,IF(C697=5,6,8)))))</f>
        <v>3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5</v>
      </c>
      <c r="B699" s="8" t="n">
        <f aca="false">IF(A699=1,1,IF(A699=2,2,IF(A699=3,2,IF(A699=4,3,IF(A699=5,3,4)))))</f>
        <v>3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4</v>
      </c>
      <c r="B700" s="8" t="n">
        <f aca="false">IF(A700=1,1,IF(A700=2,2,IF(A700=3,2,IF(A700=4,3,IF(A700=5,3,4)))))</f>
        <v>3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7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6</v>
      </c>
    </row>
    <row r="702" customFormat="false" ht="12.75" hidden="false" customHeight="false" outlineLevel="0" collapsed="false">
      <c r="A702" s="8" t="n">
        <f aca="false">RANDBETWEEN(1,6)</f>
        <v>3</v>
      </c>
      <c r="B702" s="8" t="n">
        <f aca="false">IF(A702=1,1,IF(A702=2,2,IF(A702=3,2,IF(A702=4,3,IF(A702=5,3,4)))))</f>
        <v>2</v>
      </c>
      <c r="C702" s="8" t="n">
        <f aca="false">RANDBETWEEN(1,6)</f>
        <v>1</v>
      </c>
      <c r="D702" s="8" t="n">
        <f aca="false">IF(C702=1,1,IF(C702=2,3,IF(C702=3,4,IF(C702=4,5,IF(C702=5,6,8)))))</f>
        <v>1</v>
      </c>
      <c r="E702" s="8" t="n">
        <f aca="false">D702+B702</f>
        <v>3</v>
      </c>
    </row>
    <row r="703" customFormat="false" ht="12.75" hidden="false" customHeight="false" outlineLevel="0" collapsed="false">
      <c r="A703" s="8" t="n">
        <f aca="false">RANDBETWEEN(1,6)</f>
        <v>6</v>
      </c>
      <c r="B703" s="8" t="n">
        <f aca="false">IF(A703=1,1,IF(A703=2,2,IF(A703=3,2,IF(A703=4,3,IF(A703=5,3,4)))))</f>
        <v>4</v>
      </c>
      <c r="C703" s="8" t="n">
        <f aca="false">RANDBETWEEN(1,6)</f>
        <v>6</v>
      </c>
      <c r="D703" s="8" t="n">
        <f aca="false">IF(C703=1,1,IF(C703=2,3,IF(C703=3,4,IF(C703=4,5,IF(C703=5,6,8)))))</f>
        <v>8</v>
      </c>
      <c r="E703" s="8" t="n">
        <f aca="false">D703+B703</f>
        <v>12</v>
      </c>
    </row>
    <row r="704" customFormat="false" ht="12.75" hidden="false" customHeight="false" outlineLevel="0" collapsed="false">
      <c r="A704" s="8" t="n">
        <f aca="false">RANDBETWEEN(1,6)</f>
        <v>1</v>
      </c>
      <c r="B704" s="8" t="n">
        <f aca="false">IF(A704=1,1,IF(A704=2,2,IF(A704=3,2,IF(A704=4,3,IF(A704=5,3,4)))))</f>
        <v>1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9</v>
      </c>
    </row>
    <row r="705" customFormat="false" ht="12.75" hidden="false" customHeight="false" outlineLevel="0" collapsed="false">
      <c r="A705" s="8" t="n">
        <f aca="false">RANDBETWEEN(1,6)</f>
        <v>3</v>
      </c>
      <c r="B705" s="8" t="n">
        <f aca="false">IF(A705=1,1,IF(A705=2,2,IF(A705=3,2,IF(A705=4,3,IF(A705=5,3,4)))))</f>
        <v>2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5</v>
      </c>
    </row>
    <row r="706" customFormat="false" ht="12.75" hidden="false" customHeight="false" outlineLevel="0" collapsed="false">
      <c r="A706" s="8" t="n">
        <f aca="false">RANDBETWEEN(1,6)</f>
        <v>1</v>
      </c>
      <c r="B706" s="8" t="n">
        <f aca="false">IF(A706=1,1,IF(A706=2,2,IF(A706=3,2,IF(A706=4,3,IF(A706=5,3,4)))))</f>
        <v>1</v>
      </c>
      <c r="C706" s="8" t="n">
        <f aca="false">RANDBETWEEN(1,6)</f>
        <v>6</v>
      </c>
      <c r="D706" s="8" t="n">
        <f aca="false">IF(C706=1,1,IF(C706=2,3,IF(C706=3,4,IF(C706=4,5,IF(C706=5,6,8)))))</f>
        <v>8</v>
      </c>
      <c r="E706" s="8" t="n">
        <f aca="false">D706+B706</f>
        <v>9</v>
      </c>
    </row>
    <row r="707" customFormat="false" ht="12.75" hidden="false" customHeight="false" outlineLevel="0" collapsed="false">
      <c r="A707" s="8" t="n">
        <f aca="false">RANDBETWEEN(1,6)</f>
        <v>6</v>
      </c>
      <c r="B707" s="8" t="n">
        <f aca="false">IF(A707=1,1,IF(A707=2,2,IF(A707=3,2,IF(A707=4,3,IF(A707=5,3,4)))))</f>
        <v>4</v>
      </c>
      <c r="C707" s="8" t="n">
        <f aca="false">RANDBETWEEN(1,6)</f>
        <v>4</v>
      </c>
      <c r="D707" s="8" t="n">
        <f aca="false">IF(C707=1,1,IF(C707=2,3,IF(C707=3,4,IF(C707=4,5,IF(C707=5,6,8)))))</f>
        <v>5</v>
      </c>
      <c r="E707" s="8" t="n">
        <f aca="false">D707+B707</f>
        <v>9</v>
      </c>
    </row>
    <row r="708" customFormat="false" ht="12.75" hidden="false" customHeight="false" outlineLevel="0" collapsed="false">
      <c r="A708" s="8" t="n">
        <f aca="false">RANDBETWEEN(1,6)</f>
        <v>6</v>
      </c>
      <c r="B708" s="8" t="n">
        <f aca="false">IF(A708=1,1,IF(A708=2,2,IF(A708=3,2,IF(A708=4,3,IF(A708=5,3,4)))))</f>
        <v>4</v>
      </c>
      <c r="C708" s="8" t="n">
        <f aca="false">RANDBETWEEN(1,6)</f>
        <v>3</v>
      </c>
      <c r="D708" s="8" t="n">
        <f aca="false">IF(C708=1,1,IF(C708=2,3,IF(C708=3,4,IF(C708=4,5,IF(C708=5,6,8)))))</f>
        <v>4</v>
      </c>
      <c r="E708" s="8" t="n">
        <f aca="false">D708+B708</f>
        <v>8</v>
      </c>
    </row>
    <row r="709" customFormat="false" ht="12.75" hidden="false" customHeight="false" outlineLevel="0" collapsed="false">
      <c r="A709" s="8" t="n">
        <f aca="false">RANDBETWEEN(1,6)</f>
        <v>4</v>
      </c>
      <c r="B709" s="8" t="n">
        <f aca="false">IF(A709=1,1,IF(A709=2,2,IF(A709=3,2,IF(A709=4,3,IF(A709=5,3,4)))))</f>
        <v>3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4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3</v>
      </c>
      <c r="D710" s="8" t="n">
        <f aca="false">IF(C710=1,1,IF(C710=2,3,IF(C710=3,4,IF(C710=4,5,IF(C710=5,6,8)))))</f>
        <v>4</v>
      </c>
      <c r="E710" s="8" t="n">
        <f aca="false">D710+B710</f>
        <v>7</v>
      </c>
    </row>
    <row r="711" customFormat="false" ht="12.75" hidden="false" customHeight="false" outlineLevel="0" collapsed="false">
      <c r="A711" s="8" t="n">
        <f aca="false">RANDBETWEEN(1,6)</f>
        <v>1</v>
      </c>
      <c r="B711" s="8" t="n">
        <f aca="false">IF(A711=1,1,IF(A711=2,2,IF(A711=3,2,IF(A711=4,3,IF(A711=5,3,4)))))</f>
        <v>1</v>
      </c>
      <c r="C711" s="8" t="n">
        <f aca="false">RANDBETWEEN(1,6)</f>
        <v>1</v>
      </c>
      <c r="D711" s="8" t="n">
        <f aca="false">IF(C711=1,1,IF(C711=2,3,IF(C711=3,4,IF(C711=4,5,IF(C711=5,6,8)))))</f>
        <v>1</v>
      </c>
      <c r="E711" s="8" t="n">
        <f aca="false">D711+B711</f>
        <v>2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12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6</v>
      </c>
      <c r="D713" s="8" t="n">
        <f aca="false">IF(C713=1,1,IF(C713=2,3,IF(C713=3,4,IF(C713=4,5,IF(C713=5,6,8)))))</f>
        <v>8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2</v>
      </c>
      <c r="B714" s="8" t="n">
        <f aca="false">IF(A714=1,1,IF(A714=2,2,IF(A714=3,2,IF(A714=4,3,IF(A714=5,3,4)))))</f>
        <v>2</v>
      </c>
      <c r="C714" s="8" t="n">
        <f aca="false">RANDBETWEEN(1,6)</f>
        <v>3</v>
      </c>
      <c r="D714" s="8" t="n">
        <f aca="false">IF(C714=1,1,IF(C714=2,3,IF(C714=3,4,IF(C714=4,5,IF(C714=5,6,8)))))</f>
        <v>4</v>
      </c>
      <c r="E714" s="8" t="n">
        <f aca="false">D714+B714</f>
        <v>6</v>
      </c>
    </row>
    <row r="715" customFormat="false" ht="12.75" hidden="false" customHeight="false" outlineLevel="0" collapsed="false">
      <c r="A715" s="8" t="n">
        <f aca="false">RANDBETWEEN(1,6)</f>
        <v>1</v>
      </c>
      <c r="B715" s="8" t="n">
        <f aca="false">IF(A715=1,1,IF(A715=2,2,IF(A715=3,2,IF(A715=4,3,IF(A715=5,3,4)))))</f>
        <v>1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2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4</v>
      </c>
      <c r="D717" s="8" t="n">
        <f aca="false">IF(C717=1,1,IF(C717=2,3,IF(C717=3,4,IF(C717=4,5,IF(C717=5,6,8)))))</f>
        <v>5</v>
      </c>
      <c r="E717" s="8" t="n">
        <f aca="false">D717+B717</f>
        <v>8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10</v>
      </c>
    </row>
    <row r="719" customFormat="false" ht="12.75" hidden="false" customHeight="false" outlineLevel="0" collapsed="false">
      <c r="A719" s="8" t="n">
        <f aca="false">RANDBETWEEN(1,6)</f>
        <v>1</v>
      </c>
      <c r="B719" s="8" t="n">
        <f aca="false">IF(A719=1,1,IF(A719=2,2,IF(A719=3,2,IF(A719=4,3,IF(A719=5,3,4)))))</f>
        <v>1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4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3</v>
      </c>
      <c r="D720" s="8" t="n">
        <f aca="false">IF(C720=1,1,IF(C720=2,3,IF(C720=3,4,IF(C720=4,5,IF(C720=5,6,8)))))</f>
        <v>4</v>
      </c>
      <c r="E720" s="8" t="n">
        <f aca="false">D720+B720</f>
        <v>8</v>
      </c>
    </row>
    <row r="721" customFormat="false" ht="12.75" hidden="false" customHeight="false" outlineLevel="0" collapsed="false">
      <c r="A721" s="8" t="n">
        <f aca="false">RANDBETWEEN(1,6)</f>
        <v>6</v>
      </c>
      <c r="B721" s="8" t="n">
        <f aca="false">IF(A721=1,1,IF(A721=2,2,IF(A721=3,2,IF(A721=4,3,IF(A721=5,3,4)))))</f>
        <v>4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6</v>
      </c>
      <c r="D722" s="8" t="n">
        <f aca="false">IF(C722=1,1,IF(C722=2,3,IF(C722=3,4,IF(C722=4,5,IF(C722=5,6,8)))))</f>
        <v>8</v>
      </c>
      <c r="E722" s="8" t="n">
        <f aca="false">D722+B722</f>
        <v>10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3</v>
      </c>
      <c r="D723" s="8" t="n">
        <f aca="false">IF(C723=1,1,IF(C723=2,3,IF(C723=3,4,IF(C723=4,5,IF(C723=5,6,8)))))</f>
        <v>4</v>
      </c>
      <c r="E723" s="8" t="n">
        <f aca="false">D723+B723</f>
        <v>8</v>
      </c>
    </row>
    <row r="724" customFormat="false" ht="12.75" hidden="false" customHeight="false" outlineLevel="0" collapsed="false">
      <c r="A724" s="8" t="n">
        <f aca="false">RANDBETWEEN(1,6)</f>
        <v>4</v>
      </c>
      <c r="B724" s="8" t="n">
        <f aca="false">IF(A724=1,1,IF(A724=2,2,IF(A724=3,2,IF(A724=4,3,IF(A724=5,3,4)))))</f>
        <v>3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9</v>
      </c>
    </row>
    <row r="725" customFormat="false" ht="12.75" hidden="false" customHeight="false" outlineLevel="0" collapsed="false">
      <c r="A725" s="8" t="n">
        <f aca="false">RANDBETWEEN(1,6)</f>
        <v>5</v>
      </c>
      <c r="B725" s="8" t="n">
        <f aca="false">IF(A725=1,1,IF(A725=2,2,IF(A725=3,2,IF(A725=4,3,IF(A725=5,3,4)))))</f>
        <v>3</v>
      </c>
      <c r="C725" s="8" t="n">
        <f aca="false">RANDBETWEEN(1,6)</f>
        <v>4</v>
      </c>
      <c r="D725" s="8" t="n">
        <f aca="false">IF(C725=1,1,IF(C725=2,3,IF(C725=3,4,IF(C725=4,5,IF(C725=5,6,8)))))</f>
        <v>5</v>
      </c>
      <c r="E725" s="8" t="n">
        <f aca="false">D725+B725</f>
        <v>8</v>
      </c>
    </row>
    <row r="726" customFormat="false" ht="12.75" hidden="false" customHeight="false" outlineLevel="0" collapsed="false">
      <c r="A726" s="8" t="n">
        <f aca="false">RANDBETWEEN(1,6)</f>
        <v>5</v>
      </c>
      <c r="B726" s="8" t="n">
        <f aca="false">IF(A726=1,1,IF(A726=2,2,IF(A726=3,2,IF(A726=4,3,IF(A726=5,3,4)))))</f>
        <v>3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11</v>
      </c>
    </row>
    <row r="727" customFormat="false" ht="12.75" hidden="false" customHeight="false" outlineLevel="0" collapsed="false">
      <c r="A727" s="8" t="n">
        <f aca="false">RANDBETWEEN(1,6)</f>
        <v>1</v>
      </c>
      <c r="B727" s="8" t="n">
        <f aca="false">IF(A727=1,1,IF(A727=2,2,IF(A727=3,2,IF(A727=4,3,IF(A727=5,3,4)))))</f>
        <v>1</v>
      </c>
      <c r="C727" s="8" t="n">
        <f aca="false">RANDBETWEEN(1,6)</f>
        <v>2</v>
      </c>
      <c r="D727" s="8" t="n">
        <f aca="false">IF(C727=1,1,IF(C727=2,3,IF(C727=3,4,IF(C727=4,5,IF(C727=5,6,8)))))</f>
        <v>3</v>
      </c>
      <c r="E727" s="8" t="n">
        <f aca="false">D727+B727</f>
        <v>4</v>
      </c>
    </row>
    <row r="728" customFormat="false" ht="12.75" hidden="false" customHeight="false" outlineLevel="0" collapsed="false">
      <c r="A728" s="8" t="n">
        <f aca="false">RANDBETWEEN(1,6)</f>
        <v>3</v>
      </c>
      <c r="B728" s="8" t="n">
        <f aca="false">IF(A728=1,1,IF(A728=2,2,IF(A728=3,2,IF(A728=4,3,IF(A728=5,3,4)))))</f>
        <v>2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6</v>
      </c>
    </row>
    <row r="729" customFormat="false" ht="12.75" hidden="false" customHeight="false" outlineLevel="0" collapsed="false">
      <c r="A729" s="8" t="n">
        <f aca="false">RANDBETWEEN(1,6)</f>
        <v>6</v>
      </c>
      <c r="B729" s="8" t="n">
        <f aca="false">IF(A729=1,1,IF(A729=2,2,IF(A729=3,2,IF(A729=4,3,IF(A729=5,3,4)))))</f>
        <v>4</v>
      </c>
      <c r="C729" s="8" t="n">
        <f aca="false">RANDBETWEEN(1,6)</f>
        <v>2</v>
      </c>
      <c r="D729" s="8" t="n">
        <f aca="false">IF(C729=1,1,IF(C729=2,3,IF(C729=3,4,IF(C729=4,5,IF(C729=5,6,8)))))</f>
        <v>3</v>
      </c>
      <c r="E729" s="8" t="n">
        <f aca="false">D729+B729</f>
        <v>7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5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1</v>
      </c>
      <c r="B733" s="8" t="n">
        <f aca="false">IF(A733=1,1,IF(A733=2,2,IF(A733=3,2,IF(A733=4,3,IF(A733=5,3,4)))))</f>
        <v>1</v>
      </c>
      <c r="C733" s="8" t="n">
        <f aca="false">RANDBETWEEN(1,6)</f>
        <v>6</v>
      </c>
      <c r="D733" s="8" t="n">
        <f aca="false">IF(C733=1,1,IF(C733=2,3,IF(C733=3,4,IF(C733=4,5,IF(C733=5,6,8)))))</f>
        <v>8</v>
      </c>
      <c r="E733" s="8" t="n">
        <f aca="false">D733+B733</f>
        <v>9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5</v>
      </c>
    </row>
    <row r="735" customFormat="false" ht="12.75" hidden="false" customHeight="false" outlineLevel="0" collapsed="false">
      <c r="A735" s="8" t="n">
        <f aca="false">RANDBETWEEN(1,6)</f>
        <v>6</v>
      </c>
      <c r="B735" s="8" t="n">
        <f aca="false">IF(A735=1,1,IF(A735=2,2,IF(A735=3,2,IF(A735=4,3,IF(A735=5,3,4)))))</f>
        <v>4</v>
      </c>
      <c r="C735" s="8" t="n">
        <f aca="false">RANDBETWEEN(1,6)</f>
        <v>5</v>
      </c>
      <c r="D735" s="8" t="n">
        <f aca="false">IF(C735=1,1,IF(C735=2,3,IF(C735=3,4,IF(C735=4,5,IF(C735=5,6,8)))))</f>
        <v>6</v>
      </c>
      <c r="E735" s="8" t="n">
        <f aca="false">D735+B735</f>
        <v>10</v>
      </c>
    </row>
    <row r="736" customFormat="false" ht="12.75" hidden="false" customHeight="false" outlineLevel="0" collapsed="false">
      <c r="A736" s="8" t="n">
        <f aca="false">RANDBETWEEN(1,6)</f>
        <v>2</v>
      </c>
      <c r="B736" s="8" t="n">
        <f aca="false">IF(A736=1,1,IF(A736=2,2,IF(A736=3,2,IF(A736=4,3,IF(A736=5,3,4)))))</f>
        <v>2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4</v>
      </c>
      <c r="B737" s="8" t="n">
        <f aca="false">IF(A737=1,1,IF(A737=2,2,IF(A737=3,2,IF(A737=4,3,IF(A737=5,3,4)))))</f>
        <v>3</v>
      </c>
      <c r="C737" s="8" t="n">
        <f aca="false">RANDBETWEEN(1,6)</f>
        <v>6</v>
      </c>
      <c r="D737" s="8" t="n">
        <f aca="false">IF(C737=1,1,IF(C737=2,3,IF(C737=3,4,IF(C737=4,5,IF(C737=5,6,8)))))</f>
        <v>8</v>
      </c>
      <c r="E737" s="8" t="n">
        <f aca="false">D737+B737</f>
        <v>11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5</v>
      </c>
      <c r="D738" s="8" t="n">
        <f aca="false">IF(C738=1,1,IF(C738=2,3,IF(C738=3,4,IF(C738=4,5,IF(C738=5,6,8)))))</f>
        <v>6</v>
      </c>
      <c r="E738" s="8" t="n">
        <f aca="false">D738+B738</f>
        <v>8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5</v>
      </c>
    </row>
    <row r="740" customFormat="false" ht="12.75" hidden="false" customHeight="false" outlineLevel="0" collapsed="false">
      <c r="A740" s="8" t="n">
        <f aca="false">RANDBETWEEN(1,6)</f>
        <v>6</v>
      </c>
      <c r="B740" s="8" t="n">
        <f aca="false">IF(A740=1,1,IF(A740=2,2,IF(A740=3,2,IF(A740=4,3,IF(A740=5,3,4)))))</f>
        <v>4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10</v>
      </c>
    </row>
    <row r="741" customFormat="false" ht="12.75" hidden="false" customHeight="false" outlineLevel="0" collapsed="false">
      <c r="A741" s="8" t="n">
        <f aca="false">RANDBETWEEN(1,6)</f>
        <v>1</v>
      </c>
      <c r="B741" s="8" t="n">
        <f aca="false">IF(A741=1,1,IF(A741=2,2,IF(A741=3,2,IF(A741=4,3,IF(A741=5,3,4)))))</f>
        <v>1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8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1</v>
      </c>
      <c r="D744" s="8" t="n">
        <f aca="false">IF(C744=1,1,IF(C744=2,3,IF(C744=3,4,IF(C744=4,5,IF(C744=5,6,8)))))</f>
        <v>1</v>
      </c>
      <c r="E744" s="8" t="n">
        <f aca="false">D744+B744</f>
        <v>5</v>
      </c>
    </row>
    <row r="745" customFormat="false" ht="12.75" hidden="false" customHeight="false" outlineLevel="0" collapsed="false">
      <c r="A745" s="8" t="n">
        <f aca="false">RANDBETWEEN(1,6)</f>
        <v>6</v>
      </c>
      <c r="B745" s="8" t="n">
        <f aca="false">IF(A745=1,1,IF(A745=2,2,IF(A745=3,2,IF(A745=4,3,IF(A745=5,3,4)))))</f>
        <v>4</v>
      </c>
      <c r="C745" s="8" t="n">
        <f aca="false">RANDBETWEEN(1,6)</f>
        <v>4</v>
      </c>
      <c r="D745" s="8" t="n">
        <f aca="false">IF(C745=1,1,IF(C745=2,3,IF(C745=3,4,IF(C745=4,5,IF(C745=5,6,8)))))</f>
        <v>5</v>
      </c>
      <c r="E745" s="8" t="n">
        <f aca="false">D745+B745</f>
        <v>9</v>
      </c>
    </row>
    <row r="746" customFormat="false" ht="12.75" hidden="false" customHeight="false" outlineLevel="0" collapsed="false">
      <c r="A746" s="8" t="n">
        <f aca="false">RANDBETWEEN(1,6)</f>
        <v>4</v>
      </c>
      <c r="B746" s="8" t="n">
        <f aca="false">IF(A746=1,1,IF(A746=2,2,IF(A746=3,2,IF(A746=4,3,IF(A746=5,3,4)))))</f>
        <v>3</v>
      </c>
      <c r="C746" s="8" t="n">
        <f aca="false">RANDBETWEEN(1,6)</f>
        <v>1</v>
      </c>
      <c r="D746" s="8" t="n">
        <f aca="false">IF(C746=1,1,IF(C746=2,3,IF(C746=3,4,IF(C746=4,5,IF(C746=5,6,8)))))</f>
        <v>1</v>
      </c>
      <c r="E746" s="8" t="n">
        <f aca="false">D746+B746</f>
        <v>4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1</v>
      </c>
      <c r="D747" s="8" t="n">
        <f aca="false">IF(C747=1,1,IF(C747=2,3,IF(C747=3,4,IF(C747=4,5,IF(C747=5,6,8)))))</f>
        <v>1</v>
      </c>
      <c r="E747" s="8" t="n">
        <f aca="false">D747+B747</f>
        <v>3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1</v>
      </c>
      <c r="B749" s="8" t="n">
        <f aca="false">IF(A749=1,1,IF(A749=2,2,IF(A749=3,2,IF(A749=4,3,IF(A749=5,3,4)))))</f>
        <v>1</v>
      </c>
      <c r="C749" s="8" t="n">
        <f aca="false">RANDBETWEEN(1,6)</f>
        <v>1</v>
      </c>
      <c r="D749" s="8" t="n">
        <f aca="false">IF(C749=1,1,IF(C749=2,3,IF(C749=3,4,IF(C749=4,5,IF(C749=5,6,8)))))</f>
        <v>1</v>
      </c>
      <c r="E749" s="8" t="n">
        <f aca="false">D749+B749</f>
        <v>2</v>
      </c>
    </row>
    <row r="750" customFormat="false" ht="12.75" hidden="false" customHeight="false" outlineLevel="0" collapsed="false">
      <c r="A750" s="8" t="n">
        <f aca="false">RANDBETWEEN(1,6)</f>
        <v>3</v>
      </c>
      <c r="B750" s="8" t="n">
        <f aca="false">IF(A750=1,1,IF(A750=2,2,IF(A750=3,2,IF(A750=4,3,IF(A750=5,3,4)))))</f>
        <v>2</v>
      </c>
      <c r="C750" s="8" t="n">
        <f aca="false">RANDBETWEEN(1,6)</f>
        <v>5</v>
      </c>
      <c r="D750" s="8" t="n">
        <f aca="false">IF(C750=1,1,IF(C750=2,3,IF(C750=3,4,IF(C750=4,5,IF(C750=5,6,8)))))</f>
        <v>6</v>
      </c>
      <c r="E750" s="8" t="n">
        <f aca="false">D750+B750</f>
        <v>8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2</v>
      </c>
      <c r="D751" s="8" t="n">
        <f aca="false">IF(C751=1,1,IF(C751=2,3,IF(C751=3,4,IF(C751=4,5,IF(C751=5,6,8)))))</f>
        <v>3</v>
      </c>
      <c r="E751" s="8" t="n">
        <f aca="false">D751+B751</f>
        <v>4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1</v>
      </c>
      <c r="B753" s="8" t="n">
        <f aca="false">IF(A753=1,1,IF(A753=2,2,IF(A753=3,2,IF(A753=4,3,IF(A753=5,3,4)))))</f>
        <v>1</v>
      </c>
      <c r="C753" s="8" t="n">
        <f aca="false">RANDBETWEEN(1,6)</f>
        <v>5</v>
      </c>
      <c r="D753" s="8" t="n">
        <f aca="false">IF(C753=1,1,IF(C753=2,3,IF(C753=3,4,IF(C753=4,5,IF(C753=5,6,8)))))</f>
        <v>6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1</v>
      </c>
      <c r="B754" s="8" t="n">
        <f aca="false">IF(A754=1,1,IF(A754=2,2,IF(A754=3,2,IF(A754=4,3,IF(A754=5,3,4)))))</f>
        <v>1</v>
      </c>
      <c r="C754" s="8" t="n">
        <f aca="false">RANDBETWEEN(1,6)</f>
        <v>5</v>
      </c>
      <c r="D754" s="8" t="n">
        <f aca="false">IF(C754=1,1,IF(C754=2,3,IF(C754=3,4,IF(C754=4,5,IF(C754=5,6,8)))))</f>
        <v>6</v>
      </c>
      <c r="E754" s="8" t="n">
        <f aca="false">D754+B754</f>
        <v>7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4</v>
      </c>
      <c r="D755" s="8" t="n">
        <f aca="false">IF(C755=1,1,IF(C755=2,3,IF(C755=3,4,IF(C755=4,5,IF(C755=5,6,8)))))</f>
        <v>5</v>
      </c>
      <c r="E755" s="8" t="n">
        <f aca="false">D755+B755</f>
        <v>8</v>
      </c>
    </row>
    <row r="756" customFormat="false" ht="12.75" hidden="false" customHeight="false" outlineLevel="0" collapsed="false">
      <c r="A756" s="8" t="n">
        <f aca="false">RANDBETWEEN(1,6)</f>
        <v>5</v>
      </c>
      <c r="B756" s="8" t="n">
        <f aca="false">IF(A756=1,1,IF(A756=2,2,IF(A756=3,2,IF(A756=4,3,IF(A756=5,3,4)))))</f>
        <v>3</v>
      </c>
      <c r="C756" s="8" t="n">
        <f aca="false">RANDBETWEEN(1,6)</f>
        <v>4</v>
      </c>
      <c r="D756" s="8" t="n">
        <f aca="false">IF(C756=1,1,IF(C756=2,3,IF(C756=3,4,IF(C756=4,5,IF(C756=5,6,8)))))</f>
        <v>5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4</v>
      </c>
      <c r="B757" s="8" t="n">
        <f aca="false">IF(A757=1,1,IF(A757=2,2,IF(A757=3,2,IF(A757=4,3,IF(A757=5,3,4)))))</f>
        <v>3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5</v>
      </c>
      <c r="B758" s="8" t="n">
        <f aca="false">IF(A758=1,1,IF(A758=2,2,IF(A758=3,2,IF(A758=4,3,IF(A758=5,3,4)))))</f>
        <v>3</v>
      </c>
      <c r="C758" s="8" t="n">
        <f aca="false">RANDBETWEEN(1,6)</f>
        <v>1</v>
      </c>
      <c r="D758" s="8" t="n">
        <f aca="false">IF(C758=1,1,IF(C758=2,3,IF(C758=3,4,IF(C758=4,5,IF(C758=5,6,8)))))</f>
        <v>1</v>
      </c>
      <c r="E758" s="8" t="n">
        <f aca="false">D758+B758</f>
        <v>4</v>
      </c>
    </row>
    <row r="759" customFormat="false" ht="12.75" hidden="false" customHeight="false" outlineLevel="0" collapsed="false">
      <c r="A759" s="8" t="n">
        <f aca="false">RANDBETWEEN(1,6)</f>
        <v>3</v>
      </c>
      <c r="B759" s="8" t="n">
        <f aca="false">IF(A759=1,1,IF(A759=2,2,IF(A759=3,2,IF(A759=4,3,IF(A759=5,3,4)))))</f>
        <v>2</v>
      </c>
      <c r="C759" s="8" t="n">
        <f aca="false">RANDBETWEEN(1,6)</f>
        <v>3</v>
      </c>
      <c r="D759" s="8" t="n">
        <f aca="false">IF(C759=1,1,IF(C759=2,3,IF(C759=3,4,IF(C759=4,5,IF(C759=5,6,8)))))</f>
        <v>4</v>
      </c>
      <c r="E759" s="8" t="n">
        <f aca="false">D759+B759</f>
        <v>6</v>
      </c>
    </row>
    <row r="760" customFormat="false" ht="12.75" hidden="false" customHeight="false" outlineLevel="0" collapsed="false">
      <c r="A760" s="8" t="n">
        <f aca="false">RANDBETWEEN(1,6)</f>
        <v>1</v>
      </c>
      <c r="B760" s="8" t="n">
        <f aca="false">IF(A760=1,1,IF(A760=2,2,IF(A760=3,2,IF(A760=4,3,IF(A760=5,3,4)))))</f>
        <v>1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2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3</v>
      </c>
      <c r="D761" s="8" t="n">
        <f aca="false">IF(C761=1,1,IF(C761=2,3,IF(C761=3,4,IF(C761=4,5,IF(C761=5,6,8)))))</f>
        <v>4</v>
      </c>
      <c r="E761" s="8" t="n">
        <f aca="false">D761+B761</f>
        <v>6</v>
      </c>
    </row>
    <row r="762" customFormat="false" ht="12.75" hidden="false" customHeight="false" outlineLevel="0" collapsed="false">
      <c r="A762" s="8" t="n">
        <f aca="false">RANDBETWEEN(1,6)</f>
        <v>3</v>
      </c>
      <c r="B762" s="8" t="n">
        <f aca="false">IF(A762=1,1,IF(A762=2,2,IF(A762=3,2,IF(A762=4,3,IF(A762=5,3,4)))))</f>
        <v>2</v>
      </c>
      <c r="C762" s="8" t="n">
        <f aca="false">RANDBETWEEN(1,6)</f>
        <v>3</v>
      </c>
      <c r="D762" s="8" t="n">
        <f aca="false">IF(C762=1,1,IF(C762=2,3,IF(C762=3,4,IF(C762=4,5,IF(C762=5,6,8)))))</f>
        <v>4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8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3</v>
      </c>
      <c r="D764" s="8" t="n">
        <f aca="false">IF(C764=1,1,IF(C764=2,3,IF(C764=3,4,IF(C764=4,5,IF(C764=5,6,8)))))</f>
        <v>4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3</v>
      </c>
      <c r="B765" s="8" t="n">
        <f aca="false">IF(A765=1,1,IF(A765=2,2,IF(A765=3,2,IF(A765=4,3,IF(A765=5,3,4)))))</f>
        <v>2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0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6</v>
      </c>
      <c r="D766" s="8" t="n">
        <f aca="false">IF(C766=1,1,IF(C766=2,3,IF(C766=3,4,IF(C766=4,5,IF(C766=5,6,8)))))</f>
        <v>8</v>
      </c>
      <c r="E766" s="8" t="n">
        <f aca="false">D766+B766</f>
        <v>9</v>
      </c>
    </row>
    <row r="767" customFormat="false" ht="12.75" hidden="false" customHeight="false" outlineLevel="0" collapsed="false">
      <c r="A767" s="8" t="n">
        <f aca="false">RANDBETWEEN(1,6)</f>
        <v>2</v>
      </c>
      <c r="B767" s="8" t="n">
        <f aca="false">IF(A767=1,1,IF(A767=2,2,IF(A767=3,2,IF(A767=4,3,IF(A767=5,3,4)))))</f>
        <v>2</v>
      </c>
      <c r="C767" s="8" t="n">
        <f aca="false">RANDBETWEEN(1,6)</f>
        <v>5</v>
      </c>
      <c r="D767" s="8" t="n">
        <f aca="false">IF(C767=1,1,IF(C767=2,3,IF(C767=3,4,IF(C767=4,5,IF(C767=5,6,8)))))</f>
        <v>6</v>
      </c>
      <c r="E767" s="8" t="n">
        <f aca="false">D767+B767</f>
        <v>8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2</v>
      </c>
      <c r="D768" s="8" t="n">
        <f aca="false">IF(C768=1,1,IF(C768=2,3,IF(C768=3,4,IF(C768=4,5,IF(C768=5,6,8)))))</f>
        <v>3</v>
      </c>
      <c r="E768" s="8" t="n">
        <f aca="false">D768+B768</f>
        <v>7</v>
      </c>
    </row>
    <row r="769" customFormat="false" ht="12.75" hidden="false" customHeight="false" outlineLevel="0" collapsed="false">
      <c r="A769" s="8" t="n">
        <f aca="false">RANDBETWEEN(1,6)</f>
        <v>1</v>
      </c>
      <c r="B769" s="8" t="n">
        <f aca="false">IF(A769=1,1,IF(A769=2,2,IF(A769=3,2,IF(A769=4,3,IF(A769=5,3,4)))))</f>
        <v>1</v>
      </c>
      <c r="C769" s="8" t="n">
        <f aca="false">RANDBETWEEN(1,6)</f>
        <v>6</v>
      </c>
      <c r="D769" s="8" t="n">
        <f aca="false">IF(C769=1,1,IF(C769=2,3,IF(C769=3,4,IF(C769=4,5,IF(C769=5,6,8)))))</f>
        <v>8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6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6</v>
      </c>
    </row>
    <row r="772" customFormat="false" ht="12.75" hidden="false" customHeight="false" outlineLevel="0" collapsed="false">
      <c r="A772" s="8" t="n">
        <f aca="false">RANDBETWEEN(1,6)</f>
        <v>2</v>
      </c>
      <c r="B772" s="8" t="n">
        <f aca="false">IF(A772=1,1,IF(A772=2,2,IF(A772=3,2,IF(A772=4,3,IF(A772=5,3,4)))))</f>
        <v>2</v>
      </c>
      <c r="C772" s="8" t="n">
        <f aca="false">RANDBETWEEN(1,6)</f>
        <v>4</v>
      </c>
      <c r="D772" s="8" t="n">
        <f aca="false">IF(C772=1,1,IF(C772=2,3,IF(C772=3,4,IF(C772=4,5,IF(C772=5,6,8)))))</f>
        <v>5</v>
      </c>
      <c r="E772" s="8" t="n">
        <f aca="false">D772+B772</f>
        <v>7</v>
      </c>
    </row>
    <row r="773" customFormat="false" ht="12.75" hidden="false" customHeight="false" outlineLevel="0" collapsed="false">
      <c r="A773" s="8" t="n">
        <f aca="false">RANDBETWEEN(1,6)</f>
        <v>3</v>
      </c>
      <c r="B773" s="8" t="n">
        <f aca="false">IF(A773=1,1,IF(A773=2,2,IF(A773=3,2,IF(A773=4,3,IF(A773=5,3,4)))))</f>
        <v>2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6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2</v>
      </c>
    </row>
    <row r="775" customFormat="false" ht="12.75" hidden="false" customHeight="false" outlineLevel="0" collapsed="false">
      <c r="A775" s="8" t="n">
        <f aca="false">RANDBETWEEN(1,6)</f>
        <v>5</v>
      </c>
      <c r="B775" s="8" t="n">
        <f aca="false">IF(A775=1,1,IF(A775=2,2,IF(A775=3,2,IF(A775=4,3,IF(A775=5,3,4)))))</f>
        <v>3</v>
      </c>
      <c r="C775" s="8" t="n">
        <f aca="false">RANDBETWEEN(1,6)</f>
        <v>5</v>
      </c>
      <c r="D775" s="8" t="n">
        <f aca="false">IF(C775=1,1,IF(C775=2,3,IF(C775=3,4,IF(C775=4,5,IF(C775=5,6,8)))))</f>
        <v>6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1</v>
      </c>
      <c r="B776" s="8" t="n">
        <f aca="false">IF(A776=1,1,IF(A776=2,2,IF(A776=3,2,IF(A776=4,3,IF(A776=5,3,4)))))</f>
        <v>1</v>
      </c>
      <c r="C776" s="8" t="n">
        <f aca="false">RANDBETWEEN(1,6)</f>
        <v>2</v>
      </c>
      <c r="D776" s="8" t="n">
        <f aca="false">IF(C776=1,1,IF(C776=2,3,IF(C776=3,4,IF(C776=4,5,IF(C776=5,6,8)))))</f>
        <v>3</v>
      </c>
      <c r="E776" s="8" t="n">
        <f aca="false">D776+B776</f>
        <v>4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6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6</v>
      </c>
      <c r="D778" s="8" t="n">
        <f aca="false">IF(C778=1,1,IF(C778=2,3,IF(C778=3,4,IF(C778=4,5,IF(C778=5,6,8)))))</f>
        <v>8</v>
      </c>
      <c r="E778" s="8" t="n">
        <f aca="false">D778+B778</f>
        <v>10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5</v>
      </c>
      <c r="D779" s="8" t="n">
        <f aca="false">IF(C779=1,1,IF(C779=2,3,IF(C779=3,4,IF(C779=4,5,IF(C779=5,6,8)))))</f>
        <v>6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6</v>
      </c>
      <c r="B780" s="8" t="n">
        <f aca="false">IF(A780=1,1,IF(A780=2,2,IF(A780=3,2,IF(A780=4,3,IF(A780=5,3,4)))))</f>
        <v>4</v>
      </c>
      <c r="C780" s="8" t="n">
        <f aca="false">RANDBETWEEN(1,6)</f>
        <v>2</v>
      </c>
      <c r="D780" s="8" t="n">
        <f aca="false">IF(C780=1,1,IF(C780=2,3,IF(C780=3,4,IF(C780=4,5,IF(C780=5,6,8)))))</f>
        <v>3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4</v>
      </c>
      <c r="B781" s="8" t="n">
        <f aca="false">IF(A781=1,1,IF(A781=2,2,IF(A781=3,2,IF(A781=4,3,IF(A781=5,3,4)))))</f>
        <v>3</v>
      </c>
      <c r="C781" s="8" t="n">
        <f aca="false">RANDBETWEEN(1,6)</f>
        <v>2</v>
      </c>
      <c r="D781" s="8" t="n">
        <f aca="false">IF(C781=1,1,IF(C781=2,3,IF(C781=3,4,IF(C781=4,5,IF(C781=5,6,8)))))</f>
        <v>3</v>
      </c>
      <c r="E781" s="8" t="n">
        <f aca="false">D781+B781</f>
        <v>6</v>
      </c>
    </row>
    <row r="782" customFormat="false" ht="12.75" hidden="false" customHeight="false" outlineLevel="0" collapsed="false">
      <c r="A782" s="8" t="n">
        <f aca="false">RANDBETWEEN(1,6)</f>
        <v>4</v>
      </c>
      <c r="B782" s="8" t="n">
        <f aca="false">IF(A782=1,1,IF(A782=2,2,IF(A782=3,2,IF(A782=4,3,IF(A782=5,3,4)))))</f>
        <v>3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6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5</v>
      </c>
      <c r="D783" s="8" t="n">
        <f aca="false">IF(C783=1,1,IF(C783=2,3,IF(C783=3,4,IF(C783=4,5,IF(C783=5,6,8)))))</f>
        <v>6</v>
      </c>
      <c r="E783" s="8" t="n">
        <f aca="false">D783+B783</f>
        <v>8</v>
      </c>
    </row>
    <row r="784" customFormat="false" ht="12.75" hidden="false" customHeight="false" outlineLevel="0" collapsed="false">
      <c r="A784" s="8" t="n">
        <f aca="false">RANDBETWEEN(1,6)</f>
        <v>6</v>
      </c>
      <c r="B784" s="8" t="n">
        <f aca="false">IF(A784=1,1,IF(A784=2,2,IF(A784=3,2,IF(A784=4,3,IF(A784=5,3,4)))))</f>
        <v>4</v>
      </c>
      <c r="C784" s="8" t="n">
        <f aca="false">RANDBETWEEN(1,6)</f>
        <v>1</v>
      </c>
      <c r="D784" s="8" t="n">
        <f aca="false">IF(C784=1,1,IF(C784=2,3,IF(C784=3,4,IF(C784=4,5,IF(C784=5,6,8)))))</f>
        <v>1</v>
      </c>
      <c r="E784" s="8" t="n">
        <f aca="false">D784+B784</f>
        <v>5</v>
      </c>
    </row>
    <row r="785" customFormat="false" ht="12.75" hidden="false" customHeight="false" outlineLevel="0" collapsed="false">
      <c r="A785" s="8" t="n">
        <f aca="false">RANDBETWEEN(1,6)</f>
        <v>5</v>
      </c>
      <c r="B785" s="8" t="n">
        <f aca="false">IF(A785=1,1,IF(A785=2,2,IF(A785=3,2,IF(A785=4,3,IF(A785=5,3,4)))))</f>
        <v>3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9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5</v>
      </c>
    </row>
    <row r="787" customFormat="false" ht="12.75" hidden="false" customHeight="false" outlineLevel="0" collapsed="false">
      <c r="A787" s="8" t="n">
        <f aca="false">RANDBETWEEN(1,6)</f>
        <v>3</v>
      </c>
      <c r="B787" s="8" t="n">
        <f aca="false">IF(A787=1,1,IF(A787=2,2,IF(A787=3,2,IF(A787=4,3,IF(A787=5,3,4)))))</f>
        <v>2</v>
      </c>
      <c r="C787" s="8" t="n">
        <f aca="false">RANDBETWEEN(1,6)</f>
        <v>1</v>
      </c>
      <c r="D787" s="8" t="n">
        <f aca="false">IF(C787=1,1,IF(C787=2,3,IF(C787=3,4,IF(C787=4,5,IF(C787=5,6,8)))))</f>
        <v>1</v>
      </c>
      <c r="E787" s="8" t="n">
        <f aca="false">D787+B787</f>
        <v>3</v>
      </c>
    </row>
    <row r="788" customFormat="false" ht="12.75" hidden="false" customHeight="false" outlineLevel="0" collapsed="false">
      <c r="A788" s="8" t="n">
        <f aca="false">RANDBETWEEN(1,6)</f>
        <v>1</v>
      </c>
      <c r="B788" s="8" t="n">
        <f aca="false">IF(A788=1,1,IF(A788=2,2,IF(A788=3,2,IF(A788=4,3,IF(A788=5,3,4)))))</f>
        <v>1</v>
      </c>
      <c r="C788" s="8" t="n">
        <f aca="false">RANDBETWEEN(1,6)</f>
        <v>2</v>
      </c>
      <c r="D788" s="8" t="n">
        <f aca="false">IF(C788=1,1,IF(C788=2,3,IF(C788=3,4,IF(C788=4,5,IF(C788=5,6,8)))))</f>
        <v>3</v>
      </c>
      <c r="E788" s="8" t="n">
        <f aca="false">D788+B788</f>
        <v>4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1</v>
      </c>
      <c r="D789" s="8" t="n">
        <f aca="false">IF(C789=1,1,IF(C789=2,3,IF(C789=3,4,IF(C789=4,5,IF(C789=5,6,8)))))</f>
        <v>1</v>
      </c>
      <c r="E789" s="8" t="n">
        <f aca="false">D789+B789</f>
        <v>2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6</v>
      </c>
      <c r="D790" s="8" t="n">
        <f aca="false">IF(C790=1,1,IF(C790=2,3,IF(C790=3,4,IF(C790=4,5,IF(C790=5,6,8)))))</f>
        <v>8</v>
      </c>
      <c r="E790" s="8" t="n">
        <f aca="false">D790+B790</f>
        <v>11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2</v>
      </c>
      <c r="D791" s="8" t="n">
        <f aca="false">IF(C791=1,1,IF(C791=2,3,IF(C791=3,4,IF(C791=4,5,IF(C791=5,6,8)))))</f>
        <v>3</v>
      </c>
      <c r="E791" s="8" t="n">
        <f aca="false">D791+B791</f>
        <v>6</v>
      </c>
    </row>
    <row r="792" customFormat="false" ht="12.75" hidden="false" customHeight="false" outlineLevel="0" collapsed="false">
      <c r="A792" s="8" t="n">
        <f aca="false">RANDBETWEEN(1,6)</f>
        <v>2</v>
      </c>
      <c r="B792" s="8" t="n">
        <f aca="false">IF(A792=1,1,IF(A792=2,2,IF(A792=3,2,IF(A792=4,3,IF(A792=5,3,4)))))</f>
        <v>2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10</v>
      </c>
    </row>
    <row r="793" customFormat="false" ht="12.75" hidden="false" customHeight="false" outlineLevel="0" collapsed="false">
      <c r="A793" s="8" t="n">
        <f aca="false">RANDBETWEEN(1,6)</f>
        <v>6</v>
      </c>
      <c r="B793" s="8" t="n">
        <f aca="false">IF(A793=1,1,IF(A793=2,2,IF(A793=3,2,IF(A793=4,3,IF(A793=5,3,4)))))</f>
        <v>4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9</v>
      </c>
    </row>
    <row r="794" customFormat="false" ht="12.75" hidden="false" customHeight="false" outlineLevel="0" collapsed="false">
      <c r="A794" s="8" t="n">
        <f aca="false">RANDBETWEEN(1,6)</f>
        <v>4</v>
      </c>
      <c r="B794" s="8" t="n">
        <f aca="false">IF(A794=1,1,IF(A794=2,2,IF(A794=3,2,IF(A794=4,3,IF(A794=5,3,4)))))</f>
        <v>3</v>
      </c>
      <c r="C794" s="8" t="n">
        <f aca="false">RANDBETWEEN(1,6)</f>
        <v>2</v>
      </c>
      <c r="D794" s="8" t="n">
        <f aca="false">IF(C794=1,1,IF(C794=2,3,IF(C794=3,4,IF(C794=4,5,IF(C794=5,6,8)))))</f>
        <v>3</v>
      </c>
      <c r="E794" s="8" t="n">
        <f aca="false">D794+B794</f>
        <v>6</v>
      </c>
    </row>
    <row r="795" customFormat="false" ht="12.75" hidden="false" customHeight="false" outlineLevel="0" collapsed="false">
      <c r="A795" s="8" t="n">
        <f aca="false">RANDBETWEEN(1,6)</f>
        <v>5</v>
      </c>
      <c r="B795" s="8" t="n">
        <f aca="false">IF(A795=1,1,IF(A795=2,2,IF(A795=3,2,IF(A795=4,3,IF(A795=5,3,4)))))</f>
        <v>3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9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5</v>
      </c>
      <c r="D797" s="8" t="n">
        <f aca="false">IF(C797=1,1,IF(C797=2,3,IF(C797=3,4,IF(C797=4,5,IF(C797=5,6,8)))))</f>
        <v>6</v>
      </c>
      <c r="E797" s="8" t="n">
        <f aca="false">D797+B797</f>
        <v>10</v>
      </c>
    </row>
    <row r="798" customFormat="false" ht="12.75" hidden="false" customHeight="false" outlineLevel="0" collapsed="false">
      <c r="A798" s="8" t="n">
        <f aca="false">RANDBETWEEN(1,6)</f>
        <v>3</v>
      </c>
      <c r="B798" s="8" t="n">
        <f aca="false">IF(A798=1,1,IF(A798=2,2,IF(A798=3,2,IF(A798=4,3,IF(A798=5,3,4)))))</f>
        <v>2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3</v>
      </c>
      <c r="B799" s="8" t="n">
        <f aca="false">IF(A799=1,1,IF(A799=2,2,IF(A799=3,2,IF(A799=4,3,IF(A799=5,3,4)))))</f>
        <v>2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3</v>
      </c>
    </row>
    <row r="800" customFormat="false" ht="12.75" hidden="false" customHeight="false" outlineLevel="0" collapsed="false">
      <c r="A800" s="8" t="n">
        <f aca="false">RANDBETWEEN(1,6)</f>
        <v>4</v>
      </c>
      <c r="B800" s="8" t="n">
        <f aca="false">IF(A800=1,1,IF(A800=2,2,IF(A800=3,2,IF(A800=4,3,IF(A800=5,3,4)))))</f>
        <v>3</v>
      </c>
      <c r="C800" s="8" t="n">
        <f aca="false">RANDBETWEEN(1,6)</f>
        <v>6</v>
      </c>
      <c r="D800" s="8" t="n">
        <f aca="false">IF(C800=1,1,IF(C800=2,3,IF(C800=3,4,IF(C800=4,5,IF(C800=5,6,8)))))</f>
        <v>8</v>
      </c>
      <c r="E800" s="8" t="n">
        <f aca="false">D800+B800</f>
        <v>11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1</v>
      </c>
    </row>
    <row r="803" customFormat="false" ht="12.75" hidden="false" customHeight="false" outlineLevel="0" collapsed="false">
      <c r="A803" s="8" t="n">
        <f aca="false">RANDBETWEEN(1,6)</f>
        <v>5</v>
      </c>
      <c r="B803" s="8" t="n">
        <f aca="false">IF(A803=1,1,IF(A803=2,2,IF(A803=3,2,IF(A803=4,3,IF(A803=5,3,4)))))</f>
        <v>3</v>
      </c>
      <c r="C803" s="8" t="n">
        <f aca="false">RANDBETWEEN(1,6)</f>
        <v>3</v>
      </c>
      <c r="D803" s="8" t="n">
        <f aca="false">IF(C803=1,1,IF(C803=2,3,IF(C803=3,4,IF(C803=4,5,IF(C803=5,6,8)))))</f>
        <v>4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3</v>
      </c>
      <c r="B804" s="8" t="n">
        <f aca="false">IF(A804=1,1,IF(A804=2,2,IF(A804=3,2,IF(A804=4,3,IF(A804=5,3,4)))))</f>
        <v>2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6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5</v>
      </c>
      <c r="D805" s="8" t="n">
        <f aca="false">IF(C805=1,1,IF(C805=2,3,IF(C805=3,4,IF(C805=4,5,IF(C805=5,6,8)))))</f>
        <v>6</v>
      </c>
      <c r="E805" s="8" t="n">
        <f aca="false">D805+B805</f>
        <v>10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4</v>
      </c>
    </row>
    <row r="807" customFormat="false" ht="12.75" hidden="false" customHeight="false" outlineLevel="0" collapsed="false">
      <c r="A807" s="8" t="n">
        <f aca="false">RANDBETWEEN(1,6)</f>
        <v>6</v>
      </c>
      <c r="B807" s="8" t="n">
        <f aca="false">IF(A807=1,1,IF(A807=2,2,IF(A807=3,2,IF(A807=4,3,IF(A807=5,3,4)))))</f>
        <v>4</v>
      </c>
      <c r="C807" s="8" t="n">
        <f aca="false">RANDBETWEEN(1,6)</f>
        <v>5</v>
      </c>
      <c r="D807" s="8" t="n">
        <f aca="false">IF(C807=1,1,IF(C807=2,3,IF(C807=3,4,IF(C807=4,5,IF(C807=5,6,8)))))</f>
        <v>6</v>
      </c>
      <c r="E807" s="8" t="n">
        <f aca="false">D807+B807</f>
        <v>10</v>
      </c>
    </row>
    <row r="808" customFormat="false" ht="12.75" hidden="false" customHeight="false" outlineLevel="0" collapsed="false">
      <c r="A808" s="8" t="n">
        <f aca="false">RANDBETWEEN(1,6)</f>
        <v>1</v>
      </c>
      <c r="B808" s="8" t="n">
        <f aca="false">IF(A808=1,1,IF(A808=2,2,IF(A808=3,2,IF(A808=4,3,IF(A808=5,3,4)))))</f>
        <v>1</v>
      </c>
      <c r="C808" s="8" t="n">
        <f aca="false">RANDBETWEEN(1,6)</f>
        <v>3</v>
      </c>
      <c r="D808" s="8" t="n">
        <f aca="false">IF(C808=1,1,IF(C808=2,3,IF(C808=3,4,IF(C808=4,5,IF(C808=5,6,8)))))</f>
        <v>4</v>
      </c>
      <c r="E808" s="8" t="n">
        <f aca="false">D808+B808</f>
        <v>5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2</v>
      </c>
      <c r="D809" s="8" t="n">
        <f aca="false">IF(C809=1,1,IF(C809=2,3,IF(C809=3,4,IF(C809=4,5,IF(C809=5,6,8)))))</f>
        <v>3</v>
      </c>
      <c r="E809" s="8" t="n">
        <f aca="false">D809+B809</f>
        <v>5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5</v>
      </c>
    </row>
    <row r="811" customFormat="false" ht="12.75" hidden="false" customHeight="false" outlineLevel="0" collapsed="false">
      <c r="A811" s="8" t="n">
        <f aca="false">RANDBETWEEN(1,6)</f>
        <v>3</v>
      </c>
      <c r="B811" s="8" t="n">
        <f aca="false">IF(A811=1,1,IF(A811=2,2,IF(A811=3,2,IF(A811=4,3,IF(A811=5,3,4)))))</f>
        <v>2</v>
      </c>
      <c r="C811" s="8" t="n">
        <f aca="false">RANDBETWEEN(1,6)</f>
        <v>4</v>
      </c>
      <c r="D811" s="8" t="n">
        <f aca="false">IF(C811=1,1,IF(C811=2,3,IF(C811=3,4,IF(C811=4,5,IF(C811=5,6,8)))))</f>
        <v>5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5</v>
      </c>
      <c r="B812" s="8" t="n">
        <f aca="false">IF(A812=1,1,IF(A812=2,2,IF(A812=3,2,IF(A812=4,3,IF(A812=5,3,4)))))</f>
        <v>3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11</v>
      </c>
    </row>
    <row r="813" customFormat="false" ht="12.75" hidden="false" customHeight="false" outlineLevel="0" collapsed="false">
      <c r="A813" s="8" t="n">
        <f aca="false">RANDBETWEEN(1,6)</f>
        <v>1</v>
      </c>
      <c r="B813" s="8" t="n">
        <f aca="false">IF(A813=1,1,IF(A813=2,2,IF(A813=3,2,IF(A813=4,3,IF(A813=5,3,4)))))</f>
        <v>1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6</v>
      </c>
    </row>
    <row r="814" customFormat="false" ht="12.75" hidden="false" customHeight="false" outlineLevel="0" collapsed="false">
      <c r="A814" s="8" t="n">
        <f aca="false">RANDBETWEEN(1,6)</f>
        <v>5</v>
      </c>
      <c r="B814" s="8" t="n">
        <f aca="false">IF(A814=1,1,IF(A814=2,2,IF(A814=3,2,IF(A814=4,3,IF(A814=5,3,4)))))</f>
        <v>3</v>
      </c>
      <c r="C814" s="8" t="n">
        <f aca="false">RANDBETWEEN(1,6)</f>
        <v>5</v>
      </c>
      <c r="D814" s="8" t="n">
        <f aca="false">IF(C814=1,1,IF(C814=2,3,IF(C814=3,4,IF(C814=4,5,IF(C814=5,6,8)))))</f>
        <v>6</v>
      </c>
      <c r="E814" s="8" t="n">
        <f aca="false">D814+B814</f>
        <v>9</v>
      </c>
    </row>
    <row r="815" customFormat="false" ht="12.75" hidden="false" customHeight="false" outlineLevel="0" collapsed="false">
      <c r="A815" s="8" t="n">
        <f aca="false">RANDBETWEEN(1,6)</f>
        <v>5</v>
      </c>
      <c r="B815" s="8" t="n">
        <f aca="false">IF(A815=1,1,IF(A815=2,2,IF(A815=3,2,IF(A815=4,3,IF(A815=5,3,4)))))</f>
        <v>3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4</v>
      </c>
    </row>
    <row r="817" customFormat="false" ht="12.75" hidden="false" customHeight="false" outlineLevel="0" collapsed="false">
      <c r="A817" s="8" t="n">
        <f aca="false">RANDBETWEEN(1,6)</f>
        <v>4</v>
      </c>
      <c r="B817" s="8" t="n">
        <f aca="false">IF(A817=1,1,IF(A817=2,2,IF(A817=3,2,IF(A817=4,3,IF(A817=5,3,4)))))</f>
        <v>3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9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6</v>
      </c>
    </row>
    <row r="819" customFormat="false" ht="12.75" hidden="false" customHeight="false" outlineLevel="0" collapsed="false">
      <c r="A819" s="8" t="n">
        <f aca="false">RANDBETWEEN(1,6)</f>
        <v>5</v>
      </c>
      <c r="B819" s="8" t="n">
        <f aca="false">IF(A819=1,1,IF(A819=2,2,IF(A819=3,2,IF(A819=4,3,IF(A819=5,3,4)))))</f>
        <v>3</v>
      </c>
      <c r="C819" s="8" t="n">
        <f aca="false">RANDBETWEEN(1,6)</f>
        <v>3</v>
      </c>
      <c r="D819" s="8" t="n">
        <f aca="false">IF(C819=1,1,IF(C819=2,3,IF(C819=3,4,IF(C819=4,5,IF(C819=5,6,8)))))</f>
        <v>4</v>
      </c>
      <c r="E819" s="8" t="n">
        <f aca="false">D819+B819</f>
        <v>7</v>
      </c>
    </row>
    <row r="820" customFormat="false" ht="12.75" hidden="false" customHeight="false" outlineLevel="0" collapsed="false">
      <c r="A820" s="8" t="n">
        <f aca="false">RANDBETWEEN(1,6)</f>
        <v>3</v>
      </c>
      <c r="B820" s="8" t="n">
        <f aca="false">IF(A820=1,1,IF(A820=2,2,IF(A820=3,2,IF(A820=4,3,IF(A820=5,3,4)))))</f>
        <v>2</v>
      </c>
      <c r="C820" s="8" t="n">
        <f aca="false">RANDBETWEEN(1,6)</f>
        <v>5</v>
      </c>
      <c r="D820" s="8" t="n">
        <f aca="false">IF(C820=1,1,IF(C820=2,3,IF(C820=3,4,IF(C820=4,5,IF(C820=5,6,8)))))</f>
        <v>6</v>
      </c>
      <c r="E820" s="8" t="n">
        <f aca="false">D820+B820</f>
        <v>8</v>
      </c>
    </row>
    <row r="821" customFormat="false" ht="12.75" hidden="false" customHeight="false" outlineLevel="0" collapsed="false">
      <c r="A821" s="8" t="n">
        <f aca="false">RANDBETWEEN(1,6)</f>
        <v>5</v>
      </c>
      <c r="B821" s="8" t="n">
        <f aca="false">IF(A821=1,1,IF(A821=2,2,IF(A821=3,2,IF(A821=4,3,IF(A821=5,3,4)))))</f>
        <v>3</v>
      </c>
      <c r="C821" s="8" t="n">
        <f aca="false">RANDBETWEEN(1,6)</f>
        <v>4</v>
      </c>
      <c r="D821" s="8" t="n">
        <f aca="false">IF(C821=1,1,IF(C821=2,3,IF(C821=3,4,IF(C821=4,5,IF(C821=5,6,8)))))</f>
        <v>5</v>
      </c>
      <c r="E821" s="8" t="n">
        <f aca="false">D821+B821</f>
        <v>8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3</v>
      </c>
    </row>
    <row r="823" customFormat="false" ht="12.75" hidden="false" customHeight="false" outlineLevel="0" collapsed="false">
      <c r="A823" s="8" t="n">
        <f aca="false">RANDBETWEEN(1,6)</f>
        <v>5</v>
      </c>
      <c r="B823" s="8" t="n">
        <f aca="false">IF(A823=1,1,IF(A823=2,2,IF(A823=3,2,IF(A823=4,3,IF(A823=5,3,4)))))</f>
        <v>3</v>
      </c>
      <c r="C823" s="8" t="n">
        <f aca="false">RANDBETWEEN(1,6)</f>
        <v>5</v>
      </c>
      <c r="D823" s="8" t="n">
        <f aca="false">IF(C823=1,1,IF(C823=2,3,IF(C823=3,4,IF(C823=4,5,IF(C823=5,6,8)))))</f>
        <v>6</v>
      </c>
      <c r="E823" s="8" t="n">
        <f aca="false">D823+B823</f>
        <v>9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2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3</v>
      </c>
      <c r="D826" s="8" t="n">
        <f aca="false">IF(C826=1,1,IF(C826=2,3,IF(C826=3,4,IF(C826=4,5,IF(C826=5,6,8)))))</f>
        <v>4</v>
      </c>
      <c r="E826" s="8" t="n">
        <f aca="false">D826+B826</f>
        <v>7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6</v>
      </c>
    </row>
    <row r="828" customFormat="false" ht="12.75" hidden="false" customHeight="false" outlineLevel="0" collapsed="false">
      <c r="A828" s="8" t="n">
        <f aca="false">RANDBETWEEN(1,6)</f>
        <v>4</v>
      </c>
      <c r="B828" s="8" t="n">
        <f aca="false">IF(A828=1,1,IF(A828=2,2,IF(A828=3,2,IF(A828=4,3,IF(A828=5,3,4)))))</f>
        <v>3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2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5</v>
      </c>
      <c r="D830" s="8" t="n">
        <f aca="false">IF(C830=1,1,IF(C830=2,3,IF(C830=3,4,IF(C830=4,5,IF(C830=5,6,8)))))</f>
        <v>6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4</v>
      </c>
      <c r="B831" s="8" t="n">
        <f aca="false">IF(A831=1,1,IF(A831=2,2,IF(A831=3,2,IF(A831=4,3,IF(A831=5,3,4)))))</f>
        <v>3</v>
      </c>
      <c r="C831" s="8" t="n">
        <f aca="false">RANDBETWEEN(1,6)</f>
        <v>3</v>
      </c>
      <c r="D831" s="8" t="n">
        <f aca="false">IF(C831=1,1,IF(C831=2,3,IF(C831=3,4,IF(C831=4,5,IF(C831=5,6,8)))))</f>
        <v>4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8</v>
      </c>
    </row>
    <row r="833" customFormat="false" ht="12.75" hidden="false" customHeight="false" outlineLevel="0" collapsed="false">
      <c r="A833" s="8" t="n">
        <f aca="false">RANDBETWEEN(1,6)</f>
        <v>5</v>
      </c>
      <c r="B833" s="8" t="n">
        <f aca="false">IF(A833=1,1,IF(A833=2,2,IF(A833=3,2,IF(A833=4,3,IF(A833=5,3,4)))))</f>
        <v>3</v>
      </c>
      <c r="C833" s="8" t="n">
        <f aca="false">RANDBETWEEN(1,6)</f>
        <v>2</v>
      </c>
      <c r="D833" s="8" t="n">
        <f aca="false">IF(C833=1,1,IF(C833=2,3,IF(C833=3,4,IF(C833=4,5,IF(C833=5,6,8)))))</f>
        <v>3</v>
      </c>
      <c r="E833" s="8" t="n">
        <f aca="false">D833+B833</f>
        <v>6</v>
      </c>
    </row>
    <row r="834" customFormat="false" ht="12.75" hidden="false" customHeight="false" outlineLevel="0" collapsed="false">
      <c r="A834" s="8" t="n">
        <f aca="false">RANDBETWEEN(1,6)</f>
        <v>5</v>
      </c>
      <c r="B834" s="8" t="n">
        <f aca="false">IF(A834=1,1,IF(A834=2,2,IF(A834=3,2,IF(A834=4,3,IF(A834=5,3,4)))))</f>
        <v>3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8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2</v>
      </c>
      <c r="D835" s="8" t="n">
        <f aca="false">IF(C835=1,1,IF(C835=2,3,IF(C835=3,4,IF(C835=4,5,IF(C835=5,6,8)))))</f>
        <v>3</v>
      </c>
      <c r="E835" s="8" t="n">
        <f aca="false">D835+B835</f>
        <v>4</v>
      </c>
    </row>
    <row r="836" customFormat="false" ht="12.75" hidden="false" customHeight="false" outlineLevel="0" collapsed="false">
      <c r="A836" s="8" t="n">
        <f aca="false">RANDBETWEEN(1,6)</f>
        <v>3</v>
      </c>
      <c r="B836" s="8" t="n">
        <f aca="false">IF(A836=1,1,IF(A836=2,2,IF(A836=3,2,IF(A836=4,3,IF(A836=5,3,4)))))</f>
        <v>2</v>
      </c>
      <c r="C836" s="8" t="n">
        <f aca="false">RANDBETWEEN(1,6)</f>
        <v>2</v>
      </c>
      <c r="D836" s="8" t="n">
        <f aca="false">IF(C836=1,1,IF(C836=2,3,IF(C836=3,4,IF(C836=4,5,IF(C836=5,6,8)))))</f>
        <v>3</v>
      </c>
      <c r="E836" s="8" t="n">
        <f aca="false">D836+B836</f>
        <v>5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4</v>
      </c>
      <c r="B838" s="8" t="n">
        <f aca="false">IF(A838=1,1,IF(A838=2,2,IF(A838=3,2,IF(A838=4,3,IF(A838=5,3,4)))))</f>
        <v>3</v>
      </c>
      <c r="C838" s="8" t="n">
        <f aca="false">RANDBETWEEN(1,6)</f>
        <v>4</v>
      </c>
      <c r="D838" s="8" t="n">
        <f aca="false">IF(C838=1,1,IF(C838=2,3,IF(C838=3,4,IF(C838=4,5,IF(C838=5,6,8)))))</f>
        <v>5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4</v>
      </c>
    </row>
    <row r="840" customFormat="false" ht="12.75" hidden="false" customHeight="false" outlineLevel="0" collapsed="false">
      <c r="A840" s="8" t="n">
        <f aca="false">RANDBETWEEN(1,6)</f>
        <v>6</v>
      </c>
      <c r="B840" s="8" t="n">
        <f aca="false">IF(A840=1,1,IF(A840=2,2,IF(A840=3,2,IF(A840=4,3,IF(A840=5,3,4)))))</f>
        <v>4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4</v>
      </c>
      <c r="D841" s="8" t="n">
        <f aca="false">IF(C841=1,1,IF(C841=2,3,IF(C841=3,4,IF(C841=4,5,IF(C841=5,6,8)))))</f>
        <v>5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1</v>
      </c>
      <c r="B842" s="8" t="n">
        <f aca="false">IF(A842=1,1,IF(A842=2,2,IF(A842=3,2,IF(A842=4,3,IF(A842=5,3,4)))))</f>
        <v>1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4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2</v>
      </c>
      <c r="B844" s="8" t="n">
        <f aca="false">IF(A844=1,1,IF(A844=2,2,IF(A844=3,2,IF(A844=4,3,IF(A844=5,3,4)))))</f>
        <v>2</v>
      </c>
      <c r="C844" s="8" t="n">
        <f aca="false">RANDBETWEEN(1,6)</f>
        <v>3</v>
      </c>
      <c r="D844" s="8" t="n">
        <f aca="false">IF(C844=1,1,IF(C844=2,3,IF(C844=3,4,IF(C844=4,5,IF(C844=5,6,8)))))</f>
        <v>4</v>
      </c>
      <c r="E844" s="8" t="n">
        <f aca="false">D844+B844</f>
        <v>6</v>
      </c>
    </row>
    <row r="845" customFormat="false" ht="12.75" hidden="false" customHeight="false" outlineLevel="0" collapsed="false">
      <c r="A845" s="8" t="n">
        <f aca="false">RANDBETWEEN(1,6)</f>
        <v>4</v>
      </c>
      <c r="B845" s="8" t="n">
        <f aca="false">IF(A845=1,1,IF(A845=2,2,IF(A845=3,2,IF(A845=4,3,IF(A845=5,3,4)))))</f>
        <v>3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11</v>
      </c>
    </row>
    <row r="846" customFormat="false" ht="12.75" hidden="false" customHeight="false" outlineLevel="0" collapsed="false">
      <c r="A846" s="8" t="n">
        <f aca="false">RANDBETWEEN(1,6)</f>
        <v>4</v>
      </c>
      <c r="B846" s="8" t="n">
        <f aca="false">IF(A846=1,1,IF(A846=2,2,IF(A846=3,2,IF(A846=4,3,IF(A846=5,3,4)))))</f>
        <v>3</v>
      </c>
      <c r="C846" s="8" t="n">
        <f aca="false">RANDBETWEEN(1,6)</f>
        <v>1</v>
      </c>
      <c r="D846" s="8" t="n">
        <f aca="false">IF(C846=1,1,IF(C846=2,3,IF(C846=3,4,IF(C846=4,5,IF(C846=5,6,8)))))</f>
        <v>1</v>
      </c>
      <c r="E846" s="8" t="n">
        <f aca="false">D846+B846</f>
        <v>4</v>
      </c>
    </row>
    <row r="847" customFormat="false" ht="12.75" hidden="false" customHeight="false" outlineLevel="0" collapsed="false">
      <c r="A847" s="8" t="n">
        <f aca="false">RANDBETWEEN(1,6)</f>
        <v>2</v>
      </c>
      <c r="B847" s="8" t="n">
        <f aca="false">IF(A847=1,1,IF(A847=2,2,IF(A847=3,2,IF(A847=4,3,IF(A847=5,3,4)))))</f>
        <v>2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2</v>
      </c>
      <c r="B848" s="8" t="n">
        <f aca="false">IF(A848=1,1,IF(A848=2,2,IF(A848=3,2,IF(A848=4,3,IF(A848=5,3,4)))))</f>
        <v>2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7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7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1</v>
      </c>
      <c r="D850" s="8" t="n">
        <f aca="false">IF(C850=1,1,IF(C850=2,3,IF(C850=3,4,IF(C850=4,5,IF(C850=5,6,8)))))</f>
        <v>1</v>
      </c>
      <c r="E850" s="8" t="n">
        <f aca="false">D850+B850</f>
        <v>2</v>
      </c>
    </row>
    <row r="851" customFormat="false" ht="12.75" hidden="false" customHeight="false" outlineLevel="0" collapsed="false">
      <c r="A851" s="8" t="n">
        <f aca="false">RANDBETWEEN(1,6)</f>
        <v>4</v>
      </c>
      <c r="B851" s="8" t="n">
        <f aca="false">IF(A851=1,1,IF(A851=2,2,IF(A851=3,2,IF(A851=4,3,IF(A851=5,3,4)))))</f>
        <v>3</v>
      </c>
      <c r="C851" s="8" t="n">
        <f aca="false">RANDBETWEEN(1,6)</f>
        <v>2</v>
      </c>
      <c r="D851" s="8" t="n">
        <f aca="false">IF(C851=1,1,IF(C851=2,3,IF(C851=3,4,IF(C851=4,5,IF(C851=5,6,8)))))</f>
        <v>3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2</v>
      </c>
      <c r="D852" s="8" t="n">
        <f aca="false">IF(C852=1,1,IF(C852=2,3,IF(C852=3,4,IF(C852=4,5,IF(C852=5,6,8)))))</f>
        <v>3</v>
      </c>
      <c r="E852" s="8" t="n">
        <f aca="false">D852+B852</f>
        <v>6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1</v>
      </c>
      <c r="D853" s="8" t="n">
        <f aca="false">IF(C853=1,1,IF(C853=2,3,IF(C853=3,4,IF(C853=4,5,IF(C853=5,6,8)))))</f>
        <v>1</v>
      </c>
      <c r="E853" s="8" t="n">
        <f aca="false">D853+B853</f>
        <v>3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5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4</v>
      </c>
    </row>
    <row r="857" customFormat="false" ht="12.75" hidden="false" customHeight="false" outlineLevel="0" collapsed="false">
      <c r="A857" s="8" t="n">
        <f aca="false">RANDBETWEEN(1,6)</f>
        <v>4</v>
      </c>
      <c r="B857" s="8" t="n">
        <f aca="false">IF(A857=1,1,IF(A857=2,2,IF(A857=3,2,IF(A857=4,3,IF(A857=5,3,4)))))</f>
        <v>3</v>
      </c>
      <c r="C857" s="8" t="n">
        <f aca="false">RANDBETWEEN(1,6)</f>
        <v>1</v>
      </c>
      <c r="D857" s="8" t="n">
        <f aca="false">IF(C857=1,1,IF(C857=2,3,IF(C857=3,4,IF(C857=4,5,IF(C857=5,6,8)))))</f>
        <v>1</v>
      </c>
      <c r="E857" s="8" t="n">
        <f aca="false">D857+B857</f>
        <v>4</v>
      </c>
    </row>
    <row r="858" customFormat="false" ht="12.75" hidden="false" customHeight="false" outlineLevel="0" collapsed="false">
      <c r="A858" s="8" t="n">
        <f aca="false">RANDBETWEEN(1,6)</f>
        <v>6</v>
      </c>
      <c r="B858" s="8" t="n">
        <f aca="false">IF(A858=1,1,IF(A858=2,2,IF(A858=3,2,IF(A858=4,3,IF(A858=5,3,4)))))</f>
        <v>4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10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2</v>
      </c>
      <c r="D859" s="8" t="n">
        <f aca="false">IF(C859=1,1,IF(C859=2,3,IF(C859=3,4,IF(C859=4,5,IF(C859=5,6,8)))))</f>
        <v>3</v>
      </c>
      <c r="E859" s="8" t="n">
        <f aca="false">D859+B859</f>
        <v>5</v>
      </c>
    </row>
    <row r="860" customFormat="false" ht="12.75" hidden="false" customHeight="false" outlineLevel="0" collapsed="false">
      <c r="A860" s="8" t="n">
        <f aca="false">RANDBETWEEN(1,6)</f>
        <v>2</v>
      </c>
      <c r="B860" s="8" t="n">
        <f aca="false">IF(A860=1,1,IF(A860=2,2,IF(A860=3,2,IF(A860=4,3,IF(A860=5,3,4)))))</f>
        <v>2</v>
      </c>
      <c r="C860" s="8" t="n">
        <f aca="false">RANDBETWEEN(1,6)</f>
        <v>1</v>
      </c>
      <c r="D860" s="8" t="n">
        <f aca="false">IF(C860=1,1,IF(C860=2,3,IF(C860=3,4,IF(C860=4,5,IF(C860=5,6,8)))))</f>
        <v>1</v>
      </c>
      <c r="E860" s="8" t="n">
        <f aca="false">D860+B860</f>
        <v>3</v>
      </c>
    </row>
    <row r="861" customFormat="false" ht="12.75" hidden="false" customHeight="false" outlineLevel="0" collapsed="false">
      <c r="A861" s="8" t="n">
        <f aca="false">RANDBETWEEN(1,6)</f>
        <v>6</v>
      </c>
      <c r="B861" s="8" t="n">
        <f aca="false">IF(A861=1,1,IF(A861=2,2,IF(A861=3,2,IF(A861=4,3,IF(A861=5,3,4)))))</f>
        <v>4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10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1</v>
      </c>
      <c r="D862" s="8" t="n">
        <f aca="false">IF(C862=1,1,IF(C862=2,3,IF(C862=3,4,IF(C862=4,5,IF(C862=5,6,8)))))</f>
        <v>1</v>
      </c>
      <c r="E862" s="8" t="n">
        <f aca="false">D862+B862</f>
        <v>4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7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4</v>
      </c>
      <c r="D865" s="8" t="n">
        <f aca="false">IF(C865=1,1,IF(C865=2,3,IF(C865=3,4,IF(C865=4,5,IF(C865=5,6,8)))))</f>
        <v>5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1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5</v>
      </c>
      <c r="B869" s="8" t="n">
        <f aca="false">IF(A869=1,1,IF(A869=2,2,IF(A869=3,2,IF(A869=4,3,IF(A869=5,3,4)))))</f>
        <v>3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9</v>
      </c>
    </row>
    <row r="870" customFormat="false" ht="12.75" hidden="false" customHeight="false" outlineLevel="0" collapsed="false">
      <c r="A870" s="8" t="n">
        <f aca="false">RANDBETWEEN(1,6)</f>
        <v>1</v>
      </c>
      <c r="B870" s="8" t="n">
        <f aca="false">IF(A870=1,1,IF(A870=2,2,IF(A870=3,2,IF(A870=4,3,IF(A870=5,3,4)))))</f>
        <v>1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4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4</v>
      </c>
      <c r="D871" s="8" t="n">
        <f aca="false">IF(C871=1,1,IF(C871=2,3,IF(C871=3,4,IF(C871=4,5,IF(C871=5,6,8)))))</f>
        <v>5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2</v>
      </c>
      <c r="D872" s="8" t="n">
        <f aca="false">IF(C872=1,1,IF(C872=2,3,IF(C872=3,4,IF(C872=4,5,IF(C872=5,6,8)))))</f>
        <v>3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2</v>
      </c>
      <c r="D873" s="8" t="n">
        <f aca="false">IF(C873=1,1,IF(C873=2,3,IF(C873=3,4,IF(C873=4,5,IF(C873=5,6,8)))))</f>
        <v>3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1</v>
      </c>
      <c r="B874" s="8" t="n">
        <f aca="false">IF(A874=1,1,IF(A874=2,2,IF(A874=3,2,IF(A874=4,3,IF(A874=5,3,4)))))</f>
        <v>1</v>
      </c>
      <c r="C874" s="8" t="n">
        <f aca="false">RANDBETWEEN(1,6)</f>
        <v>4</v>
      </c>
      <c r="D874" s="8" t="n">
        <f aca="false">IF(C874=1,1,IF(C874=2,3,IF(C874=3,4,IF(C874=4,5,IF(C874=5,6,8)))))</f>
        <v>5</v>
      </c>
      <c r="E874" s="8" t="n">
        <f aca="false">D874+B874</f>
        <v>6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2</v>
      </c>
      <c r="D875" s="8" t="n">
        <f aca="false">IF(C875=1,1,IF(C875=2,3,IF(C875=3,4,IF(C875=4,5,IF(C875=5,6,8)))))</f>
        <v>3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8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8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4</v>
      </c>
    </row>
    <row r="881" customFormat="false" ht="12.75" hidden="false" customHeight="false" outlineLevel="0" collapsed="false">
      <c r="A881" s="8" t="n">
        <f aca="false">RANDBETWEEN(1,6)</f>
        <v>6</v>
      </c>
      <c r="B881" s="8" t="n">
        <f aca="false">IF(A881=1,1,IF(A881=2,2,IF(A881=3,2,IF(A881=4,3,IF(A881=5,3,4)))))</f>
        <v>4</v>
      </c>
      <c r="C881" s="8" t="n">
        <f aca="false">RANDBETWEEN(1,6)</f>
        <v>5</v>
      </c>
      <c r="D881" s="8" t="n">
        <f aca="false">IF(C881=1,1,IF(C881=2,3,IF(C881=3,4,IF(C881=4,5,IF(C881=5,6,8)))))</f>
        <v>6</v>
      </c>
      <c r="E881" s="8" t="n">
        <f aca="false">D881+B881</f>
        <v>10</v>
      </c>
    </row>
    <row r="882" customFormat="false" ht="12.75" hidden="false" customHeight="false" outlineLevel="0" collapsed="false">
      <c r="A882" s="8" t="n">
        <f aca="false">RANDBETWEEN(1,6)</f>
        <v>4</v>
      </c>
      <c r="B882" s="8" t="n">
        <f aca="false">IF(A882=1,1,IF(A882=2,2,IF(A882=3,2,IF(A882=4,3,IF(A882=5,3,4)))))</f>
        <v>3</v>
      </c>
      <c r="C882" s="8" t="n">
        <f aca="false">RANDBETWEEN(1,6)</f>
        <v>4</v>
      </c>
      <c r="D882" s="8" t="n">
        <f aca="false">IF(C882=1,1,IF(C882=2,3,IF(C882=3,4,IF(C882=4,5,IF(C882=5,6,8)))))</f>
        <v>5</v>
      </c>
      <c r="E882" s="8" t="n">
        <f aca="false">D882+B882</f>
        <v>8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4</v>
      </c>
    </row>
    <row r="884" customFormat="false" ht="12.75" hidden="false" customHeight="false" outlineLevel="0" collapsed="false">
      <c r="A884" s="8" t="n">
        <f aca="false">RANDBETWEEN(1,6)</f>
        <v>1</v>
      </c>
      <c r="B884" s="8" t="n">
        <f aca="false">IF(A884=1,1,IF(A884=2,2,IF(A884=3,2,IF(A884=4,3,IF(A884=5,3,4)))))</f>
        <v>1</v>
      </c>
      <c r="C884" s="8" t="n">
        <f aca="false">RANDBETWEEN(1,6)</f>
        <v>5</v>
      </c>
      <c r="D884" s="8" t="n">
        <f aca="false">IF(C884=1,1,IF(C884=2,3,IF(C884=3,4,IF(C884=4,5,IF(C884=5,6,8)))))</f>
        <v>6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6</v>
      </c>
      <c r="B885" s="8" t="n">
        <f aca="false">IF(A885=1,1,IF(A885=2,2,IF(A885=3,2,IF(A885=4,3,IF(A885=5,3,4)))))</f>
        <v>4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5</v>
      </c>
      <c r="D886" s="8" t="n">
        <f aca="false">IF(C886=1,1,IF(C886=2,3,IF(C886=3,4,IF(C886=4,5,IF(C886=5,6,8)))))</f>
        <v>6</v>
      </c>
      <c r="E886" s="8" t="n">
        <f aca="false">D886+B886</f>
        <v>9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5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1</v>
      </c>
      <c r="D889" s="8" t="n">
        <f aca="false">IF(C889=1,1,IF(C889=2,3,IF(C889=3,4,IF(C889=4,5,IF(C889=5,6,8)))))</f>
        <v>1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4</v>
      </c>
      <c r="B890" s="8" t="n">
        <f aca="false">IF(A890=1,1,IF(A890=2,2,IF(A890=3,2,IF(A890=4,3,IF(A890=5,3,4)))))</f>
        <v>3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5</v>
      </c>
      <c r="D891" s="8" t="n">
        <f aca="false">IF(C891=1,1,IF(C891=2,3,IF(C891=3,4,IF(C891=4,5,IF(C891=5,6,8)))))</f>
        <v>6</v>
      </c>
      <c r="E891" s="8" t="n">
        <f aca="false">D891+B891</f>
        <v>8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4</v>
      </c>
      <c r="D892" s="8" t="n">
        <f aca="false">IF(C892=1,1,IF(C892=2,3,IF(C892=3,4,IF(C892=4,5,IF(C892=5,6,8)))))</f>
        <v>5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6</v>
      </c>
      <c r="B893" s="8" t="n">
        <f aca="false">IF(A893=1,1,IF(A893=2,2,IF(A893=3,2,IF(A893=4,3,IF(A893=5,3,4)))))</f>
        <v>4</v>
      </c>
      <c r="C893" s="8" t="n">
        <f aca="false">RANDBETWEEN(1,6)</f>
        <v>2</v>
      </c>
      <c r="D893" s="8" t="n">
        <f aca="false">IF(C893=1,1,IF(C893=2,3,IF(C893=3,4,IF(C893=4,5,IF(C893=5,6,8)))))</f>
        <v>3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9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2</v>
      </c>
    </row>
    <row r="897" customFormat="false" ht="12.75" hidden="false" customHeight="false" outlineLevel="0" collapsed="false">
      <c r="A897" s="8" t="n">
        <f aca="false">RANDBETWEEN(1,6)</f>
        <v>3</v>
      </c>
      <c r="B897" s="8" t="n">
        <f aca="false">IF(A897=1,1,IF(A897=2,2,IF(A897=3,2,IF(A897=4,3,IF(A897=5,3,4)))))</f>
        <v>2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5</v>
      </c>
      <c r="B898" s="8" t="n">
        <f aca="false">IF(A898=1,1,IF(A898=2,2,IF(A898=3,2,IF(A898=4,3,IF(A898=5,3,4)))))</f>
        <v>3</v>
      </c>
      <c r="C898" s="8" t="n">
        <f aca="false">RANDBETWEEN(1,6)</f>
        <v>3</v>
      </c>
      <c r="D898" s="8" t="n">
        <f aca="false">IF(C898=1,1,IF(C898=2,3,IF(C898=3,4,IF(C898=4,5,IF(C898=5,6,8)))))</f>
        <v>4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4</v>
      </c>
    </row>
    <row r="900" customFormat="false" ht="12.75" hidden="false" customHeight="false" outlineLevel="0" collapsed="false">
      <c r="A900" s="8" t="n">
        <f aca="false">RANDBETWEEN(1,6)</f>
        <v>2</v>
      </c>
      <c r="B900" s="8" t="n">
        <f aca="false">IF(A900=1,1,IF(A900=2,2,IF(A900=3,2,IF(A900=4,3,IF(A900=5,3,4)))))</f>
        <v>2</v>
      </c>
      <c r="C900" s="8" t="n">
        <f aca="false">RANDBETWEEN(1,6)</f>
        <v>4</v>
      </c>
      <c r="D900" s="8" t="n">
        <f aca="false">IF(C900=1,1,IF(C900=2,3,IF(C900=3,4,IF(C900=4,5,IF(C900=5,6,8)))))</f>
        <v>5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6</v>
      </c>
      <c r="B901" s="8" t="n">
        <f aca="false">IF(A901=1,1,IF(A901=2,2,IF(A901=3,2,IF(A901=4,3,IF(A901=5,3,4)))))</f>
        <v>4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7</v>
      </c>
    </row>
    <row r="902" customFormat="false" ht="12.75" hidden="false" customHeight="false" outlineLevel="0" collapsed="false">
      <c r="A902" s="8" t="n">
        <f aca="false">RANDBETWEEN(1,6)</f>
        <v>2</v>
      </c>
      <c r="B902" s="8" t="n">
        <f aca="false">IF(A902=1,1,IF(A902=2,2,IF(A902=3,2,IF(A902=4,3,IF(A902=5,3,4)))))</f>
        <v>2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3</v>
      </c>
      <c r="B903" s="8" t="n">
        <f aca="false">IF(A903=1,1,IF(A903=2,2,IF(A903=3,2,IF(A903=4,3,IF(A903=5,3,4)))))</f>
        <v>2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10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9</v>
      </c>
    </row>
    <row r="905" customFormat="false" ht="12.75" hidden="false" customHeight="false" outlineLevel="0" collapsed="false">
      <c r="A905" s="8" t="n">
        <f aca="false">RANDBETWEEN(1,6)</f>
        <v>4</v>
      </c>
      <c r="B905" s="8" t="n">
        <f aca="false">IF(A905=1,1,IF(A905=2,2,IF(A905=3,2,IF(A905=4,3,IF(A905=5,3,4)))))</f>
        <v>3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1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2</v>
      </c>
      <c r="B907" s="8" t="n">
        <f aca="false">IF(A907=1,1,IF(A907=2,2,IF(A907=3,2,IF(A907=4,3,IF(A907=5,3,4)))))</f>
        <v>2</v>
      </c>
      <c r="C907" s="8" t="n">
        <f aca="false">RANDBETWEEN(1,6)</f>
        <v>5</v>
      </c>
      <c r="D907" s="8" t="n">
        <f aca="false">IF(C907=1,1,IF(C907=2,3,IF(C907=3,4,IF(C907=4,5,IF(C907=5,6,8)))))</f>
        <v>6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4</v>
      </c>
      <c r="B909" s="8" t="n">
        <f aca="false">IF(A909=1,1,IF(A909=2,2,IF(A909=3,2,IF(A909=4,3,IF(A909=5,3,4)))))</f>
        <v>3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4</v>
      </c>
    </row>
    <row r="910" customFormat="false" ht="12.75" hidden="false" customHeight="false" outlineLevel="0" collapsed="false">
      <c r="A910" s="8" t="n">
        <f aca="false">RANDBETWEEN(1,6)</f>
        <v>3</v>
      </c>
      <c r="B910" s="8" t="n">
        <f aca="false">IF(A910=1,1,IF(A910=2,2,IF(A910=3,2,IF(A910=4,3,IF(A910=5,3,4)))))</f>
        <v>2</v>
      </c>
      <c r="C910" s="8" t="n">
        <f aca="false">RANDBETWEEN(1,6)</f>
        <v>1</v>
      </c>
      <c r="D910" s="8" t="n">
        <f aca="false">IF(C910=1,1,IF(C910=2,3,IF(C910=3,4,IF(C910=4,5,IF(C910=5,6,8)))))</f>
        <v>1</v>
      </c>
      <c r="E910" s="8" t="n">
        <f aca="false">D910+B910</f>
        <v>3</v>
      </c>
    </row>
    <row r="911" customFormat="false" ht="12.75" hidden="false" customHeight="false" outlineLevel="0" collapsed="false">
      <c r="A911" s="8" t="n">
        <f aca="false">RANDBETWEEN(1,6)</f>
        <v>4</v>
      </c>
      <c r="B911" s="8" t="n">
        <f aca="false">IF(A911=1,1,IF(A911=2,2,IF(A911=3,2,IF(A911=4,3,IF(A911=5,3,4)))))</f>
        <v>3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4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12</v>
      </c>
    </row>
    <row r="913" customFormat="false" ht="12.75" hidden="false" customHeight="false" outlineLevel="0" collapsed="false">
      <c r="A913" s="8" t="n">
        <f aca="false">RANDBETWEEN(1,6)</f>
        <v>6</v>
      </c>
      <c r="B913" s="8" t="n">
        <f aca="false">IF(A913=1,1,IF(A913=2,2,IF(A913=3,2,IF(A913=4,3,IF(A913=5,3,4)))))</f>
        <v>4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8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1</v>
      </c>
      <c r="D914" s="8" t="n">
        <f aca="false">IF(C914=1,1,IF(C914=2,3,IF(C914=3,4,IF(C914=4,5,IF(C914=5,6,8)))))</f>
        <v>1</v>
      </c>
      <c r="E914" s="8" t="n">
        <f aca="false">D914+B914</f>
        <v>3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5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5</v>
      </c>
      <c r="B917" s="8" t="n">
        <f aca="false">IF(A917=1,1,IF(A917=2,2,IF(A917=3,2,IF(A917=4,3,IF(A917=5,3,4)))))</f>
        <v>3</v>
      </c>
      <c r="C917" s="8" t="n">
        <f aca="false">RANDBETWEEN(1,6)</f>
        <v>3</v>
      </c>
      <c r="D917" s="8" t="n">
        <f aca="false">IF(C917=1,1,IF(C917=2,3,IF(C917=3,4,IF(C917=4,5,IF(C917=5,6,8)))))</f>
        <v>4</v>
      </c>
      <c r="E917" s="8" t="n">
        <f aca="false">D917+B917</f>
        <v>7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10</v>
      </c>
    </row>
    <row r="919" customFormat="false" ht="12.75" hidden="false" customHeight="false" outlineLevel="0" collapsed="false">
      <c r="A919" s="8" t="n">
        <f aca="false">RANDBETWEEN(1,6)</f>
        <v>1</v>
      </c>
      <c r="B919" s="8" t="n">
        <f aca="false">IF(A919=1,1,IF(A919=2,2,IF(A919=3,2,IF(A919=4,3,IF(A919=5,3,4)))))</f>
        <v>1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9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6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6</v>
      </c>
      <c r="D921" s="8" t="n">
        <f aca="false">IF(C921=1,1,IF(C921=2,3,IF(C921=3,4,IF(C921=4,5,IF(C921=5,6,8)))))</f>
        <v>8</v>
      </c>
      <c r="E921" s="8" t="n">
        <f aca="false">D921+B921</f>
        <v>12</v>
      </c>
    </row>
    <row r="922" customFormat="false" ht="12.75" hidden="false" customHeight="false" outlineLevel="0" collapsed="false">
      <c r="A922" s="8" t="n">
        <f aca="false">RANDBETWEEN(1,6)</f>
        <v>6</v>
      </c>
      <c r="B922" s="8" t="n">
        <f aca="false">IF(A922=1,1,IF(A922=2,2,IF(A922=3,2,IF(A922=4,3,IF(A922=5,3,4)))))</f>
        <v>4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2</v>
      </c>
    </row>
    <row r="923" customFormat="false" ht="12.75" hidden="false" customHeight="false" outlineLevel="0" collapsed="false">
      <c r="A923" s="8" t="n">
        <f aca="false">RANDBETWEEN(1,6)</f>
        <v>5</v>
      </c>
      <c r="B923" s="8" t="n">
        <f aca="false">IF(A923=1,1,IF(A923=2,2,IF(A923=3,2,IF(A923=4,3,IF(A923=5,3,4)))))</f>
        <v>3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4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9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4</v>
      </c>
      <c r="D925" s="8" t="n">
        <f aca="false">IF(C925=1,1,IF(C925=2,3,IF(C925=3,4,IF(C925=4,5,IF(C925=5,6,8)))))</f>
        <v>5</v>
      </c>
      <c r="E925" s="8" t="n">
        <f aca="false">D925+B925</f>
        <v>7</v>
      </c>
    </row>
    <row r="926" customFormat="false" ht="12.75" hidden="false" customHeight="false" outlineLevel="0" collapsed="false">
      <c r="A926" s="8" t="n">
        <f aca="false">RANDBETWEEN(1,6)</f>
        <v>5</v>
      </c>
      <c r="B926" s="8" t="n">
        <f aca="false">IF(A926=1,1,IF(A926=2,2,IF(A926=3,2,IF(A926=4,3,IF(A926=5,3,4)))))</f>
        <v>3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4</v>
      </c>
    </row>
    <row r="927" customFormat="false" ht="12.75" hidden="false" customHeight="false" outlineLevel="0" collapsed="false">
      <c r="A927" s="8" t="n">
        <f aca="false">RANDBETWEEN(1,6)</f>
        <v>1</v>
      </c>
      <c r="B927" s="8" t="n">
        <f aca="false">IF(A927=1,1,IF(A927=2,2,IF(A927=3,2,IF(A927=4,3,IF(A927=5,3,4)))))</f>
        <v>1</v>
      </c>
      <c r="C927" s="8" t="n">
        <f aca="false">RANDBETWEEN(1,6)</f>
        <v>5</v>
      </c>
      <c r="D927" s="8" t="n">
        <f aca="false">IF(C927=1,1,IF(C927=2,3,IF(C927=3,4,IF(C927=4,5,IF(C927=5,6,8)))))</f>
        <v>6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2</v>
      </c>
      <c r="B928" s="8" t="n">
        <f aca="false">IF(A928=1,1,IF(A928=2,2,IF(A928=3,2,IF(A928=4,3,IF(A928=5,3,4)))))</f>
        <v>2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3</v>
      </c>
    </row>
    <row r="929" customFormat="false" ht="12.75" hidden="false" customHeight="false" outlineLevel="0" collapsed="false">
      <c r="A929" s="8" t="n">
        <f aca="false">RANDBETWEEN(1,6)</f>
        <v>1</v>
      </c>
      <c r="B929" s="8" t="n">
        <f aca="false">IF(A929=1,1,IF(A929=2,2,IF(A929=3,2,IF(A929=4,3,IF(A929=5,3,4)))))</f>
        <v>1</v>
      </c>
      <c r="C929" s="8" t="n">
        <f aca="false">RANDBETWEEN(1,6)</f>
        <v>1</v>
      </c>
      <c r="D929" s="8" t="n">
        <f aca="false">IF(C929=1,1,IF(C929=2,3,IF(C929=3,4,IF(C929=4,5,IF(C929=5,6,8)))))</f>
        <v>1</v>
      </c>
      <c r="E929" s="8" t="n">
        <f aca="false">D929+B929</f>
        <v>2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4</v>
      </c>
      <c r="D930" s="8" t="n">
        <f aca="false">IF(C930=1,1,IF(C930=2,3,IF(C930=3,4,IF(C930=4,5,IF(C930=5,6,8)))))</f>
        <v>5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3</v>
      </c>
      <c r="B931" s="8" t="n">
        <f aca="false">IF(A931=1,1,IF(A931=2,2,IF(A931=3,2,IF(A931=4,3,IF(A931=5,3,4)))))</f>
        <v>2</v>
      </c>
      <c r="C931" s="8" t="n">
        <f aca="false">RANDBETWEEN(1,6)</f>
        <v>5</v>
      </c>
      <c r="D931" s="8" t="n">
        <f aca="false">IF(C931=1,1,IF(C931=2,3,IF(C931=3,4,IF(C931=4,5,IF(C931=5,6,8)))))</f>
        <v>6</v>
      </c>
      <c r="E931" s="8" t="n">
        <f aca="false">D931+B931</f>
        <v>8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3</v>
      </c>
    </row>
    <row r="933" customFormat="false" ht="12.75" hidden="false" customHeight="false" outlineLevel="0" collapsed="false">
      <c r="A933" s="8" t="n">
        <f aca="false">RANDBETWEEN(1,6)</f>
        <v>6</v>
      </c>
      <c r="B933" s="8" t="n">
        <f aca="false">IF(A933=1,1,IF(A933=2,2,IF(A933=3,2,IF(A933=4,3,IF(A933=5,3,4)))))</f>
        <v>4</v>
      </c>
      <c r="C933" s="8" t="n">
        <f aca="false">RANDBETWEEN(1,6)</f>
        <v>6</v>
      </c>
      <c r="D933" s="8" t="n">
        <f aca="false">IF(C933=1,1,IF(C933=2,3,IF(C933=3,4,IF(C933=4,5,IF(C933=5,6,8)))))</f>
        <v>8</v>
      </c>
      <c r="E933" s="8" t="n">
        <f aca="false">D933+B933</f>
        <v>12</v>
      </c>
    </row>
    <row r="934" customFormat="false" ht="12.75" hidden="false" customHeight="false" outlineLevel="0" collapsed="false">
      <c r="A934" s="8" t="n">
        <f aca="false">RANDBETWEEN(1,6)</f>
        <v>6</v>
      </c>
      <c r="B934" s="8" t="n">
        <f aca="false">IF(A934=1,1,IF(A934=2,2,IF(A934=3,2,IF(A934=4,3,IF(A934=5,3,4)))))</f>
        <v>4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8</v>
      </c>
    </row>
    <row r="935" customFormat="false" ht="12.75" hidden="false" customHeight="false" outlineLevel="0" collapsed="false">
      <c r="A935" s="8" t="n">
        <f aca="false">RANDBETWEEN(1,6)</f>
        <v>5</v>
      </c>
      <c r="B935" s="8" t="n">
        <f aca="false">IF(A935=1,1,IF(A935=2,2,IF(A935=3,2,IF(A935=4,3,IF(A935=5,3,4)))))</f>
        <v>3</v>
      </c>
      <c r="C935" s="8" t="n">
        <f aca="false">RANDBETWEEN(1,6)</f>
        <v>2</v>
      </c>
      <c r="D935" s="8" t="n">
        <f aca="false">IF(C935=1,1,IF(C935=2,3,IF(C935=3,4,IF(C935=4,5,IF(C935=5,6,8)))))</f>
        <v>3</v>
      </c>
      <c r="E935" s="8" t="n">
        <f aca="false">D935+B935</f>
        <v>6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1</v>
      </c>
      <c r="D936" s="8" t="n">
        <f aca="false">IF(C936=1,1,IF(C936=2,3,IF(C936=3,4,IF(C936=4,5,IF(C936=5,6,8)))))</f>
        <v>1</v>
      </c>
      <c r="E936" s="8" t="n">
        <f aca="false">D936+B936</f>
        <v>3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9</v>
      </c>
    </row>
    <row r="938" customFormat="false" ht="12.75" hidden="false" customHeight="false" outlineLevel="0" collapsed="false">
      <c r="A938" s="8" t="n">
        <f aca="false">RANDBETWEEN(1,6)</f>
        <v>1</v>
      </c>
      <c r="B938" s="8" t="n">
        <f aca="false">IF(A938=1,1,IF(A938=2,2,IF(A938=3,2,IF(A938=4,3,IF(A938=5,3,4)))))</f>
        <v>1</v>
      </c>
      <c r="C938" s="8" t="n">
        <f aca="false">RANDBETWEEN(1,6)</f>
        <v>5</v>
      </c>
      <c r="D938" s="8" t="n">
        <f aca="false">IF(C938=1,1,IF(C938=2,3,IF(C938=3,4,IF(C938=4,5,IF(C938=5,6,8)))))</f>
        <v>6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5</v>
      </c>
      <c r="B939" s="8" t="n">
        <f aca="false">IF(A939=1,1,IF(A939=2,2,IF(A939=3,2,IF(A939=4,3,IF(A939=5,3,4)))))</f>
        <v>3</v>
      </c>
      <c r="C939" s="8" t="n">
        <f aca="false">RANDBETWEEN(1,6)</f>
        <v>1</v>
      </c>
      <c r="D939" s="8" t="n">
        <f aca="false">IF(C939=1,1,IF(C939=2,3,IF(C939=3,4,IF(C939=4,5,IF(C939=5,6,8)))))</f>
        <v>1</v>
      </c>
      <c r="E939" s="8" t="n">
        <f aca="false">D939+B939</f>
        <v>4</v>
      </c>
    </row>
    <row r="940" customFormat="false" ht="12.75" hidden="false" customHeight="false" outlineLevel="0" collapsed="false">
      <c r="A940" s="8" t="n">
        <f aca="false">RANDBETWEEN(1,6)</f>
        <v>2</v>
      </c>
      <c r="B940" s="8" t="n">
        <f aca="false">IF(A940=1,1,IF(A940=2,2,IF(A940=3,2,IF(A940=4,3,IF(A940=5,3,4)))))</f>
        <v>2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7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5</v>
      </c>
      <c r="B942" s="8" t="n">
        <f aca="false">IF(A942=1,1,IF(A942=2,2,IF(A942=3,2,IF(A942=4,3,IF(A942=5,3,4)))))</f>
        <v>3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1</v>
      </c>
    </row>
    <row r="943" customFormat="false" ht="12.75" hidden="false" customHeight="false" outlineLevel="0" collapsed="false">
      <c r="A943" s="8" t="n">
        <f aca="false">RANDBETWEEN(1,6)</f>
        <v>2</v>
      </c>
      <c r="B943" s="8" t="n">
        <f aca="false">IF(A943=1,1,IF(A943=2,2,IF(A943=3,2,IF(A943=4,3,IF(A943=5,3,4)))))</f>
        <v>2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5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5</v>
      </c>
    </row>
    <row r="945" customFormat="false" ht="12.75" hidden="false" customHeight="false" outlineLevel="0" collapsed="false">
      <c r="A945" s="8" t="n">
        <f aca="false">RANDBETWEEN(1,6)</f>
        <v>5</v>
      </c>
      <c r="B945" s="8" t="n">
        <f aca="false">IF(A945=1,1,IF(A945=2,2,IF(A945=3,2,IF(A945=4,3,IF(A945=5,3,4)))))</f>
        <v>3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1</v>
      </c>
    </row>
    <row r="946" customFormat="false" ht="12.75" hidden="false" customHeight="false" outlineLevel="0" collapsed="false">
      <c r="A946" s="8" t="n">
        <f aca="false">RANDBETWEEN(1,6)</f>
        <v>5</v>
      </c>
      <c r="B946" s="8" t="n">
        <f aca="false">IF(A946=1,1,IF(A946=2,2,IF(A946=3,2,IF(A946=4,3,IF(A946=5,3,4)))))</f>
        <v>3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11</v>
      </c>
    </row>
    <row r="947" customFormat="false" ht="12.75" hidden="false" customHeight="false" outlineLevel="0" collapsed="false">
      <c r="A947" s="8" t="n">
        <f aca="false">RANDBETWEEN(1,6)</f>
        <v>2</v>
      </c>
      <c r="B947" s="8" t="n">
        <f aca="false">IF(A947=1,1,IF(A947=2,2,IF(A947=3,2,IF(A947=4,3,IF(A947=5,3,4)))))</f>
        <v>2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2</v>
      </c>
      <c r="D948" s="8" t="n">
        <f aca="false">IF(C948=1,1,IF(C948=2,3,IF(C948=3,4,IF(C948=4,5,IF(C948=5,6,8)))))</f>
        <v>3</v>
      </c>
      <c r="E948" s="8" t="n">
        <f aca="false">D948+B948</f>
        <v>5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10</v>
      </c>
    </row>
    <row r="950" customFormat="false" ht="12.75" hidden="false" customHeight="false" outlineLevel="0" collapsed="false">
      <c r="A950" s="8" t="n">
        <f aca="false">RANDBETWEEN(1,6)</f>
        <v>6</v>
      </c>
      <c r="B950" s="8" t="n">
        <f aca="false">IF(A950=1,1,IF(A950=2,2,IF(A950=3,2,IF(A950=4,3,IF(A950=5,3,4)))))</f>
        <v>4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5</v>
      </c>
      <c r="D951" s="8" t="n">
        <f aca="false">IF(C951=1,1,IF(C951=2,3,IF(C951=3,4,IF(C951=4,5,IF(C951=5,6,8)))))</f>
        <v>6</v>
      </c>
      <c r="E951" s="8" t="n">
        <f aca="false">D951+B951</f>
        <v>9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2</v>
      </c>
      <c r="D952" s="8" t="n">
        <f aca="false">IF(C952=1,1,IF(C952=2,3,IF(C952=3,4,IF(C952=4,5,IF(C952=5,6,8)))))</f>
        <v>3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2</v>
      </c>
      <c r="B953" s="8" t="n">
        <f aca="false">IF(A953=1,1,IF(A953=2,2,IF(A953=3,2,IF(A953=4,3,IF(A953=5,3,4)))))</f>
        <v>2</v>
      </c>
      <c r="C953" s="8" t="n">
        <f aca="false">RANDBETWEEN(1,6)</f>
        <v>4</v>
      </c>
      <c r="D953" s="8" t="n">
        <f aca="false">IF(C953=1,1,IF(C953=2,3,IF(C953=3,4,IF(C953=4,5,IF(C953=5,6,8)))))</f>
        <v>5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3</v>
      </c>
      <c r="B954" s="8" t="n">
        <f aca="false">IF(A954=1,1,IF(A954=2,2,IF(A954=3,2,IF(A954=4,3,IF(A954=5,3,4)))))</f>
        <v>2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6</v>
      </c>
      <c r="B955" s="8" t="n">
        <f aca="false">IF(A955=1,1,IF(A955=2,2,IF(A955=3,2,IF(A955=4,3,IF(A955=5,3,4)))))</f>
        <v>4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2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9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8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1</v>
      </c>
    </row>
    <row r="959" customFormat="false" ht="12.75" hidden="false" customHeight="false" outlineLevel="0" collapsed="false">
      <c r="A959" s="8" t="n">
        <f aca="false">RANDBETWEEN(1,6)</f>
        <v>4</v>
      </c>
      <c r="B959" s="8" t="n">
        <f aca="false">IF(A959=1,1,IF(A959=2,2,IF(A959=3,2,IF(A959=4,3,IF(A959=5,3,4)))))</f>
        <v>3</v>
      </c>
      <c r="C959" s="8" t="n">
        <f aca="false">RANDBETWEEN(1,6)</f>
        <v>3</v>
      </c>
      <c r="D959" s="8" t="n">
        <f aca="false">IF(C959=1,1,IF(C959=2,3,IF(C959=3,4,IF(C959=4,5,IF(C959=5,6,8)))))</f>
        <v>4</v>
      </c>
      <c r="E959" s="8" t="n">
        <f aca="false">D959+B959</f>
        <v>7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7</v>
      </c>
    </row>
    <row r="961" customFormat="false" ht="12.75" hidden="false" customHeight="false" outlineLevel="0" collapsed="false">
      <c r="A961" s="8" t="n">
        <f aca="false">RANDBETWEEN(1,6)</f>
        <v>6</v>
      </c>
      <c r="B961" s="8" t="n">
        <f aca="false">IF(A961=1,1,IF(A961=2,2,IF(A961=3,2,IF(A961=4,3,IF(A961=5,3,4)))))</f>
        <v>4</v>
      </c>
      <c r="C961" s="8" t="n">
        <f aca="false">RANDBETWEEN(1,6)</f>
        <v>4</v>
      </c>
      <c r="D961" s="8" t="n">
        <f aca="false">IF(C961=1,1,IF(C961=2,3,IF(C961=3,4,IF(C961=4,5,IF(C961=5,6,8)))))</f>
        <v>5</v>
      </c>
      <c r="E961" s="8" t="n">
        <f aca="false">D961+B961</f>
        <v>9</v>
      </c>
    </row>
    <row r="962" customFormat="false" ht="12.75" hidden="false" customHeight="false" outlineLevel="0" collapsed="false">
      <c r="A962" s="8" t="n">
        <f aca="false">RANDBETWEEN(1,6)</f>
        <v>5</v>
      </c>
      <c r="B962" s="8" t="n">
        <f aca="false">IF(A962=1,1,IF(A962=2,2,IF(A962=3,2,IF(A962=4,3,IF(A962=5,3,4)))))</f>
        <v>3</v>
      </c>
      <c r="C962" s="8" t="n">
        <f aca="false">RANDBETWEEN(1,6)</f>
        <v>6</v>
      </c>
      <c r="D962" s="8" t="n">
        <f aca="false">IF(C962=1,1,IF(C962=2,3,IF(C962=3,4,IF(C962=4,5,IF(C962=5,6,8)))))</f>
        <v>8</v>
      </c>
      <c r="E962" s="8" t="n">
        <f aca="false">D962+B962</f>
        <v>11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5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1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3</v>
      </c>
      <c r="D965" s="8" t="n">
        <f aca="false">IF(C965=1,1,IF(C965=2,3,IF(C965=3,4,IF(C965=4,5,IF(C965=5,6,8)))))</f>
        <v>4</v>
      </c>
      <c r="E965" s="8" t="n">
        <f aca="false">D965+B965</f>
        <v>5</v>
      </c>
    </row>
    <row r="966" customFormat="false" ht="12.75" hidden="false" customHeight="false" outlineLevel="0" collapsed="false">
      <c r="A966" s="8" t="n">
        <f aca="false">RANDBETWEEN(1,6)</f>
        <v>4</v>
      </c>
      <c r="B966" s="8" t="n">
        <f aca="false">IF(A966=1,1,IF(A966=2,2,IF(A966=3,2,IF(A966=4,3,IF(A966=5,3,4)))))</f>
        <v>3</v>
      </c>
      <c r="C966" s="8" t="n">
        <f aca="false">RANDBETWEEN(1,6)</f>
        <v>2</v>
      </c>
      <c r="D966" s="8" t="n">
        <f aca="false">IF(C966=1,1,IF(C966=2,3,IF(C966=3,4,IF(C966=4,5,IF(C966=5,6,8)))))</f>
        <v>3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3</v>
      </c>
      <c r="D967" s="8" t="n">
        <f aca="false">IF(C967=1,1,IF(C967=2,3,IF(C967=3,4,IF(C967=4,5,IF(C967=5,6,8)))))</f>
        <v>4</v>
      </c>
      <c r="E967" s="8" t="n">
        <f aca="false">D967+B967</f>
        <v>8</v>
      </c>
    </row>
    <row r="968" customFormat="false" ht="12.75" hidden="false" customHeight="false" outlineLevel="0" collapsed="false">
      <c r="A968" s="8" t="n">
        <f aca="false">RANDBETWEEN(1,6)</f>
        <v>1</v>
      </c>
      <c r="B968" s="8" t="n">
        <f aca="false">IF(A968=1,1,IF(A968=2,2,IF(A968=3,2,IF(A968=4,3,IF(A968=5,3,4)))))</f>
        <v>1</v>
      </c>
      <c r="C968" s="8" t="n">
        <f aca="false">RANDBETWEEN(1,6)</f>
        <v>4</v>
      </c>
      <c r="D968" s="8" t="n">
        <f aca="false">IF(C968=1,1,IF(C968=2,3,IF(C968=3,4,IF(C968=4,5,IF(C968=5,6,8)))))</f>
        <v>5</v>
      </c>
      <c r="E968" s="8" t="n">
        <f aca="false">D968+B968</f>
        <v>6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1</v>
      </c>
      <c r="D969" s="8" t="n">
        <f aca="false">IF(C969=1,1,IF(C969=2,3,IF(C969=3,4,IF(C969=4,5,IF(C969=5,6,8)))))</f>
        <v>1</v>
      </c>
      <c r="E969" s="8" t="n">
        <f aca="false">D969+B969</f>
        <v>5</v>
      </c>
    </row>
    <row r="970" customFormat="false" ht="12.75" hidden="false" customHeight="false" outlineLevel="0" collapsed="false">
      <c r="A970" s="8" t="n">
        <f aca="false">RANDBETWEEN(1,6)</f>
        <v>1</v>
      </c>
      <c r="B970" s="8" t="n">
        <f aca="false">IF(A970=1,1,IF(A970=2,2,IF(A970=3,2,IF(A970=4,3,IF(A970=5,3,4)))))</f>
        <v>1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6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1</v>
      </c>
    </row>
    <row r="973" customFormat="false" ht="12.75" hidden="false" customHeight="false" outlineLevel="0" collapsed="false">
      <c r="A973" s="8" t="n">
        <f aca="false">RANDBETWEEN(1,6)</f>
        <v>2</v>
      </c>
      <c r="B973" s="8" t="n">
        <f aca="false">IF(A973=1,1,IF(A973=2,2,IF(A973=3,2,IF(A973=4,3,IF(A973=5,3,4)))))</f>
        <v>2</v>
      </c>
      <c r="C973" s="8" t="n">
        <f aca="false">RANDBETWEEN(1,6)</f>
        <v>2</v>
      </c>
      <c r="D973" s="8" t="n">
        <f aca="false">IF(C973=1,1,IF(C973=2,3,IF(C973=3,4,IF(C973=4,5,IF(C973=5,6,8)))))</f>
        <v>3</v>
      </c>
      <c r="E973" s="8" t="n">
        <f aca="false">D973+B973</f>
        <v>5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3</v>
      </c>
      <c r="D974" s="8" t="n">
        <f aca="false">IF(C974=1,1,IF(C974=2,3,IF(C974=3,4,IF(C974=4,5,IF(C974=5,6,8)))))</f>
        <v>4</v>
      </c>
      <c r="E974" s="8" t="n">
        <f aca="false">D974+B974</f>
        <v>7</v>
      </c>
    </row>
    <row r="975" customFormat="false" ht="12.75" hidden="false" customHeight="false" outlineLevel="0" collapsed="false">
      <c r="A975" s="8" t="n">
        <f aca="false">RANDBETWEEN(1,6)</f>
        <v>5</v>
      </c>
      <c r="B975" s="8" t="n">
        <f aca="false">IF(A975=1,1,IF(A975=2,2,IF(A975=3,2,IF(A975=4,3,IF(A975=5,3,4)))))</f>
        <v>3</v>
      </c>
      <c r="C975" s="8" t="n">
        <f aca="false">RANDBETWEEN(1,6)</f>
        <v>2</v>
      </c>
      <c r="D975" s="8" t="n">
        <f aca="false">IF(C975=1,1,IF(C975=2,3,IF(C975=3,4,IF(C975=4,5,IF(C975=5,6,8)))))</f>
        <v>3</v>
      </c>
      <c r="E975" s="8" t="n">
        <f aca="false">D975+B975</f>
        <v>6</v>
      </c>
    </row>
    <row r="976" customFormat="false" ht="12.75" hidden="false" customHeight="false" outlineLevel="0" collapsed="false">
      <c r="A976" s="8" t="n">
        <f aca="false">RANDBETWEEN(1,6)</f>
        <v>4</v>
      </c>
      <c r="B976" s="8" t="n">
        <f aca="false">IF(A976=1,1,IF(A976=2,2,IF(A976=3,2,IF(A976=4,3,IF(A976=5,3,4)))))</f>
        <v>3</v>
      </c>
      <c r="C976" s="8" t="n">
        <f aca="false">RANDBETWEEN(1,6)</f>
        <v>4</v>
      </c>
      <c r="D976" s="8" t="n">
        <f aca="false">IF(C976=1,1,IF(C976=2,3,IF(C976=3,4,IF(C976=4,5,IF(C976=5,6,8)))))</f>
        <v>5</v>
      </c>
      <c r="E976" s="8" t="n">
        <f aca="false">D976+B976</f>
        <v>8</v>
      </c>
    </row>
    <row r="977" customFormat="false" ht="12.75" hidden="false" customHeight="false" outlineLevel="0" collapsed="false">
      <c r="A977" s="8" t="n">
        <f aca="false">RANDBETWEEN(1,6)</f>
        <v>1</v>
      </c>
      <c r="B977" s="8" t="n">
        <f aca="false">IF(A977=1,1,IF(A977=2,2,IF(A977=3,2,IF(A977=4,3,IF(A977=5,3,4)))))</f>
        <v>1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4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1</v>
      </c>
      <c r="D978" s="8" t="n">
        <f aca="false">IF(C978=1,1,IF(C978=2,3,IF(C978=3,4,IF(C978=4,5,IF(C978=5,6,8)))))</f>
        <v>1</v>
      </c>
      <c r="E978" s="8" t="n">
        <f aca="false">D978+B978</f>
        <v>4</v>
      </c>
    </row>
    <row r="979" customFormat="false" ht="12.75" hidden="false" customHeight="false" outlineLevel="0" collapsed="false">
      <c r="A979" s="8" t="n">
        <f aca="false">RANDBETWEEN(1,6)</f>
        <v>4</v>
      </c>
      <c r="B979" s="8" t="n">
        <f aca="false">IF(A979=1,1,IF(A979=2,2,IF(A979=3,2,IF(A979=4,3,IF(A979=5,3,4)))))</f>
        <v>3</v>
      </c>
      <c r="C979" s="8" t="n">
        <f aca="false">RANDBETWEEN(1,6)</f>
        <v>6</v>
      </c>
      <c r="D979" s="8" t="n">
        <f aca="false">IF(C979=1,1,IF(C979=2,3,IF(C979=3,4,IF(C979=4,5,IF(C979=5,6,8)))))</f>
        <v>8</v>
      </c>
      <c r="E979" s="8" t="n">
        <f aca="false">D979+B979</f>
        <v>11</v>
      </c>
    </row>
    <row r="980" customFormat="false" ht="12.75" hidden="false" customHeight="false" outlineLevel="0" collapsed="false">
      <c r="A980" s="8" t="n">
        <f aca="false">RANDBETWEEN(1,6)</f>
        <v>5</v>
      </c>
      <c r="B980" s="8" t="n">
        <f aca="false">IF(A980=1,1,IF(A980=2,2,IF(A980=3,2,IF(A980=4,3,IF(A980=5,3,4)))))</f>
        <v>3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1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8</v>
      </c>
    </row>
    <row r="982" customFormat="false" ht="12.75" hidden="false" customHeight="false" outlineLevel="0" collapsed="false">
      <c r="A982" s="8" t="n">
        <f aca="false">RANDBETWEEN(1,6)</f>
        <v>2</v>
      </c>
      <c r="B982" s="8" t="n">
        <f aca="false">IF(A982=1,1,IF(A982=2,2,IF(A982=3,2,IF(A982=4,3,IF(A982=5,3,4)))))</f>
        <v>2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8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3</v>
      </c>
      <c r="D983" s="8" t="n">
        <f aca="false">IF(C983=1,1,IF(C983=2,3,IF(C983=3,4,IF(C983=4,5,IF(C983=5,6,8)))))</f>
        <v>4</v>
      </c>
      <c r="E983" s="8" t="n">
        <f aca="false">D983+B983</f>
        <v>6</v>
      </c>
    </row>
    <row r="984" customFormat="false" ht="12.75" hidden="false" customHeight="false" outlineLevel="0" collapsed="false">
      <c r="A984" s="8" t="n">
        <f aca="false">RANDBETWEEN(1,6)</f>
        <v>4</v>
      </c>
      <c r="B984" s="8" t="n">
        <f aca="false">IF(A984=1,1,IF(A984=2,2,IF(A984=3,2,IF(A984=4,3,IF(A984=5,3,4)))))</f>
        <v>3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8</v>
      </c>
    </row>
    <row r="985" customFormat="false" ht="12.75" hidden="false" customHeight="false" outlineLevel="0" collapsed="false">
      <c r="A985" s="8" t="n">
        <f aca="false">RANDBETWEEN(1,6)</f>
        <v>3</v>
      </c>
      <c r="B985" s="8" t="n">
        <f aca="false">IF(A985=1,1,IF(A985=2,2,IF(A985=3,2,IF(A985=4,3,IF(A985=5,3,4)))))</f>
        <v>2</v>
      </c>
      <c r="C985" s="8" t="n">
        <f aca="false">RANDBETWEEN(1,6)</f>
        <v>3</v>
      </c>
      <c r="D985" s="8" t="n">
        <f aca="false">IF(C985=1,1,IF(C985=2,3,IF(C985=3,4,IF(C985=4,5,IF(C985=5,6,8)))))</f>
        <v>4</v>
      </c>
      <c r="E985" s="8" t="n">
        <f aca="false">D985+B985</f>
        <v>6</v>
      </c>
    </row>
    <row r="986" customFormat="false" ht="12.75" hidden="false" customHeight="false" outlineLevel="0" collapsed="false">
      <c r="A986" s="8" t="n">
        <f aca="false">RANDBETWEEN(1,6)</f>
        <v>1</v>
      </c>
      <c r="B986" s="8" t="n">
        <f aca="false">IF(A986=1,1,IF(A986=2,2,IF(A986=3,2,IF(A986=4,3,IF(A986=5,3,4)))))</f>
        <v>1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4</v>
      </c>
      <c r="B987" s="8" t="n">
        <f aca="false">IF(A987=1,1,IF(A987=2,2,IF(A987=3,2,IF(A987=4,3,IF(A987=5,3,4)))))</f>
        <v>3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8</v>
      </c>
    </row>
    <row r="989" customFormat="false" ht="12.75" hidden="false" customHeight="false" outlineLevel="0" collapsed="false">
      <c r="A989" s="8" t="n">
        <f aca="false">RANDBETWEEN(1,6)</f>
        <v>5</v>
      </c>
      <c r="B989" s="8" t="n">
        <f aca="false">IF(A989=1,1,IF(A989=2,2,IF(A989=3,2,IF(A989=4,3,IF(A989=5,3,4)))))</f>
        <v>3</v>
      </c>
      <c r="C989" s="8" t="n">
        <f aca="false">RANDBETWEEN(1,6)</f>
        <v>4</v>
      </c>
      <c r="D989" s="8" t="n">
        <f aca="false">IF(C989=1,1,IF(C989=2,3,IF(C989=3,4,IF(C989=4,5,IF(C989=5,6,8)))))</f>
        <v>5</v>
      </c>
      <c r="E989" s="8" t="n">
        <f aca="false">D989+B989</f>
        <v>8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1</v>
      </c>
      <c r="D990" s="8" t="n">
        <f aca="false">IF(C990=1,1,IF(C990=2,3,IF(C990=3,4,IF(C990=4,5,IF(C990=5,6,8)))))</f>
        <v>1</v>
      </c>
      <c r="E990" s="8" t="n">
        <f aca="false">D990+B990</f>
        <v>3</v>
      </c>
    </row>
    <row r="991" customFormat="false" ht="12.75" hidden="false" customHeight="false" outlineLevel="0" collapsed="false">
      <c r="A991" s="8" t="n">
        <f aca="false">RANDBETWEEN(1,6)</f>
        <v>4</v>
      </c>
      <c r="B991" s="8" t="n">
        <f aca="false">IF(A991=1,1,IF(A991=2,2,IF(A991=3,2,IF(A991=4,3,IF(A991=5,3,4)))))</f>
        <v>3</v>
      </c>
      <c r="C991" s="8" t="n">
        <f aca="false">RANDBETWEEN(1,6)</f>
        <v>5</v>
      </c>
      <c r="D991" s="8" t="n">
        <f aca="false">IF(C991=1,1,IF(C991=2,3,IF(C991=3,4,IF(C991=4,5,IF(C991=5,6,8)))))</f>
        <v>6</v>
      </c>
      <c r="E991" s="8" t="n">
        <f aca="false">D991+B991</f>
        <v>9</v>
      </c>
    </row>
    <row r="992" customFormat="false" ht="12.75" hidden="false" customHeight="false" outlineLevel="0" collapsed="false">
      <c r="A992" s="8" t="n">
        <f aca="false">RANDBETWEEN(1,6)</f>
        <v>2</v>
      </c>
      <c r="B992" s="8" t="n">
        <f aca="false">IF(A992=1,1,IF(A992=2,2,IF(A992=3,2,IF(A992=4,3,IF(A992=5,3,4)))))</f>
        <v>2</v>
      </c>
      <c r="C992" s="8" t="n">
        <f aca="false">RANDBETWEEN(1,6)</f>
        <v>4</v>
      </c>
      <c r="D992" s="8" t="n">
        <f aca="false">IF(C992=1,1,IF(C992=2,3,IF(C992=3,4,IF(C992=4,5,IF(C992=5,6,8)))))</f>
        <v>5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2</v>
      </c>
      <c r="B993" s="8" t="n">
        <f aca="false">IF(A993=1,1,IF(A993=2,2,IF(A993=3,2,IF(A993=4,3,IF(A993=5,3,4)))))</f>
        <v>2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2</v>
      </c>
      <c r="B994" s="8" t="n">
        <f aca="false">IF(A994=1,1,IF(A994=2,2,IF(A994=3,2,IF(A994=4,3,IF(A994=5,3,4)))))</f>
        <v>2</v>
      </c>
      <c r="C994" s="8" t="n">
        <f aca="false">RANDBETWEEN(1,6)</f>
        <v>2</v>
      </c>
      <c r="D994" s="8" t="n">
        <f aca="false">IF(C994=1,1,IF(C994=2,3,IF(C994=3,4,IF(C994=4,5,IF(C994=5,6,8)))))</f>
        <v>3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2</v>
      </c>
      <c r="D995" s="8" t="n">
        <f aca="false">IF(C995=1,1,IF(C995=2,3,IF(C995=3,4,IF(C995=4,5,IF(C995=5,6,8)))))</f>
        <v>3</v>
      </c>
      <c r="E995" s="8" t="n">
        <f aca="false">D995+B995</f>
        <v>6</v>
      </c>
    </row>
    <row r="996" customFormat="false" ht="12.75" hidden="false" customHeight="false" outlineLevel="0" collapsed="false">
      <c r="A996" s="8" t="n">
        <f aca="false">RANDBETWEEN(1,6)</f>
        <v>3</v>
      </c>
      <c r="B996" s="8" t="n">
        <f aca="false">IF(A996=1,1,IF(A996=2,2,IF(A996=3,2,IF(A996=4,3,IF(A996=5,3,4)))))</f>
        <v>2</v>
      </c>
      <c r="C996" s="8" t="n">
        <f aca="false">RANDBETWEEN(1,6)</f>
        <v>1</v>
      </c>
      <c r="D996" s="8" t="n">
        <f aca="false">IF(C996=1,1,IF(C996=2,3,IF(C996=3,4,IF(C996=4,5,IF(C996=5,6,8)))))</f>
        <v>1</v>
      </c>
      <c r="E996" s="8" t="n">
        <f aca="false">D996+B996</f>
        <v>3</v>
      </c>
    </row>
    <row r="997" customFormat="false" ht="12.75" hidden="false" customHeight="false" outlineLevel="0" collapsed="false">
      <c r="A997" s="8" t="n">
        <f aca="false">RANDBETWEEN(1,6)</f>
        <v>3</v>
      </c>
      <c r="B997" s="8" t="n">
        <f aca="false">IF(A997=1,1,IF(A997=2,2,IF(A997=3,2,IF(A997=4,3,IF(A997=5,3,4)))))</f>
        <v>2</v>
      </c>
      <c r="C997" s="8" t="n">
        <f aca="false">RANDBETWEEN(1,6)</f>
        <v>4</v>
      </c>
      <c r="D997" s="8" t="n">
        <f aca="false">IF(C997=1,1,IF(C997=2,3,IF(C997=3,4,IF(C997=4,5,IF(C997=5,6,8)))))</f>
        <v>5</v>
      </c>
      <c r="E997" s="8" t="n">
        <f aca="false">D997+B997</f>
        <v>7</v>
      </c>
    </row>
    <row r="998" customFormat="false" ht="12.75" hidden="false" customHeight="false" outlineLevel="0" collapsed="false">
      <c r="A998" s="8" t="n">
        <f aca="false">RANDBETWEEN(1,6)</f>
        <v>1</v>
      </c>
      <c r="B998" s="8" t="n">
        <f aca="false">IF(A998=1,1,IF(A998=2,2,IF(A998=3,2,IF(A998=4,3,IF(A998=5,3,4)))))</f>
        <v>1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8</v>
      </c>
    </row>
    <row r="1001" customFormat="false" ht="12.75" hidden="false" customHeight="false" outlineLevel="0" collapsed="false">
      <c r="A1001" s="8" t="n">
        <f aca="false">RANDBETWEEN(1,6)</f>
        <v>5</v>
      </c>
      <c r="B1001" s="8" t="n">
        <f aca="false">IF(A1001=1,1,IF(A1001=2,2,IF(A1001=3,2,IF(A1001=4,3,IF(A1001=5,3,4)))))</f>
        <v>3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