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0</v>
      </c>
      <c r="C2" s="5" t="n">
        <f aca="false">IF(RANDBETWEEN(1,20)&lt;=12,1,0)</f>
        <v>1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1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1</v>
      </c>
      <c r="D4" s="5" t="n">
        <f aca="false">B4+C4</f>
        <v>2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1</v>
      </c>
      <c r="D6" s="5" t="n">
        <f aca="false">B6+C6</f>
        <v>2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0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0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0</v>
      </c>
      <c r="C13" s="5" t="n">
        <f aca="false">IF(RANDBETWEEN(1,20)&lt;=12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0</v>
      </c>
      <c r="C15" s="5" t="n">
        <f aca="false">IF(RANDBETWEEN(1,20)&lt;=12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1</v>
      </c>
      <c r="D17" s="5" t="n">
        <f aca="false">B17+C17</f>
        <v>2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1</v>
      </c>
      <c r="D18" s="5" t="n">
        <f aca="false">B18+C18</f>
        <v>2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0</v>
      </c>
      <c r="C21" s="5" t="n">
        <f aca="false">IF(RANDBETWEEN(1,20)&lt;=12,1,0)</f>
        <v>1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1</v>
      </c>
      <c r="D22" s="6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1</v>
      </c>
      <c r="D23" s="6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1</v>
      </c>
      <c r="D24" s="6" t="n">
        <f aca="false">B24+C24</f>
        <v>2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1</v>
      </c>
      <c r="D25" s="6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0</v>
      </c>
      <c r="C26" s="6" t="n">
        <f aca="false">IF(RANDBETWEEN(1,20)&lt;=12,1,0)</f>
        <v>1</v>
      </c>
      <c r="D26" s="6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0</v>
      </c>
      <c r="C29" s="6" t="n">
        <f aca="false">IF(RANDBETWEEN(1,20)&lt;=12,1,0)</f>
        <v>1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0</v>
      </c>
      <c r="C30" s="6" t="n">
        <f aca="false">IF(RANDBETWEEN(1,20)&lt;=12,1,0)</f>
        <v>0</v>
      </c>
      <c r="D30" s="6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0</v>
      </c>
      <c r="C31" s="6" t="n">
        <f aca="false">IF(RANDBETWEEN(1,20)&lt;=12,1,0)</f>
        <v>1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1</v>
      </c>
      <c r="D33" s="6" t="n">
        <f aca="false">B33+C33</f>
        <v>2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1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1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0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0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0</v>
      </c>
      <c r="D41" s="6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0</v>
      </c>
      <c r="D42" s="6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0</v>
      </c>
      <c r="D43" s="6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0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1</v>
      </c>
      <c r="D45" s="6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1</v>
      </c>
      <c r="D47" s="6" t="n">
        <f aca="false">B47+C47</f>
        <v>2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0</v>
      </c>
      <c r="C48" s="6" t="n">
        <f aca="false">IF(RANDBETWEEN(1,20)&lt;=12,1,0)</f>
        <v>1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1</v>
      </c>
      <c r="D49" s="6" t="n">
        <f aca="false">B49+C49</f>
        <v>2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1</v>
      </c>
      <c r="D50" s="6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0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1</v>
      </c>
      <c r="D53" s="6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0</v>
      </c>
      <c r="C54" s="6" t="n">
        <f aca="false">IF(RANDBETWEEN(1,20)&lt;=12,1,0)</f>
        <v>1</v>
      </c>
      <c r="D54" s="6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0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0</v>
      </c>
      <c r="D56" s="6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1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1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0</v>
      </c>
      <c r="D59" s="6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0</v>
      </c>
      <c r="C60" s="6" t="n">
        <f aca="false">IF(RANDBETWEEN(1,20)&lt;=12,1,0)</f>
        <v>0</v>
      </c>
      <c r="D60" s="6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1</v>
      </c>
      <c r="D61" s="6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1</v>
      </c>
      <c r="D62" s="6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0</v>
      </c>
      <c r="D63" s="6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0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1</v>
      </c>
      <c r="D65" s="6" t="n">
        <f aca="false">B65+C65</f>
        <v>2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1</v>
      </c>
      <c r="D66" s="6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0</v>
      </c>
      <c r="C67" s="6" t="n">
        <f aca="false">IF(RANDBETWEEN(1,20)&lt;=12,1,0)</f>
        <v>0</v>
      </c>
      <c r="D67" s="6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1</v>
      </c>
      <c r="D68" s="6" t="n">
        <f aca="false">B68+C68</f>
        <v>2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0</v>
      </c>
      <c r="C69" s="6" t="n">
        <f aca="false">IF(RANDBETWEEN(1,20)&lt;=12,1,0)</f>
        <v>1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0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0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0</v>
      </c>
      <c r="C72" s="6" t="n">
        <f aca="false">IF(RANDBETWEEN(1,20)&lt;=12,1,0)</f>
        <v>1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0</v>
      </c>
      <c r="D73" s="6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0</v>
      </c>
      <c r="D74" s="6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1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1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0</v>
      </c>
      <c r="D77" s="6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1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0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1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0</v>
      </c>
      <c r="C82" s="6" t="n">
        <f aca="false">IF(RANDBETWEEN(1,20)&lt;=12,1,0)</f>
        <v>1</v>
      </c>
      <c r="D82" s="6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1</v>
      </c>
      <c r="C83" s="6" t="n">
        <f aca="false">IF(RANDBETWEEN(1,20)&lt;=12,1,0)</f>
        <v>1</v>
      </c>
      <c r="D83" s="6" t="n">
        <f aca="false">B83+C83</f>
        <v>2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0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0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1</v>
      </c>
      <c r="D86" s="6" t="n">
        <f aca="false">B86+C86</f>
        <v>2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1</v>
      </c>
      <c r="D87" s="6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1</v>
      </c>
      <c r="D88" s="6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0</v>
      </c>
      <c r="C89" s="6" t="n">
        <f aca="false">IF(RANDBETWEEN(1,20)&lt;=12,1,0)</f>
        <v>0</v>
      </c>
      <c r="D89" s="6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0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1</v>
      </c>
      <c r="D91" s="6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0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0</v>
      </c>
      <c r="D93" s="6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0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1</v>
      </c>
      <c r="D96" s="6" t="n">
        <f aca="false">B96+C96</f>
        <v>2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0</v>
      </c>
      <c r="C97" s="6" t="n">
        <f aca="false">IF(RANDBETWEEN(1,20)&lt;=12,1,0)</f>
        <v>0</v>
      </c>
      <c r="D97" s="6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1</v>
      </c>
      <c r="D98" s="6" t="n">
        <f aca="false">B98+C98</f>
        <v>2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0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0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0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1</v>
      </c>
      <c r="D103" s="6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1</v>
      </c>
      <c r="D104" s="6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0</v>
      </c>
      <c r="C106" s="6" t="n">
        <f aca="false">IF(RANDBETWEEN(1,20)&lt;=12,1,0)</f>
        <v>1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1</v>
      </c>
      <c r="D107" s="6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1</v>
      </c>
      <c r="D108" s="6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1</v>
      </c>
      <c r="D109" s="6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0</v>
      </c>
      <c r="C110" s="6" t="n">
        <f aca="false">IF(RANDBETWEEN(1,20)&lt;=12,1,0)</f>
        <v>1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0</v>
      </c>
      <c r="C111" s="6" t="n">
        <f aca="false">IF(RANDBETWEEN(1,20)&lt;=12,1,0)</f>
        <v>1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0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1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1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0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1</v>
      </c>
      <c r="D116" s="6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0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0</v>
      </c>
      <c r="C118" s="6" t="n">
        <f aca="false">IF(RANDBETWEEN(1,20)&lt;=12,1,0)</f>
        <v>1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0</v>
      </c>
      <c r="C119" s="6" t="n">
        <f aca="false">IF(RANDBETWEEN(1,20)&lt;=12,1,0)</f>
        <v>0</v>
      </c>
      <c r="D119" s="6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0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0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1</v>
      </c>
      <c r="D124" s="6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1</v>
      </c>
      <c r="D125" s="6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0</v>
      </c>
      <c r="C126" s="6" t="n">
        <f aca="false">IF(RANDBETWEEN(1,20)&lt;=12,1,0)</f>
        <v>1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1</v>
      </c>
      <c r="D127" s="6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0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1</v>
      </c>
      <c r="D129" s="6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1</v>
      </c>
      <c r="D130" s="6" t="n">
        <f aca="false">B130+C130</f>
        <v>2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0</v>
      </c>
      <c r="C131" s="6" t="n">
        <f aca="false">IF(RANDBETWEEN(1,20)&lt;=12,1,0)</f>
        <v>1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1</v>
      </c>
      <c r="D132" s="6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0</v>
      </c>
      <c r="C134" s="6" t="n">
        <f aca="false">IF(RANDBETWEEN(1,20)&lt;=12,1,0)</f>
        <v>0</v>
      </c>
      <c r="D134" s="6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0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0</v>
      </c>
      <c r="C136" s="6" t="n">
        <f aca="false">IF(RANDBETWEEN(1,20)&lt;=12,1,0)</f>
        <v>0</v>
      </c>
      <c r="D136" s="6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1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1</v>
      </c>
      <c r="D138" s="6" t="n">
        <f aca="false">B138+C138</f>
        <v>2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0</v>
      </c>
      <c r="C139" s="6" t="n">
        <f aca="false">IF(RANDBETWEEN(1,20)&lt;=12,1,0)</f>
        <v>0</v>
      </c>
      <c r="D139" s="6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0</v>
      </c>
      <c r="C140" s="6" t="n">
        <f aca="false">IF(RANDBETWEEN(1,20)&lt;=12,1,0)</f>
        <v>0</v>
      </c>
      <c r="D140" s="6" t="n">
        <f aca="false">B140+C140</f>
        <v>0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1</v>
      </c>
      <c r="D141" s="6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1</v>
      </c>
      <c r="D143" s="6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0</v>
      </c>
      <c r="D144" s="6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0</v>
      </c>
      <c r="D145" s="6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1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1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0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1</v>
      </c>
      <c r="D149" s="6" t="n">
        <f aca="false">B149+C149</f>
        <v>2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1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1</v>
      </c>
      <c r="D152" s="6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0</v>
      </c>
      <c r="C153" s="6" t="n">
        <f aca="false">IF(RANDBETWEEN(1,20)&lt;=12,1,0)</f>
        <v>1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1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1</v>
      </c>
      <c r="D155" s="6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1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1</v>
      </c>
      <c r="D158" s="6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1</v>
      </c>
      <c r="D159" s="6" t="n">
        <f aca="false">B159+C159</f>
        <v>2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0</v>
      </c>
      <c r="C160" s="6" t="n">
        <f aca="false">IF(RANDBETWEEN(1,20)&lt;=12,1,0)</f>
        <v>1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0</v>
      </c>
      <c r="D161" s="6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0</v>
      </c>
      <c r="D162" s="6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1</v>
      </c>
      <c r="D163" s="6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0</v>
      </c>
      <c r="D164" s="6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1</v>
      </c>
      <c r="D165" s="6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1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1</v>
      </c>
      <c r="D167" s="6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0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0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0</v>
      </c>
      <c r="D170" s="6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0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0</v>
      </c>
      <c r="D172" s="6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0</v>
      </c>
      <c r="C173" s="6" t="n">
        <f aca="false">IF(RANDBETWEEN(1,20)&lt;=12,1,0)</f>
        <v>1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1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0</v>
      </c>
      <c r="C175" s="6" t="n">
        <f aca="false">IF(RANDBETWEEN(1,20)&lt;=12,1,0)</f>
        <v>0</v>
      </c>
      <c r="D175" s="6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1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1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0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0</v>
      </c>
      <c r="C179" s="6" t="n">
        <f aca="false">IF(RANDBETWEEN(1,20)&lt;=12,1,0)</f>
        <v>1</v>
      </c>
      <c r="D179" s="6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1</v>
      </c>
      <c r="D180" s="6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1</v>
      </c>
      <c r="D182" s="6" t="n">
        <f aca="false">B182+C182</f>
        <v>2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1</v>
      </c>
      <c r="D183" s="6" t="n">
        <f aca="false">B183+C183</f>
        <v>2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0</v>
      </c>
      <c r="C184" s="6" t="n">
        <f aca="false">IF(RANDBETWEEN(1,20)&lt;=12,1,0)</f>
        <v>0</v>
      </c>
      <c r="D184" s="6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1</v>
      </c>
      <c r="D185" s="6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0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1</v>
      </c>
      <c r="D187" s="6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1</v>
      </c>
      <c r="D188" s="6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0</v>
      </c>
      <c r="C189" s="6" t="n">
        <f aca="false">IF(RANDBETWEEN(1,20)&lt;=12,1,0)</f>
        <v>0</v>
      </c>
      <c r="D189" s="6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0</v>
      </c>
      <c r="C190" s="6" t="n">
        <f aca="false">IF(RANDBETWEEN(1,20)&lt;=12,1,0)</f>
        <v>1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0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0</v>
      </c>
      <c r="C192" s="6" t="n">
        <f aca="false">IF(RANDBETWEEN(1,20)&lt;=12,1,0)</f>
        <v>0</v>
      </c>
      <c r="D192" s="6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0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0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0</v>
      </c>
      <c r="D196" s="6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1</v>
      </c>
      <c r="D197" s="6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0</v>
      </c>
      <c r="C198" s="6" t="n">
        <f aca="false">IF(RANDBETWEEN(1,20)&lt;=12,1,0)</f>
        <v>0</v>
      </c>
      <c r="D198" s="6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1</v>
      </c>
      <c r="D199" s="6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0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0</v>
      </c>
      <c r="D201" s="6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0</v>
      </c>
      <c r="C202" s="6" t="n">
        <f aca="false">IF(RANDBETWEEN(1,20)&lt;=12,1,0)</f>
        <v>1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0</v>
      </c>
      <c r="D203" s="6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0</v>
      </c>
      <c r="D204" s="6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1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0</v>
      </c>
      <c r="D206" s="6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0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1</v>
      </c>
      <c r="D208" s="6" t="n">
        <f aca="false">B208+C208</f>
        <v>2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0</v>
      </c>
      <c r="C209" s="6" t="n">
        <f aca="false">IF(RANDBETWEEN(1,20)&lt;=12,1,0)</f>
        <v>1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0</v>
      </c>
      <c r="D210" s="6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0</v>
      </c>
      <c r="C211" s="6" t="n">
        <f aca="false">IF(RANDBETWEEN(1,20)&lt;=12,1,0)</f>
        <v>1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0</v>
      </c>
      <c r="D213" s="6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0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1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1</v>
      </c>
      <c r="D217" s="6" t="n">
        <f aca="false">B217+C217</f>
        <v>2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0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0</v>
      </c>
      <c r="D219" s="6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1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1</v>
      </c>
      <c r="D221" s="6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1</v>
      </c>
      <c r="D222" s="6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0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1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0</v>
      </c>
      <c r="C225" s="6" t="n">
        <f aca="false">IF(RANDBETWEEN(1,20)&lt;=12,1,0)</f>
        <v>0</v>
      </c>
      <c r="D225" s="6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1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0</v>
      </c>
      <c r="C227" s="6" t="n">
        <f aca="false">IF(RANDBETWEEN(1,20)&lt;=12,1,0)</f>
        <v>1</v>
      </c>
      <c r="D227" s="6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0</v>
      </c>
      <c r="D228" s="6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0</v>
      </c>
      <c r="C229" s="6" t="n">
        <f aca="false">IF(RANDBETWEEN(1,20)&lt;=12,1,0)</f>
        <v>1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1</v>
      </c>
      <c r="D231" s="6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1</v>
      </c>
      <c r="D232" s="6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1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0</v>
      </c>
      <c r="C234" s="6" t="n">
        <f aca="false">IF(RANDBETWEEN(1,20)&lt;=12,1,0)</f>
        <v>1</v>
      </c>
      <c r="D234" s="6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1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1</v>
      </c>
      <c r="D236" s="6" t="n">
        <f aca="false">B236+C236</f>
        <v>2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0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1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1</v>
      </c>
      <c r="D240" s="6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0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1</v>
      </c>
      <c r="D242" s="6" t="n">
        <f aca="false">B242+C242</f>
        <v>2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1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1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0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1</v>
      </c>
      <c r="D248" s="6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0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0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0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0</v>
      </c>
      <c r="C252" s="6" t="n">
        <f aca="false">IF(RANDBETWEEN(1,20)&lt;=12,1,0)</f>
        <v>1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1</v>
      </c>
      <c r="D253" s="6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0</v>
      </c>
      <c r="C255" s="6" t="n">
        <f aca="false">IF(RANDBETWEEN(1,20)&lt;=12,1,0)</f>
        <v>0</v>
      </c>
      <c r="D255" s="6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1</v>
      </c>
      <c r="D256" s="6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0</v>
      </c>
      <c r="D257" s="6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1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1</v>
      </c>
      <c r="D260" s="6" t="n">
        <f aca="false">B260+C260</f>
        <v>2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1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1</v>
      </c>
      <c r="D262" s="6" t="n">
        <f aca="false">B262+C262</f>
        <v>2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1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0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0</v>
      </c>
      <c r="D265" s="6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0</v>
      </c>
      <c r="D266" s="6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0</v>
      </c>
      <c r="D267" s="6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1</v>
      </c>
      <c r="D268" s="6" t="n">
        <f aca="false">B268+C268</f>
        <v>2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0</v>
      </c>
      <c r="C269" s="6" t="n">
        <f aca="false">IF(RANDBETWEEN(1,20)&lt;=12,1,0)</f>
        <v>1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0</v>
      </c>
      <c r="C270" s="6" t="n">
        <f aca="false">IF(RANDBETWEEN(1,20)&lt;=12,1,0)</f>
        <v>1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1</v>
      </c>
      <c r="D271" s="6" t="n">
        <f aca="false">B271+C271</f>
        <v>2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1</v>
      </c>
      <c r="D272" s="6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0</v>
      </c>
      <c r="C273" s="6" t="n">
        <f aca="false">IF(RANDBETWEEN(1,20)&lt;=12,1,0)</f>
        <v>0</v>
      </c>
      <c r="D273" s="6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0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1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1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0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1</v>
      </c>
      <c r="D279" s="6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1</v>
      </c>
      <c r="D280" s="6" t="n">
        <f aca="false">B280+C280</f>
        <v>2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0</v>
      </c>
      <c r="D281" s="6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0</v>
      </c>
      <c r="C282" s="6" t="n">
        <f aca="false">IF(RANDBETWEEN(1,20)&lt;=12,1,0)</f>
        <v>1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1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1</v>
      </c>
      <c r="D284" s="6" t="n">
        <f aca="false">B284+C284</f>
        <v>2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0</v>
      </c>
      <c r="D285" s="6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0</v>
      </c>
      <c r="C286" s="6" t="n">
        <f aca="false">IF(RANDBETWEEN(1,20)&lt;=12,1,0)</f>
        <v>1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0</v>
      </c>
      <c r="D287" s="6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1</v>
      </c>
      <c r="D288" s="6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0</v>
      </c>
      <c r="C289" s="6" t="n">
        <f aca="false">IF(RANDBETWEEN(1,20)&lt;=12,1,0)</f>
        <v>1</v>
      </c>
      <c r="D289" s="6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0</v>
      </c>
      <c r="D290" s="6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1</v>
      </c>
      <c r="D291" s="6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0</v>
      </c>
      <c r="C292" s="6" t="n">
        <f aca="false">IF(RANDBETWEEN(1,20)&lt;=12,1,0)</f>
        <v>1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0</v>
      </c>
      <c r="C294" s="6" t="n">
        <f aca="false">IF(RANDBETWEEN(1,20)&lt;=12,1,0)</f>
        <v>1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1</v>
      </c>
      <c r="D295" s="6" t="n">
        <f aca="false">B295+C295</f>
        <v>2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1</v>
      </c>
      <c r="D296" s="6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0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0</v>
      </c>
      <c r="C298" s="6" t="n">
        <f aca="false">IF(RANDBETWEEN(1,20)&lt;=12,1,0)</f>
        <v>1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1</v>
      </c>
      <c r="D300" s="6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0</v>
      </c>
      <c r="C301" s="6" t="n">
        <f aca="false">IF(RANDBETWEEN(1,20)&lt;=12,1,0)</f>
        <v>1</v>
      </c>
      <c r="D301" s="6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1</v>
      </c>
      <c r="D302" s="6" t="n">
        <f aca="false">B302+C302</f>
        <v>2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0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1</v>
      </c>
      <c r="D304" s="6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0</v>
      </c>
      <c r="C305" s="6" t="n">
        <f aca="false">IF(RANDBETWEEN(1,20)&lt;=12,1,0)</f>
        <v>0</v>
      </c>
      <c r="D305" s="6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1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0</v>
      </c>
      <c r="C307" s="6" t="n">
        <f aca="false">IF(RANDBETWEEN(1,20)&lt;=12,1,0)</f>
        <v>0</v>
      </c>
      <c r="D307" s="6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0</v>
      </c>
      <c r="C308" s="6" t="n">
        <f aca="false">IF(RANDBETWEEN(1,20)&lt;=12,1,0)</f>
        <v>0</v>
      </c>
      <c r="D308" s="6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1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0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1</v>
      </c>
      <c r="D314" s="6" t="n">
        <f aca="false">B314+C314</f>
        <v>2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1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1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0</v>
      </c>
      <c r="D317" s="6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0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1</v>
      </c>
      <c r="D319" s="6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0</v>
      </c>
      <c r="C320" s="6" t="n">
        <f aca="false">IF(RANDBETWEEN(1,20)&lt;=12,1,0)</f>
        <v>1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0</v>
      </c>
      <c r="C321" s="6" t="n">
        <f aca="false">IF(RANDBETWEEN(1,20)&lt;=12,1,0)</f>
        <v>0</v>
      </c>
      <c r="D321" s="6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1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1</v>
      </c>
      <c r="D323" s="6" t="n">
        <f aca="false">B323+C323</f>
        <v>2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1</v>
      </c>
      <c r="D324" s="6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0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0</v>
      </c>
      <c r="C326" s="6" t="n">
        <f aca="false">IF(RANDBETWEEN(1,20)&lt;=12,1,0)</f>
        <v>0</v>
      </c>
      <c r="D326" s="6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0</v>
      </c>
      <c r="D327" s="6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1</v>
      </c>
      <c r="D328" s="6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1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0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0</v>
      </c>
      <c r="C332" s="6" t="n">
        <f aca="false">IF(RANDBETWEEN(1,20)&lt;=12,1,0)</f>
        <v>0</v>
      </c>
      <c r="D332" s="6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0</v>
      </c>
      <c r="D333" s="6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1</v>
      </c>
      <c r="D334" s="6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0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0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1</v>
      </c>
      <c r="D337" s="6" t="n">
        <f aca="false">B337+C337</f>
        <v>2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0</v>
      </c>
      <c r="C338" s="6" t="n">
        <f aca="false">IF(RANDBETWEEN(1,20)&lt;=12,1,0)</f>
        <v>0</v>
      </c>
      <c r="D338" s="6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0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0</v>
      </c>
      <c r="C341" s="6" t="n">
        <f aca="false">IF(RANDBETWEEN(1,20)&lt;=12,1,0)</f>
        <v>1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1</v>
      </c>
      <c r="D342" s="6" t="n">
        <f aca="false">B342+C342</f>
        <v>2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0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0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1</v>
      </c>
      <c r="D345" s="6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0</v>
      </c>
      <c r="C348" s="6" t="n">
        <f aca="false">IF(RANDBETWEEN(1,20)&lt;=12,1,0)</f>
        <v>1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0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1</v>
      </c>
      <c r="D351" s="6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1</v>
      </c>
      <c r="D352" s="6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0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1</v>
      </c>
      <c r="D354" s="6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0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0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0</v>
      </c>
      <c r="C357" s="6" t="n">
        <f aca="false">IF(RANDBETWEEN(1,20)&lt;=12,1,0)</f>
        <v>0</v>
      </c>
      <c r="D357" s="6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0</v>
      </c>
      <c r="C358" s="6" t="n">
        <f aca="false">IF(RANDBETWEEN(1,20)&lt;=12,1,0)</f>
        <v>1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1</v>
      </c>
      <c r="D359" s="6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1</v>
      </c>
      <c r="D360" s="6" t="n">
        <f aca="false">B360+C360</f>
        <v>2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1</v>
      </c>
      <c r="D362" s="6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0</v>
      </c>
      <c r="C363" s="6" t="n">
        <f aca="false">IF(RANDBETWEEN(1,20)&lt;=12,1,0)</f>
        <v>0</v>
      </c>
      <c r="D363" s="6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0</v>
      </c>
      <c r="D364" s="6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1</v>
      </c>
      <c r="D365" s="6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0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1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0</v>
      </c>
      <c r="C368" s="6" t="n">
        <f aca="false">IF(RANDBETWEEN(1,20)&lt;=12,1,0)</f>
        <v>0</v>
      </c>
      <c r="D368" s="6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0</v>
      </c>
      <c r="C369" s="6" t="n">
        <f aca="false">IF(RANDBETWEEN(1,20)&lt;=12,1,0)</f>
        <v>1</v>
      </c>
      <c r="D369" s="6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0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1</v>
      </c>
      <c r="C371" s="6" t="n">
        <f aca="false">IF(RANDBETWEEN(1,20)&lt;=12,1,0)</f>
        <v>0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1</v>
      </c>
      <c r="D372" s="6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1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0</v>
      </c>
      <c r="D374" s="6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0</v>
      </c>
      <c r="C375" s="6" t="n">
        <f aca="false">IF(RANDBETWEEN(1,20)&lt;=12,1,0)</f>
        <v>0</v>
      </c>
      <c r="D375" s="6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0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1</v>
      </c>
      <c r="D377" s="6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1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0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1</v>
      </c>
      <c r="D380" s="6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0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1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0</v>
      </c>
      <c r="D386" s="6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1</v>
      </c>
      <c r="D387" s="6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1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0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0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0</v>
      </c>
      <c r="D391" s="6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1</v>
      </c>
      <c r="D392" s="6" t="n">
        <f aca="false">B392+C392</f>
        <v>2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1</v>
      </c>
      <c r="D393" s="6" t="n">
        <f aca="false">B393+C393</f>
        <v>2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0</v>
      </c>
      <c r="C394" s="6" t="n">
        <f aca="false">IF(RANDBETWEEN(1,20)&lt;=12,1,0)</f>
        <v>0</v>
      </c>
      <c r="D394" s="6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1</v>
      </c>
      <c r="D395" s="6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1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0</v>
      </c>
      <c r="D398" s="6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0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1</v>
      </c>
      <c r="D400" s="6" t="n">
        <f aca="false">B400+C400</f>
        <v>2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0</v>
      </c>
      <c r="C401" s="6" t="n">
        <f aca="false">IF(RANDBETWEEN(1,20)&lt;=12,1,0)</f>
        <v>1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1</v>
      </c>
      <c r="D402" s="6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0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0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0</v>
      </c>
      <c r="C405" s="6" t="n">
        <f aca="false">IF(RANDBETWEEN(1,20)&lt;=12,1,0)</f>
        <v>0</v>
      </c>
      <c r="D405" s="6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1</v>
      </c>
      <c r="D406" s="6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1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0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0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1</v>
      </c>
      <c r="D410" s="6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0</v>
      </c>
      <c r="C411" s="6" t="n">
        <f aca="false">IF(RANDBETWEEN(1,20)&lt;=12,1,0)</f>
        <v>1</v>
      </c>
      <c r="D411" s="6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0</v>
      </c>
      <c r="D412" s="6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1</v>
      </c>
      <c r="D413" s="6" t="n">
        <f aca="false">B413+C413</f>
        <v>2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1</v>
      </c>
      <c r="D414" s="6" t="n">
        <f aca="false">B414+C414</f>
        <v>2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0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0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1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0</v>
      </c>
      <c r="C418" s="6" t="n">
        <f aca="false">IF(RANDBETWEEN(1,20)&lt;=12,1,0)</f>
        <v>1</v>
      </c>
      <c r="D418" s="6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0</v>
      </c>
      <c r="D420" s="6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0</v>
      </c>
      <c r="C422" s="6" t="n">
        <f aca="false">IF(RANDBETWEEN(1,20)&lt;=12,1,0)</f>
        <v>1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0</v>
      </c>
      <c r="D423" s="6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0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0</v>
      </c>
      <c r="D426" s="6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0</v>
      </c>
      <c r="C427" s="6" t="n">
        <f aca="false">IF(RANDBETWEEN(1,20)&lt;=12,1,0)</f>
        <v>1</v>
      </c>
      <c r="D427" s="6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0</v>
      </c>
      <c r="C428" s="6" t="n">
        <f aca="false">IF(RANDBETWEEN(1,20)&lt;=12,1,0)</f>
        <v>1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0</v>
      </c>
      <c r="D430" s="6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0</v>
      </c>
      <c r="C431" s="6" t="n">
        <f aca="false">IF(RANDBETWEEN(1,20)&lt;=12,1,0)</f>
        <v>1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0</v>
      </c>
      <c r="C432" s="6" t="n">
        <f aca="false">IF(RANDBETWEEN(1,20)&lt;=12,1,0)</f>
        <v>1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0</v>
      </c>
      <c r="C433" s="6" t="n">
        <f aca="false">IF(RANDBETWEEN(1,20)&lt;=12,1,0)</f>
        <v>0</v>
      </c>
      <c r="D433" s="6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1</v>
      </c>
      <c r="D434" s="6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1</v>
      </c>
      <c r="D435" s="6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0</v>
      </c>
      <c r="C436" s="6" t="n">
        <f aca="false">IF(RANDBETWEEN(1,20)&lt;=12,1,0)</f>
        <v>1</v>
      </c>
      <c r="D436" s="6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1</v>
      </c>
      <c r="D437" s="6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0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0</v>
      </c>
      <c r="D439" s="6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1</v>
      </c>
      <c r="D440" s="6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1</v>
      </c>
      <c r="D441" s="6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0</v>
      </c>
      <c r="C443" s="6" t="n">
        <f aca="false">IF(RANDBETWEEN(1,20)&lt;=12,1,0)</f>
        <v>1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0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1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0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0</v>
      </c>
      <c r="C448" s="6" t="n">
        <f aca="false">IF(RANDBETWEEN(1,20)&lt;=12,1,0)</f>
        <v>0</v>
      </c>
      <c r="D448" s="6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0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1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0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1</v>
      </c>
      <c r="D453" s="6" t="n">
        <f aca="false">B453+C453</f>
        <v>2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0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0</v>
      </c>
      <c r="C456" s="6" t="n">
        <f aca="false">IF(RANDBETWEEN(1,20)&lt;=12,1,0)</f>
        <v>1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1</v>
      </c>
      <c r="C457" s="6" t="n">
        <f aca="false">IF(RANDBETWEEN(1,20)&lt;=12,1,0)</f>
        <v>0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0</v>
      </c>
      <c r="C458" s="6" t="n">
        <f aca="false">IF(RANDBETWEEN(1,20)&lt;=12,1,0)</f>
        <v>1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0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0</v>
      </c>
      <c r="C460" s="6" t="n">
        <f aca="false">IF(RANDBETWEEN(1,20)&lt;=12,1,0)</f>
        <v>1</v>
      </c>
      <c r="D460" s="6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1</v>
      </c>
      <c r="D462" s="6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1</v>
      </c>
      <c r="D463" s="6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0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0</v>
      </c>
      <c r="D465" s="6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0</v>
      </c>
      <c r="D466" s="6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1</v>
      </c>
      <c r="D467" s="6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0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0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0</v>
      </c>
      <c r="C471" s="6" t="n">
        <f aca="false">IF(RANDBETWEEN(1,20)&lt;=12,1,0)</f>
        <v>0</v>
      </c>
      <c r="D471" s="6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1</v>
      </c>
      <c r="D473" s="6" t="n">
        <f aca="false">B473+C473</f>
        <v>2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0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1</v>
      </c>
      <c r="D476" s="6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1</v>
      </c>
      <c r="D477" s="6" t="n">
        <f aca="false">B477+C477</f>
        <v>2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1</v>
      </c>
      <c r="D478" s="6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0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1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0</v>
      </c>
      <c r="C482" s="6" t="n">
        <f aca="false">IF(RANDBETWEEN(1,20)&lt;=12,1,0)</f>
        <v>1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1</v>
      </c>
      <c r="D484" s="6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0</v>
      </c>
      <c r="D485" s="6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0</v>
      </c>
      <c r="C486" s="6" t="n">
        <f aca="false">IF(RANDBETWEEN(1,20)&lt;=12,1,0)</f>
        <v>1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0</v>
      </c>
      <c r="C488" s="6" t="n">
        <f aca="false">IF(RANDBETWEEN(1,20)&lt;=12,1,0)</f>
        <v>0</v>
      </c>
      <c r="D488" s="6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0</v>
      </c>
      <c r="C489" s="6" t="n">
        <f aca="false">IF(RANDBETWEEN(1,20)&lt;=12,1,0)</f>
        <v>0</v>
      </c>
      <c r="D489" s="6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1</v>
      </c>
      <c r="D490" s="6" t="n">
        <f aca="false">B490+C490</f>
        <v>2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0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0</v>
      </c>
      <c r="C492" s="6" t="n">
        <f aca="false">IF(RANDBETWEEN(1,20)&lt;=12,1,0)</f>
        <v>0</v>
      </c>
      <c r="D492" s="6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0</v>
      </c>
      <c r="C493" s="6" t="n">
        <f aca="false">IF(RANDBETWEEN(1,20)&lt;=12,1,0)</f>
        <v>0</v>
      </c>
      <c r="D493" s="6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1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1</v>
      </c>
      <c r="D495" s="6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0</v>
      </c>
      <c r="D496" s="6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0</v>
      </c>
      <c r="C497" s="6" t="n">
        <f aca="false">IF(RANDBETWEEN(1,20)&lt;=12,1,0)</f>
        <v>1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0</v>
      </c>
      <c r="C498" s="6" t="n">
        <f aca="false">IF(RANDBETWEEN(1,20)&lt;=12,1,0)</f>
        <v>1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0</v>
      </c>
      <c r="C499" s="6" t="n">
        <f aca="false">IF(RANDBETWEEN(1,20)&lt;=12,1,0)</f>
        <v>1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0</v>
      </c>
      <c r="C500" s="6" t="n">
        <f aca="false">IF(RANDBETWEEN(1,20)&lt;=12,1,0)</f>
        <v>0</v>
      </c>
      <c r="D500" s="6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0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0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0</v>
      </c>
      <c r="C504" s="6" t="n">
        <f aca="false">IF(RANDBETWEEN(1,20)&lt;=12,1,0)</f>
        <v>0</v>
      </c>
      <c r="D504" s="6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1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1</v>
      </c>
      <c r="D506" s="6" t="n">
        <f aca="false">B506+C506</f>
        <v>2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1</v>
      </c>
      <c r="D507" s="6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0</v>
      </c>
      <c r="C508" s="6" t="n">
        <f aca="false">IF(RANDBETWEEN(1,20)&lt;=12,1,0)</f>
        <v>1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1</v>
      </c>
      <c r="D509" s="6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0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1</v>
      </c>
      <c r="D512" s="6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1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1</v>
      </c>
      <c r="D514" s="6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0</v>
      </c>
      <c r="C515" s="6" t="n">
        <f aca="false">IF(RANDBETWEEN(1,20)&lt;=12,1,0)</f>
        <v>1</v>
      </c>
      <c r="D515" s="6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0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0</v>
      </c>
      <c r="D517" s="6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1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0</v>
      </c>
      <c r="C519" s="6" t="n">
        <f aca="false">IF(RANDBETWEEN(1,20)&lt;=12,1,0)</f>
        <v>0</v>
      </c>
      <c r="D519" s="6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0</v>
      </c>
      <c r="D520" s="6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0</v>
      </c>
      <c r="C521" s="6" t="n">
        <f aca="false">IF(RANDBETWEEN(1,20)&lt;=12,1,0)</f>
        <v>1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1</v>
      </c>
      <c r="D522" s="6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0</v>
      </c>
      <c r="D523" s="6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0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1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0</v>
      </c>
      <c r="D526" s="6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0</v>
      </c>
      <c r="C527" s="6" t="n">
        <f aca="false">IF(RANDBETWEEN(1,20)&lt;=12,1,0)</f>
        <v>1</v>
      </c>
      <c r="D527" s="6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0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0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1</v>
      </c>
      <c r="D530" s="6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0</v>
      </c>
      <c r="C531" s="6" t="n">
        <f aca="false">IF(RANDBETWEEN(1,20)&lt;=12,1,0)</f>
        <v>1</v>
      </c>
      <c r="D531" s="6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1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0</v>
      </c>
      <c r="C533" s="6" t="n">
        <f aca="false">IF(RANDBETWEEN(1,20)&lt;=12,1,0)</f>
        <v>1</v>
      </c>
      <c r="D533" s="6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1</v>
      </c>
      <c r="D534" s="6" t="n">
        <f aca="false">B534+C534</f>
        <v>2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1</v>
      </c>
      <c r="D535" s="6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1</v>
      </c>
      <c r="D536" s="6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0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1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1</v>
      </c>
      <c r="D540" s="6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0</v>
      </c>
      <c r="C542" s="6" t="n">
        <f aca="false">IF(RANDBETWEEN(1,20)&lt;=12,1,0)</f>
        <v>0</v>
      </c>
      <c r="D542" s="6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1</v>
      </c>
      <c r="D543" s="6" t="n">
        <f aca="false">B543+C543</f>
        <v>2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1</v>
      </c>
      <c r="D544" s="6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1</v>
      </c>
      <c r="D545" s="6" t="n">
        <f aca="false">B545+C545</f>
        <v>2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1</v>
      </c>
      <c r="D546" s="6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1</v>
      </c>
      <c r="D548" s="6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0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0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0</v>
      </c>
      <c r="C552" s="6" t="n">
        <f aca="false">IF(RANDBETWEEN(1,20)&lt;=12,1,0)</f>
        <v>0</v>
      </c>
      <c r="D552" s="6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1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0</v>
      </c>
      <c r="D554" s="6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1</v>
      </c>
      <c r="D555" s="6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1</v>
      </c>
      <c r="D556" s="6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0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0</v>
      </c>
      <c r="C558" s="6" t="n">
        <f aca="false">IF(RANDBETWEEN(1,20)&lt;=12,1,0)</f>
        <v>0</v>
      </c>
      <c r="D558" s="6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0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1</v>
      </c>
      <c r="D560" s="6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0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0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0</v>
      </c>
      <c r="C563" s="6" t="n">
        <f aca="false">IF(RANDBETWEEN(1,20)&lt;=12,1,0)</f>
        <v>0</v>
      </c>
      <c r="D563" s="6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0</v>
      </c>
      <c r="C564" s="6" t="n">
        <f aca="false">IF(RANDBETWEEN(1,20)&lt;=12,1,0)</f>
        <v>1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0</v>
      </c>
      <c r="D565" s="6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0</v>
      </c>
      <c r="C566" s="6" t="n">
        <f aca="false">IF(RANDBETWEEN(1,20)&lt;=12,1,0)</f>
        <v>0</v>
      </c>
      <c r="D566" s="6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1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1</v>
      </c>
      <c r="D568" s="6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1</v>
      </c>
      <c r="D569" s="6" t="n">
        <f aca="false">B569+C569</f>
        <v>2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0</v>
      </c>
      <c r="C570" s="6" t="n">
        <f aca="false">IF(RANDBETWEEN(1,20)&lt;=12,1,0)</f>
        <v>1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1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1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0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1</v>
      </c>
      <c r="D575" s="6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0</v>
      </c>
      <c r="D576" s="6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0</v>
      </c>
      <c r="C577" s="6" t="n">
        <f aca="false">IF(RANDBETWEEN(1,20)&lt;=12,1,0)</f>
        <v>1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0</v>
      </c>
      <c r="C578" s="6" t="n">
        <f aca="false">IF(RANDBETWEEN(1,20)&lt;=12,1,0)</f>
        <v>1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0</v>
      </c>
      <c r="D579" s="6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0</v>
      </c>
      <c r="D580" s="6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0</v>
      </c>
      <c r="C581" s="6" t="n">
        <f aca="false">IF(RANDBETWEEN(1,20)&lt;=12,1,0)</f>
        <v>1</v>
      </c>
      <c r="D581" s="6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1</v>
      </c>
      <c r="D582" s="6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1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0</v>
      </c>
      <c r="C584" s="6" t="n">
        <f aca="false">IF(RANDBETWEEN(1,20)&lt;=12,1,0)</f>
        <v>1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1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0</v>
      </c>
      <c r="C586" s="6" t="n">
        <f aca="false">IF(RANDBETWEEN(1,20)&lt;=12,1,0)</f>
        <v>1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1</v>
      </c>
      <c r="D587" s="6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0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0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1</v>
      </c>
      <c r="D590" s="6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0</v>
      </c>
      <c r="D591" s="6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1</v>
      </c>
      <c r="D592" s="6" t="n">
        <f aca="false">B592+C592</f>
        <v>2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1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0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1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1</v>
      </c>
      <c r="D596" s="6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1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0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0</v>
      </c>
      <c r="D600" s="6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0</v>
      </c>
      <c r="D602" s="6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0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0</v>
      </c>
      <c r="D604" s="6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1</v>
      </c>
      <c r="D605" s="6" t="n">
        <f aca="false">B605+C605</f>
        <v>2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0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1</v>
      </c>
      <c r="D607" s="6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0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0</v>
      </c>
      <c r="C609" s="6" t="n">
        <f aca="false">IF(RANDBETWEEN(1,20)&lt;=12,1,0)</f>
        <v>1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1</v>
      </c>
      <c r="D610" s="6" t="n">
        <f aca="false">B610+C610</f>
        <v>2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1</v>
      </c>
      <c r="D611" s="6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1</v>
      </c>
      <c r="D612" s="6" t="n">
        <f aca="false">B612+C612</f>
        <v>2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1</v>
      </c>
      <c r="D613" s="6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1</v>
      </c>
      <c r="D614" s="6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1</v>
      </c>
      <c r="D615" s="6" t="n">
        <f aca="false">B615+C615</f>
        <v>2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0</v>
      </c>
      <c r="D616" s="6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1</v>
      </c>
      <c r="D617" s="6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0</v>
      </c>
      <c r="C618" s="6" t="n">
        <f aca="false">IF(RANDBETWEEN(1,20)&lt;=12,1,0)</f>
        <v>0</v>
      </c>
      <c r="D618" s="6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0</v>
      </c>
      <c r="C619" s="6" t="n">
        <f aca="false">IF(RANDBETWEEN(1,20)&lt;=12,1,0)</f>
        <v>0</v>
      </c>
      <c r="D619" s="6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1</v>
      </c>
      <c r="D620" s="6" t="n">
        <f aca="false">B620+C620</f>
        <v>2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1</v>
      </c>
      <c r="D621" s="6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0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0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0</v>
      </c>
      <c r="C624" s="6" t="n">
        <f aca="false">IF(RANDBETWEEN(1,20)&lt;=12,1,0)</f>
        <v>0</v>
      </c>
      <c r="D624" s="6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0</v>
      </c>
      <c r="C625" s="6" t="n">
        <f aca="false">IF(RANDBETWEEN(1,20)&lt;=12,1,0)</f>
        <v>1</v>
      </c>
      <c r="D625" s="6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0</v>
      </c>
      <c r="C626" s="6" t="n">
        <f aca="false">IF(RANDBETWEEN(1,20)&lt;=12,1,0)</f>
        <v>1</v>
      </c>
      <c r="D626" s="6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0</v>
      </c>
      <c r="D627" s="6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0</v>
      </c>
      <c r="D628" s="6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0</v>
      </c>
      <c r="D629" s="6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0</v>
      </c>
      <c r="C630" s="6" t="n">
        <f aca="false">IF(RANDBETWEEN(1,20)&lt;=12,1,0)</f>
        <v>1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0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1</v>
      </c>
      <c r="D633" s="6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1</v>
      </c>
      <c r="D634" s="6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0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1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1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1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1</v>
      </c>
      <c r="D639" s="6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1</v>
      </c>
      <c r="D640" s="6" t="n">
        <f aca="false">B640+C640</f>
        <v>2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0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0</v>
      </c>
      <c r="C642" s="6" t="n">
        <f aca="false">IF(RANDBETWEEN(1,20)&lt;=12,1,0)</f>
        <v>1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0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0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1</v>
      </c>
      <c r="D645" s="6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1</v>
      </c>
      <c r="D646" s="6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0</v>
      </c>
      <c r="C647" s="6" t="n">
        <f aca="false">IF(RANDBETWEEN(1,20)&lt;=12,1,0)</f>
        <v>0</v>
      </c>
      <c r="D647" s="6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1</v>
      </c>
      <c r="D648" s="6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1</v>
      </c>
      <c r="D650" s="6" t="n">
        <f aca="false">B650+C650</f>
        <v>2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1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1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0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0</v>
      </c>
      <c r="C654" s="6" t="n">
        <f aca="false">IF(RANDBETWEEN(1,20)&lt;=12,1,0)</f>
        <v>0</v>
      </c>
      <c r="D654" s="6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1</v>
      </c>
      <c r="D655" s="6" t="n">
        <f aca="false">B655+C655</f>
        <v>2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1</v>
      </c>
      <c r="D656" s="6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0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0</v>
      </c>
      <c r="D658" s="6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0</v>
      </c>
      <c r="C659" s="6" t="n">
        <f aca="false">IF(RANDBETWEEN(1,20)&lt;=12,1,0)</f>
        <v>1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1</v>
      </c>
      <c r="D660" s="6" t="n">
        <f aca="false">B660+C660</f>
        <v>2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0</v>
      </c>
      <c r="D661" s="6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0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1</v>
      </c>
      <c r="D663" s="6" t="n">
        <f aca="false">B663+C663</f>
        <v>2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0</v>
      </c>
      <c r="D664" s="6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0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1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0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0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0</v>
      </c>
      <c r="C670" s="6" t="n">
        <f aca="false">IF(RANDBETWEEN(1,20)&lt;=12,1,0)</f>
        <v>1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0</v>
      </c>
      <c r="C671" s="6" t="n">
        <f aca="false">IF(RANDBETWEEN(1,20)&lt;=12,1,0)</f>
        <v>1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1</v>
      </c>
      <c r="D672" s="6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0</v>
      </c>
      <c r="C673" s="6" t="n">
        <f aca="false">IF(RANDBETWEEN(1,20)&lt;=12,1,0)</f>
        <v>0</v>
      </c>
      <c r="D673" s="6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1</v>
      </c>
      <c r="D674" s="6" t="n">
        <f aca="false">B674+C674</f>
        <v>2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1</v>
      </c>
      <c r="D675" s="6" t="n">
        <f aca="false">B675+C675</f>
        <v>2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1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1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0</v>
      </c>
      <c r="C679" s="6" t="n">
        <f aca="false">IF(RANDBETWEEN(1,20)&lt;=12,1,0)</f>
        <v>1</v>
      </c>
      <c r="D679" s="6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1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0</v>
      </c>
      <c r="C682" s="6" t="n">
        <f aca="false">IF(RANDBETWEEN(1,20)&lt;=12,1,0)</f>
        <v>1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1</v>
      </c>
      <c r="D684" s="6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1</v>
      </c>
      <c r="D685" s="6" t="n">
        <f aca="false">B685+C685</f>
        <v>2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0</v>
      </c>
      <c r="D686" s="6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1</v>
      </c>
      <c r="D687" s="6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1</v>
      </c>
      <c r="D688" s="6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1</v>
      </c>
      <c r="D689" s="6" t="n">
        <f aca="false">B689+C689</f>
        <v>2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0</v>
      </c>
      <c r="C691" s="6" t="n">
        <f aca="false">IF(RANDBETWEEN(1,20)&lt;=12,1,0)</f>
        <v>0</v>
      </c>
      <c r="D691" s="6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0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0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1</v>
      </c>
      <c r="D694" s="6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1</v>
      </c>
      <c r="D695" s="6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1</v>
      </c>
      <c r="D696" s="6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0</v>
      </c>
      <c r="C697" s="6" t="n">
        <f aca="false">IF(RANDBETWEEN(1,20)&lt;=12,1,0)</f>
        <v>1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0</v>
      </c>
      <c r="D699" s="6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0</v>
      </c>
      <c r="D700" s="6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0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0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0</v>
      </c>
      <c r="D703" s="6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0</v>
      </c>
      <c r="C704" s="6" t="n">
        <f aca="false">IF(RANDBETWEEN(1,20)&lt;=12,1,0)</f>
        <v>0</v>
      </c>
      <c r="D704" s="6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0</v>
      </c>
      <c r="C705" s="6" t="n">
        <f aca="false">IF(RANDBETWEEN(1,20)&lt;=12,1,0)</f>
        <v>1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0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0</v>
      </c>
      <c r="D707" s="6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1</v>
      </c>
      <c r="D708" s="6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0</v>
      </c>
      <c r="C709" s="6" t="n">
        <f aca="false">IF(RANDBETWEEN(1,20)&lt;=12,1,0)</f>
        <v>1</v>
      </c>
      <c r="D709" s="6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0</v>
      </c>
      <c r="C710" s="6" t="n">
        <f aca="false">IF(RANDBETWEEN(1,20)&lt;=12,1,0)</f>
        <v>1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0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0</v>
      </c>
      <c r="C713" s="6" t="n">
        <f aca="false">IF(RANDBETWEEN(1,20)&lt;=12,1,0)</f>
        <v>1</v>
      </c>
      <c r="D713" s="6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0</v>
      </c>
      <c r="C714" s="6" t="n">
        <f aca="false">IF(RANDBETWEEN(1,20)&lt;=12,1,0)</f>
        <v>1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1</v>
      </c>
      <c r="D715" s="6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1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0</v>
      </c>
      <c r="C717" s="6" t="n">
        <f aca="false">IF(RANDBETWEEN(1,20)&lt;=12,1,0)</f>
        <v>1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1</v>
      </c>
      <c r="D718" s="6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1</v>
      </c>
      <c r="D719" s="6" t="n">
        <f aca="false">B719+C719</f>
        <v>2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0</v>
      </c>
      <c r="D720" s="6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0</v>
      </c>
      <c r="C721" s="6" t="n">
        <f aca="false">IF(RANDBETWEEN(1,20)&lt;=12,1,0)</f>
        <v>1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0</v>
      </c>
      <c r="C722" s="6" t="n">
        <f aca="false">IF(RANDBETWEEN(1,20)&lt;=12,1,0)</f>
        <v>1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1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0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0</v>
      </c>
      <c r="C725" s="6" t="n">
        <f aca="false">IF(RANDBETWEEN(1,20)&lt;=12,1,0)</f>
        <v>0</v>
      </c>
      <c r="D725" s="6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1</v>
      </c>
      <c r="D726" s="6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1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0</v>
      </c>
      <c r="C728" s="6" t="n">
        <f aca="false">IF(RANDBETWEEN(1,20)&lt;=12,1,0)</f>
        <v>0</v>
      </c>
      <c r="D728" s="6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1</v>
      </c>
      <c r="D729" s="6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1</v>
      </c>
      <c r="D730" s="6" t="n">
        <f aca="false">B730+C730</f>
        <v>2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1</v>
      </c>
      <c r="D731" s="6" t="n">
        <f aca="false">B731+C731</f>
        <v>2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1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1</v>
      </c>
      <c r="D733" s="6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1</v>
      </c>
      <c r="D734" s="6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1</v>
      </c>
      <c r="D735" s="6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1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0</v>
      </c>
      <c r="D737" s="6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0</v>
      </c>
      <c r="C739" s="6" t="n">
        <f aca="false">IF(RANDBETWEEN(1,20)&lt;=12,1,0)</f>
        <v>1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0</v>
      </c>
      <c r="D740" s="6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0</v>
      </c>
      <c r="D741" s="6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1</v>
      </c>
      <c r="D744" s="6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1</v>
      </c>
      <c r="D745" s="6" t="n">
        <f aca="false">B745+C745</f>
        <v>2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1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1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0</v>
      </c>
      <c r="C748" s="6" t="n">
        <f aca="false">IF(RANDBETWEEN(1,20)&lt;=12,1,0)</f>
        <v>1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0</v>
      </c>
      <c r="C749" s="6" t="n">
        <f aca="false">IF(RANDBETWEEN(1,20)&lt;=12,1,0)</f>
        <v>1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0</v>
      </c>
      <c r="C751" s="6" t="n">
        <f aca="false">IF(RANDBETWEEN(1,20)&lt;=12,1,0)</f>
        <v>1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0</v>
      </c>
      <c r="C752" s="6" t="n">
        <f aca="false">IF(RANDBETWEEN(1,20)&lt;=12,1,0)</f>
        <v>1</v>
      </c>
      <c r="D752" s="6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1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0</v>
      </c>
      <c r="D754" s="6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0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1</v>
      </c>
      <c r="D756" s="6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0</v>
      </c>
      <c r="C757" s="6" t="n">
        <f aca="false">IF(RANDBETWEEN(1,20)&lt;=12,1,0)</f>
        <v>1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0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1</v>
      </c>
      <c r="D761" s="6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0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0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0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0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0</v>
      </c>
      <c r="C766" s="6" t="n">
        <f aca="false">IF(RANDBETWEEN(1,20)&lt;=12,1,0)</f>
        <v>1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1</v>
      </c>
      <c r="D767" s="6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0</v>
      </c>
      <c r="D768" s="6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1</v>
      </c>
      <c r="D769" s="6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1</v>
      </c>
      <c r="D770" s="6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0</v>
      </c>
      <c r="C771" s="6" t="n">
        <f aca="false">IF(RANDBETWEEN(1,20)&lt;=12,1,0)</f>
        <v>1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0</v>
      </c>
      <c r="D772" s="6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0</v>
      </c>
      <c r="C773" s="6" t="n">
        <f aca="false">IF(RANDBETWEEN(1,20)&lt;=12,1,0)</f>
        <v>1</v>
      </c>
      <c r="D773" s="6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0</v>
      </c>
      <c r="D774" s="6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0</v>
      </c>
      <c r="D775" s="6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0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0</v>
      </c>
      <c r="C777" s="6" t="n">
        <f aca="false">IF(RANDBETWEEN(1,20)&lt;=12,1,0)</f>
        <v>0</v>
      </c>
      <c r="D777" s="6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0</v>
      </c>
      <c r="D778" s="6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1</v>
      </c>
      <c r="D779" s="6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1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0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0</v>
      </c>
      <c r="C783" s="6" t="n">
        <f aca="false">IF(RANDBETWEEN(1,20)&lt;=12,1,0)</f>
        <v>0</v>
      </c>
      <c r="D783" s="6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1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0</v>
      </c>
      <c r="C785" s="6" t="n">
        <f aca="false">IF(RANDBETWEEN(1,20)&lt;=12,1,0)</f>
        <v>0</v>
      </c>
      <c r="D785" s="6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1</v>
      </c>
      <c r="D786" s="6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0</v>
      </c>
      <c r="C787" s="6" t="n">
        <f aca="false">IF(RANDBETWEEN(1,20)&lt;=12,1,0)</f>
        <v>0</v>
      </c>
      <c r="D787" s="6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1</v>
      </c>
      <c r="D788" s="6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0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1</v>
      </c>
      <c r="D791" s="6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0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0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0</v>
      </c>
      <c r="C794" s="6" t="n">
        <f aca="false">IF(RANDBETWEEN(1,20)&lt;=12,1,0)</f>
        <v>0</v>
      </c>
      <c r="D794" s="6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0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0</v>
      </c>
      <c r="D796" s="6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0</v>
      </c>
      <c r="D797" s="6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0</v>
      </c>
      <c r="C798" s="6" t="n">
        <f aca="false">IF(RANDBETWEEN(1,20)&lt;=12,1,0)</f>
        <v>0</v>
      </c>
      <c r="D798" s="6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0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0</v>
      </c>
      <c r="C800" s="6" t="n">
        <f aca="false">IF(RANDBETWEEN(1,20)&lt;=12,1,0)</f>
        <v>0</v>
      </c>
      <c r="D800" s="6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0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1</v>
      </c>
      <c r="D802" s="6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1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1</v>
      </c>
      <c r="D805" s="6" t="n">
        <f aca="false">B805+C805</f>
        <v>2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0</v>
      </c>
      <c r="C806" s="6" t="n">
        <f aca="false">IF(RANDBETWEEN(1,20)&lt;=12,1,0)</f>
        <v>0</v>
      </c>
      <c r="D806" s="6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0</v>
      </c>
      <c r="C807" s="6" t="n">
        <f aca="false">IF(RANDBETWEEN(1,20)&lt;=12,1,0)</f>
        <v>1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0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0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0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1</v>
      </c>
      <c r="C811" s="6" t="n">
        <f aca="false">IF(RANDBETWEEN(1,20)&lt;=12,1,0)</f>
        <v>1</v>
      </c>
      <c r="D811" s="6" t="n">
        <f aca="false">B811+C811</f>
        <v>2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0</v>
      </c>
      <c r="C814" s="6" t="n">
        <f aca="false">IF(RANDBETWEEN(1,20)&lt;=12,1,0)</f>
        <v>1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0</v>
      </c>
      <c r="D816" s="6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1</v>
      </c>
      <c r="D817" s="6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0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0</v>
      </c>
      <c r="C819" s="6" t="n">
        <f aca="false">IF(RANDBETWEEN(1,20)&lt;=12,1,0)</f>
        <v>1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0</v>
      </c>
      <c r="C820" s="6" t="n">
        <f aca="false">IF(RANDBETWEEN(1,20)&lt;=12,1,0)</f>
        <v>0</v>
      </c>
      <c r="D820" s="6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0</v>
      </c>
      <c r="C821" s="6" t="n">
        <f aca="false">IF(RANDBETWEEN(1,20)&lt;=12,1,0)</f>
        <v>1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0</v>
      </c>
      <c r="D822" s="6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0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0</v>
      </c>
      <c r="C824" s="6" t="n">
        <f aca="false">IF(RANDBETWEEN(1,20)&lt;=12,1,0)</f>
        <v>1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0</v>
      </c>
      <c r="C825" s="6" t="n">
        <f aca="false">IF(RANDBETWEEN(1,20)&lt;=12,1,0)</f>
        <v>1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1</v>
      </c>
      <c r="D826" s="6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1</v>
      </c>
      <c r="D827" s="6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1</v>
      </c>
      <c r="D828" s="6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1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0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1</v>
      </c>
      <c r="D833" s="6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0</v>
      </c>
      <c r="C834" s="6" t="n">
        <f aca="false">IF(RANDBETWEEN(1,20)&lt;=12,1,0)</f>
        <v>0</v>
      </c>
      <c r="D834" s="6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1</v>
      </c>
      <c r="D835" s="6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1</v>
      </c>
      <c r="D836" s="6" t="n">
        <f aca="false">B836+C836</f>
        <v>2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0</v>
      </c>
      <c r="C838" s="6" t="n">
        <f aca="false">IF(RANDBETWEEN(1,20)&lt;=12,1,0)</f>
        <v>0</v>
      </c>
      <c r="D838" s="6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0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0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0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0</v>
      </c>
      <c r="C843" s="6" t="n">
        <f aca="false">IF(RANDBETWEEN(1,20)&lt;=12,1,0)</f>
        <v>0</v>
      </c>
      <c r="D843" s="6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1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0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0</v>
      </c>
      <c r="D846" s="6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1</v>
      </c>
      <c r="D847" s="6" t="n">
        <f aca="false">B847+C847</f>
        <v>2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0</v>
      </c>
      <c r="D848" s="6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0</v>
      </c>
      <c r="D849" s="6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0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0</v>
      </c>
      <c r="C851" s="6" t="n">
        <f aca="false">IF(RANDBETWEEN(1,20)&lt;=12,1,0)</f>
        <v>0</v>
      </c>
      <c r="D851" s="6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0</v>
      </c>
      <c r="C852" s="6" t="n">
        <f aca="false">IF(RANDBETWEEN(1,20)&lt;=12,1,0)</f>
        <v>1</v>
      </c>
      <c r="D852" s="6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0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1</v>
      </c>
      <c r="D854" s="6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0</v>
      </c>
      <c r="C855" s="6" t="n">
        <f aca="false">IF(RANDBETWEEN(1,20)&lt;=12,1,0)</f>
        <v>1</v>
      </c>
      <c r="D855" s="6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0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1</v>
      </c>
      <c r="D857" s="6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1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1</v>
      </c>
      <c r="D859" s="6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0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1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1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1</v>
      </c>
      <c r="D864" s="6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1</v>
      </c>
      <c r="D865" s="6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0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0</v>
      </c>
      <c r="C867" s="6" t="n">
        <f aca="false">IF(RANDBETWEEN(1,20)&lt;=12,1,0)</f>
        <v>0</v>
      </c>
      <c r="D867" s="6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1</v>
      </c>
      <c r="D868" s="6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0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1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0</v>
      </c>
      <c r="C872" s="6" t="n">
        <f aca="false">IF(RANDBETWEEN(1,20)&lt;=12,1,0)</f>
        <v>0</v>
      </c>
      <c r="D872" s="6" t="n">
        <f aca="false">B872+C872</f>
        <v>0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1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0</v>
      </c>
      <c r="C874" s="6" t="n">
        <f aca="false">IF(RANDBETWEEN(1,20)&lt;=12,1,0)</f>
        <v>1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0</v>
      </c>
      <c r="D875" s="6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1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1</v>
      </c>
      <c r="D879" s="6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1</v>
      </c>
      <c r="D880" s="6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0</v>
      </c>
      <c r="C881" s="6" t="n">
        <f aca="false">IF(RANDBETWEEN(1,20)&lt;=12,1,0)</f>
        <v>1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1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1</v>
      </c>
      <c r="D883" s="6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1</v>
      </c>
      <c r="D885" s="6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0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0</v>
      </c>
      <c r="C887" s="6" t="n">
        <f aca="false">IF(RANDBETWEEN(1,20)&lt;=12,1,0)</f>
        <v>1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0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1</v>
      </c>
      <c r="C889" s="6" t="n">
        <f aca="false">IF(RANDBETWEEN(1,20)&lt;=12,1,0)</f>
        <v>1</v>
      </c>
      <c r="D889" s="6" t="n">
        <f aca="false">B889+C889</f>
        <v>2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0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0</v>
      </c>
      <c r="D891" s="6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0</v>
      </c>
      <c r="D892" s="6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1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1</v>
      </c>
      <c r="D894" s="6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1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1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1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1</v>
      </c>
      <c r="D898" s="6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1</v>
      </c>
      <c r="D899" s="6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0</v>
      </c>
      <c r="D900" s="6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1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0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0</v>
      </c>
      <c r="D903" s="6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0</v>
      </c>
      <c r="D904" s="6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0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1</v>
      </c>
      <c r="D906" s="6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1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0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1</v>
      </c>
      <c r="D912" s="6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0</v>
      </c>
      <c r="D913" s="6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0</v>
      </c>
      <c r="C914" s="6" t="n">
        <f aca="false">IF(RANDBETWEEN(1,20)&lt;=12,1,0)</f>
        <v>0</v>
      </c>
      <c r="D914" s="6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1</v>
      </c>
      <c r="D915" s="6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0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1</v>
      </c>
      <c r="D917" s="6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0</v>
      </c>
      <c r="C918" s="6" t="n">
        <f aca="false">IF(RANDBETWEEN(1,20)&lt;=12,1,0)</f>
        <v>1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0</v>
      </c>
      <c r="C920" s="6" t="n">
        <f aca="false">IF(RANDBETWEEN(1,20)&lt;=12,1,0)</f>
        <v>0</v>
      </c>
      <c r="D920" s="6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1</v>
      </c>
      <c r="D921" s="6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1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0</v>
      </c>
      <c r="D924" s="6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1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1</v>
      </c>
      <c r="C927" s="6" t="n">
        <f aca="false">IF(RANDBETWEEN(1,20)&lt;=12,1,0)</f>
        <v>0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0</v>
      </c>
      <c r="C928" s="6" t="n">
        <f aca="false">IF(RANDBETWEEN(1,20)&lt;=12,1,0)</f>
        <v>0</v>
      </c>
      <c r="D928" s="6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0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0</v>
      </c>
      <c r="D931" s="6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1</v>
      </c>
      <c r="D932" s="6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1</v>
      </c>
      <c r="D933" s="6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0</v>
      </c>
      <c r="D934" s="6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0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0</v>
      </c>
      <c r="D937" s="6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0</v>
      </c>
      <c r="D938" s="6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1</v>
      </c>
      <c r="D939" s="6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0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0</v>
      </c>
      <c r="C941" s="6" t="n">
        <f aca="false">IF(RANDBETWEEN(1,20)&lt;=12,1,0)</f>
        <v>1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1</v>
      </c>
      <c r="D943" s="6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0</v>
      </c>
      <c r="C944" s="6" t="n">
        <f aca="false">IF(RANDBETWEEN(1,20)&lt;=12,1,0)</f>
        <v>1</v>
      </c>
      <c r="D944" s="6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0</v>
      </c>
      <c r="C945" s="6" t="n">
        <f aca="false">IF(RANDBETWEEN(1,20)&lt;=12,1,0)</f>
        <v>1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0</v>
      </c>
      <c r="C946" s="6" t="n">
        <f aca="false">IF(RANDBETWEEN(1,20)&lt;=12,1,0)</f>
        <v>1</v>
      </c>
      <c r="D946" s="6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1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0</v>
      </c>
      <c r="C949" s="6" t="n">
        <f aca="false">IF(RANDBETWEEN(1,20)&lt;=12,1,0)</f>
        <v>0</v>
      </c>
      <c r="D949" s="6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1</v>
      </c>
      <c r="D950" s="6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0</v>
      </c>
      <c r="C951" s="6" t="n">
        <f aca="false">IF(RANDBETWEEN(1,20)&lt;=12,1,0)</f>
        <v>1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1</v>
      </c>
      <c r="D952" s="6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1</v>
      </c>
      <c r="D953" s="6" t="n">
        <f aca="false">B953+C953</f>
        <v>2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0</v>
      </c>
      <c r="C954" s="6" t="n">
        <f aca="false">IF(RANDBETWEEN(1,20)&lt;=12,1,0)</f>
        <v>0</v>
      </c>
      <c r="D954" s="6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1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0</v>
      </c>
      <c r="C956" s="6" t="n">
        <f aca="false">IF(RANDBETWEEN(1,20)&lt;=12,1,0)</f>
        <v>0</v>
      </c>
      <c r="D956" s="6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1</v>
      </c>
      <c r="D957" s="6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1</v>
      </c>
      <c r="D959" s="6" t="n">
        <f aca="false">B959+C959</f>
        <v>2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0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0</v>
      </c>
      <c r="C961" s="6" t="n">
        <f aca="false">IF(RANDBETWEEN(1,20)&lt;=12,1,0)</f>
        <v>1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0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1</v>
      </c>
      <c r="D963" s="6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0</v>
      </c>
      <c r="C964" s="6" t="n">
        <f aca="false">IF(RANDBETWEEN(1,20)&lt;=12,1,0)</f>
        <v>1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0</v>
      </c>
      <c r="C965" s="6" t="n">
        <f aca="false">IF(RANDBETWEEN(1,20)&lt;=12,1,0)</f>
        <v>0</v>
      </c>
      <c r="D965" s="6" t="n">
        <f aca="false">B965+C965</f>
        <v>0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0</v>
      </c>
      <c r="D966" s="6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1</v>
      </c>
      <c r="D967" s="6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1</v>
      </c>
      <c r="D968" s="6" t="n">
        <f aca="false">B968+C968</f>
        <v>2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0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0</v>
      </c>
      <c r="C971" s="6" t="n">
        <f aca="false">IF(RANDBETWEEN(1,20)&lt;=12,1,0)</f>
        <v>1</v>
      </c>
      <c r="D971" s="6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0</v>
      </c>
      <c r="C972" s="6" t="n">
        <f aca="false">IF(RANDBETWEEN(1,20)&lt;=12,1,0)</f>
        <v>1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1</v>
      </c>
      <c r="D973" s="6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0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1</v>
      </c>
      <c r="D975" s="6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0</v>
      </c>
      <c r="C976" s="6" t="n">
        <f aca="false">IF(RANDBETWEEN(1,20)&lt;=12,1,0)</f>
        <v>0</v>
      </c>
      <c r="D976" s="6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0</v>
      </c>
      <c r="C977" s="6" t="n">
        <f aca="false">IF(RANDBETWEEN(1,20)&lt;=12,1,0)</f>
        <v>1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0</v>
      </c>
      <c r="C978" s="6" t="n">
        <f aca="false">IF(RANDBETWEEN(1,20)&lt;=12,1,0)</f>
        <v>0</v>
      </c>
      <c r="D978" s="6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0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0</v>
      </c>
      <c r="C982" s="6" t="n">
        <f aca="false">IF(RANDBETWEEN(1,20)&lt;=12,1,0)</f>
        <v>1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0</v>
      </c>
      <c r="D983" s="6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0</v>
      </c>
      <c r="C984" s="6" t="n">
        <f aca="false">IF(RANDBETWEEN(1,20)&lt;=12,1,0)</f>
        <v>1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0</v>
      </c>
      <c r="C985" s="6" t="n">
        <f aca="false">IF(RANDBETWEEN(1,20)&lt;=12,1,0)</f>
        <v>1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1</v>
      </c>
      <c r="D986" s="6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0</v>
      </c>
      <c r="C987" s="6" t="n">
        <f aca="false">IF(RANDBETWEEN(1,20)&lt;=12,1,0)</f>
        <v>0</v>
      </c>
      <c r="D987" s="6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0</v>
      </c>
      <c r="C988" s="6" t="n">
        <f aca="false">IF(RANDBETWEEN(1,20)&lt;=12,1,0)</f>
        <v>0</v>
      </c>
      <c r="D988" s="6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0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0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1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0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0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0</v>
      </c>
      <c r="D996" s="6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0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1</v>
      </c>
      <c r="D998" s="6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0</v>
      </c>
      <c r="C999" s="6" t="n">
        <f aca="false">IF(RANDBETWEEN(1,20)&lt;=12,1,0)</f>
        <v>0</v>
      </c>
      <c r="D999" s="6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0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1</v>
      </c>
      <c r="D1001" s="6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1</v>
      </c>
      <c r="D1002" s="6" t="n">
        <f aca="false">B1002+C1002</f>
        <v>2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0</v>
      </c>
      <c r="C1004" s="6" t="n">
        <f aca="false">IF(RANDBETWEEN(1,20)&lt;=12,1,0)</f>
        <v>1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0</v>
      </c>
      <c r="C1005" s="6" t="n">
        <f aca="false">IF(RANDBETWEEN(1,20)&lt;=12,1,0)</f>
        <v>1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0</v>
      </c>
      <c r="C1006" s="6" t="n">
        <f aca="false">IF(RANDBETWEEN(1,20)&lt;=12,1,0)</f>
        <v>1</v>
      </c>
      <c r="D1006" s="6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0</v>
      </c>
      <c r="C1007" s="6" t="n">
        <f aca="false">IF(RANDBETWEEN(1,20)&lt;=12,1,0)</f>
        <v>1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0</v>
      </c>
      <c r="C1008" s="6" t="n">
        <f aca="false">IF(RANDBETWEEN(1,20)&lt;=12,1,0)</f>
        <v>1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1</v>
      </c>
      <c r="D1010" s="6" t="n">
        <f aca="false">B1010+C1010</f>
        <v>2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0</v>
      </c>
      <c r="C1011" s="6" t="n">
        <f aca="false">IF(RANDBETWEEN(1,20)&lt;=12,1,0)</f>
        <v>0</v>
      </c>
      <c r="D1011" s="6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1</v>
      </c>
      <c r="D1012" s="6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0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1</v>
      </c>
      <c r="D1015" s="6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0</v>
      </c>
      <c r="C1017" s="6" t="n">
        <f aca="false">IF(RANDBETWEEN(1,20)&lt;=12,1,0)</f>
        <v>1</v>
      </c>
      <c r="D1017" s="6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0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0</v>
      </c>
      <c r="D1019" s="6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0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0</v>
      </c>
      <c r="D1021" s="6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1</v>
      </c>
      <c r="D1022" s="6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0</v>
      </c>
      <c r="D1023" s="6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0</v>
      </c>
      <c r="C1024" s="6" t="n">
        <f aca="false">IF(RANDBETWEEN(1,20)&lt;=12,1,0)</f>
        <v>1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1</v>
      </c>
      <c r="D1025" s="6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0</v>
      </c>
      <c r="D1026" s="6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0</v>
      </c>
      <c r="D1027" s="6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0</v>
      </c>
      <c r="C1028" s="6" t="n">
        <f aca="false">IF(RANDBETWEEN(1,20)&lt;=12,1,0)</f>
        <v>1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0</v>
      </c>
      <c r="D1029" s="6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1</v>
      </c>
      <c r="D1030" s="6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1</v>
      </c>
      <c r="D1031" s="6" t="n">
        <f aca="false">B1031+C1031</f>
        <v>2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1</v>
      </c>
      <c r="D1032" s="6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1</v>
      </c>
      <c r="D1033" s="6" t="n">
        <f aca="false">B1033+C1033</f>
        <v>2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0</v>
      </c>
      <c r="C1034" s="6" t="n">
        <f aca="false">IF(RANDBETWEEN(1,20)&lt;=12,1,0)</f>
        <v>1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0</v>
      </c>
      <c r="C1035" s="6" t="n">
        <f aca="false">IF(RANDBETWEEN(1,20)&lt;=12,1,0)</f>
        <v>1</v>
      </c>
      <c r="D1035" s="6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0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1</v>
      </c>
      <c r="D1037" s="6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1</v>
      </c>
      <c r="D1039" s="6" t="n">
        <f aca="false">B1039+C1039</f>
        <v>2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0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0</v>
      </c>
      <c r="D1041" s="6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1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0</v>
      </c>
      <c r="D1043" s="6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1</v>
      </c>
      <c r="D1045" s="6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1</v>
      </c>
      <c r="D1046" s="6" t="n">
        <f aca="false">B1046+C1046</f>
        <v>2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1</v>
      </c>
      <c r="D1047" s="6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1</v>
      </c>
      <c r="D1048" s="6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0</v>
      </c>
      <c r="D1049" s="6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0</v>
      </c>
      <c r="D1050" s="6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0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1</v>
      </c>
      <c r="D1052" s="6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0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0</v>
      </c>
      <c r="C1054" s="6" t="n">
        <f aca="false">IF(RANDBETWEEN(1,20)&lt;=12,1,0)</f>
        <v>1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0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0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0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1</v>
      </c>
      <c r="D1059" s="6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0</v>
      </c>
      <c r="C1060" s="6" t="n">
        <f aca="false">IF(RANDBETWEEN(1,20)&lt;=12,1,0)</f>
        <v>1</v>
      </c>
      <c r="D1060" s="6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0</v>
      </c>
      <c r="D1062" s="6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0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0</v>
      </c>
      <c r="C1064" s="6" t="n">
        <f aca="false">IF(RANDBETWEEN(1,20)&lt;=12,1,0)</f>
        <v>1</v>
      </c>
      <c r="D1064" s="6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0</v>
      </c>
      <c r="D1065" s="6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1</v>
      </c>
      <c r="D1066" s="6" t="n">
        <f aca="false">B1066+C1066</f>
        <v>2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1</v>
      </c>
      <c r="D1067" s="6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0</v>
      </c>
      <c r="D1068" s="6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1</v>
      </c>
      <c r="D1069" s="6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1</v>
      </c>
      <c r="D1070" s="6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0</v>
      </c>
      <c r="C1072" s="6" t="n">
        <f aca="false">IF(RANDBETWEEN(1,20)&lt;=12,1,0)</f>
        <v>1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1</v>
      </c>
      <c r="D1073" s="6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0</v>
      </c>
      <c r="D1074" s="6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1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1</v>
      </c>
      <c r="D1076" s="6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0</v>
      </c>
      <c r="C1077" s="6" t="n">
        <f aca="false">IF(RANDBETWEEN(1,20)&lt;=12,1,0)</f>
        <v>0</v>
      </c>
      <c r="D1077" s="6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1</v>
      </c>
      <c r="D1078" s="6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0</v>
      </c>
      <c r="C1079" s="6" t="n">
        <f aca="false">IF(RANDBETWEEN(1,20)&lt;=12,1,0)</f>
        <v>1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0</v>
      </c>
      <c r="C1080" s="6" t="n">
        <f aca="false">IF(RANDBETWEEN(1,20)&lt;=12,1,0)</f>
        <v>1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1</v>
      </c>
      <c r="D1081" s="6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0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0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0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0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0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0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1</v>
      </c>
      <c r="D1089" s="6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0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1</v>
      </c>
      <c r="D1091" s="6" t="n">
        <f aca="false">B1091+C1091</f>
        <v>2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1</v>
      </c>
      <c r="D1093" s="6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1</v>
      </c>
      <c r="D1094" s="6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1</v>
      </c>
      <c r="D1096" s="6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0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0</v>
      </c>
      <c r="D1098" s="6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0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0</v>
      </c>
      <c r="C1100" s="6" t="n">
        <f aca="false">IF(RANDBETWEEN(1,20)&lt;=12,1,0)</f>
        <v>0</v>
      </c>
      <c r="D1100" s="6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1</v>
      </c>
      <c r="D1101" s="6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1</v>
      </c>
      <c r="D1102" s="6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1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0</v>
      </c>
      <c r="C1104" s="6" t="n">
        <f aca="false">IF(RANDBETWEEN(1,20)&lt;=12,1,0)</f>
        <v>0</v>
      </c>
      <c r="D1104" s="6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1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1</v>
      </c>
      <c r="D1106" s="6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1</v>
      </c>
      <c r="D1107" s="6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1</v>
      </c>
      <c r="D1108" s="6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0</v>
      </c>
      <c r="D1109" s="6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0</v>
      </c>
      <c r="C1110" s="6" t="n">
        <f aca="false">IF(RANDBETWEEN(1,20)&lt;=12,1,0)</f>
        <v>0</v>
      </c>
      <c r="D1110" s="6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0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0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0</v>
      </c>
      <c r="D1113" s="6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1</v>
      </c>
      <c r="D1114" s="6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0</v>
      </c>
      <c r="C1115" s="6" t="n">
        <f aca="false">IF(RANDBETWEEN(1,20)&lt;=12,1,0)</f>
        <v>1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0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0</v>
      </c>
      <c r="C1118" s="6" t="n">
        <f aca="false">IF(RANDBETWEEN(1,20)&lt;=12,1,0)</f>
        <v>1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1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0</v>
      </c>
      <c r="C1120" s="6" t="n">
        <f aca="false">IF(RANDBETWEEN(1,20)&lt;=12,1,0)</f>
        <v>0</v>
      </c>
      <c r="D1120" s="6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1</v>
      </c>
      <c r="D1121" s="6" t="n">
        <f aca="false">B1121+C1121</f>
        <v>2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0</v>
      </c>
      <c r="C1122" s="6" t="n">
        <f aca="false">IF(RANDBETWEEN(1,20)&lt;=12,1,0)</f>
        <v>0</v>
      </c>
      <c r="D1122" s="6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1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0</v>
      </c>
      <c r="C1124" s="6" t="n">
        <f aca="false">IF(RANDBETWEEN(1,20)&lt;=12,1,0)</f>
        <v>1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1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1</v>
      </c>
      <c r="D1126" s="6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1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0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0</v>
      </c>
      <c r="C1129" s="6" t="n">
        <f aca="false">IF(RANDBETWEEN(1,20)&lt;=12,1,0)</f>
        <v>1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0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0</v>
      </c>
      <c r="C1131" s="6" t="n">
        <f aca="false">IF(RANDBETWEEN(1,20)&lt;=12,1,0)</f>
        <v>1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0</v>
      </c>
      <c r="C1132" s="6" t="n">
        <f aca="false">IF(RANDBETWEEN(1,20)&lt;=12,1,0)</f>
        <v>1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1</v>
      </c>
      <c r="D1133" s="6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0</v>
      </c>
      <c r="D1135" s="6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1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1</v>
      </c>
      <c r="D1137" s="6" t="n">
        <f aca="false">B1137+C1137</f>
        <v>2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0</v>
      </c>
      <c r="C1138" s="6" t="n">
        <f aca="false">IF(RANDBETWEEN(1,20)&lt;=12,1,0)</f>
        <v>1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1</v>
      </c>
      <c r="D1139" s="6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1</v>
      </c>
      <c r="D1140" s="6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1</v>
      </c>
      <c r="D1141" s="6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1</v>
      </c>
      <c r="D1142" s="6" t="n">
        <f aca="false">B1142+C1142</f>
        <v>2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0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0</v>
      </c>
      <c r="D1144" s="6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1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1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0</v>
      </c>
      <c r="C1147" s="6" t="n">
        <f aca="false">IF(RANDBETWEEN(1,20)&lt;=12,1,0)</f>
        <v>0</v>
      </c>
      <c r="D1147" s="6" t="n">
        <f aca="false">B1147+C1147</f>
        <v>0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0</v>
      </c>
      <c r="C1148" s="6" t="n">
        <f aca="false">IF(RANDBETWEEN(1,20)&lt;=12,1,0)</f>
        <v>0</v>
      </c>
      <c r="D1148" s="6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1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0</v>
      </c>
      <c r="C1150" s="6" t="n">
        <f aca="false">IF(RANDBETWEEN(1,20)&lt;=12,1,0)</f>
        <v>0</v>
      </c>
      <c r="D1150" s="6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0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0</v>
      </c>
      <c r="D1154" s="6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1</v>
      </c>
      <c r="D1156" s="6" t="n">
        <f aca="false">B1156+C1156</f>
        <v>2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1</v>
      </c>
      <c r="D1157" s="6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0</v>
      </c>
      <c r="D1160" s="6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0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1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0</v>
      </c>
      <c r="C1163" s="6" t="n">
        <f aca="false">IF(RANDBETWEEN(1,20)&lt;=12,1,0)</f>
        <v>0</v>
      </c>
      <c r="D1163" s="6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0</v>
      </c>
      <c r="D1164" s="6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0</v>
      </c>
      <c r="C1165" s="6" t="n">
        <f aca="false">IF(RANDBETWEEN(1,20)&lt;=12,1,0)</f>
        <v>1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1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0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0</v>
      </c>
      <c r="C1169" s="6" t="n">
        <f aca="false">IF(RANDBETWEEN(1,20)&lt;=12,1,0)</f>
        <v>0</v>
      </c>
      <c r="D1169" s="6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0</v>
      </c>
      <c r="D1170" s="6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1</v>
      </c>
      <c r="D1171" s="6" t="n">
        <f aca="false">B1171+C1171</f>
        <v>2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1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1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1</v>
      </c>
      <c r="D1175" s="6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0</v>
      </c>
      <c r="C1176" s="6" t="n">
        <f aca="false">IF(RANDBETWEEN(1,20)&lt;=12,1,0)</f>
        <v>1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1</v>
      </c>
      <c r="D1177" s="6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0</v>
      </c>
      <c r="D1178" s="6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0</v>
      </c>
      <c r="C1179" s="6" t="n">
        <f aca="false">IF(RANDBETWEEN(1,20)&lt;=12,1,0)</f>
        <v>1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0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0</v>
      </c>
      <c r="D1181" s="6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1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1</v>
      </c>
      <c r="D1183" s="6" t="n">
        <f aca="false">B1183+C1183</f>
        <v>2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0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0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0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1</v>
      </c>
      <c r="D1189" s="6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1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1</v>
      </c>
      <c r="D1193" s="6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0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0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0</v>
      </c>
      <c r="D1196" s="6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0</v>
      </c>
      <c r="C1197" s="6" t="n">
        <f aca="false">IF(RANDBETWEEN(1,20)&lt;=12,1,0)</f>
        <v>0</v>
      </c>
      <c r="D1197" s="6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0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0</v>
      </c>
      <c r="D1199" s="6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0</v>
      </c>
      <c r="D1200" s="6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0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1</v>
      </c>
      <c r="D1202" s="6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1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0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1</v>
      </c>
      <c r="D1205" s="6" t="n">
        <f aca="false">B1205+C1205</f>
        <v>2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1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0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0</v>
      </c>
      <c r="C1208" s="6" t="n">
        <f aca="false">IF(RANDBETWEEN(1,20)&lt;=12,1,0)</f>
        <v>0</v>
      </c>
      <c r="D1208" s="6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0</v>
      </c>
      <c r="D1209" s="6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1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0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1</v>
      </c>
      <c r="D1213" s="6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0</v>
      </c>
      <c r="C1215" s="6" t="n">
        <f aca="false">IF(RANDBETWEEN(1,20)&lt;=12,1,0)</f>
        <v>0</v>
      </c>
      <c r="D1215" s="6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0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0</v>
      </c>
      <c r="C1217" s="6" t="n">
        <f aca="false">IF(RANDBETWEEN(1,20)&lt;=12,1,0)</f>
        <v>1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1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0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0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1</v>
      </c>
      <c r="D1223" s="6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1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1</v>
      </c>
      <c r="D1225" s="6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0</v>
      </c>
      <c r="D1227" s="6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0</v>
      </c>
      <c r="D1229" s="6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0</v>
      </c>
      <c r="D1232" s="6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0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1</v>
      </c>
      <c r="D1234" s="6" t="n">
        <f aca="false">B1234+C1234</f>
        <v>2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0</v>
      </c>
      <c r="C1235" s="6" t="n">
        <f aca="false">IF(RANDBETWEEN(1,20)&lt;=12,1,0)</f>
        <v>1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0</v>
      </c>
      <c r="C1236" s="6" t="n">
        <f aca="false">IF(RANDBETWEEN(1,20)&lt;=12,1,0)</f>
        <v>1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1</v>
      </c>
      <c r="D1237" s="6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1</v>
      </c>
      <c r="D1238" s="6" t="n">
        <f aca="false">B1238+C1238</f>
        <v>2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1</v>
      </c>
      <c r="D1239" s="6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0</v>
      </c>
      <c r="D1243" s="6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1</v>
      </c>
      <c r="D1244" s="6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0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0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1</v>
      </c>
      <c r="D1247" s="6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1</v>
      </c>
      <c r="D1248" s="6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1</v>
      </c>
      <c r="D1249" s="6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1</v>
      </c>
      <c r="D1250" s="6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0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1</v>
      </c>
      <c r="D1252" s="6" t="n">
        <f aca="false">B1252+C1252</f>
        <v>2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0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1</v>
      </c>
      <c r="D1254" s="6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1</v>
      </c>
      <c r="D1255" s="6" t="n">
        <f aca="false">B1255+C1255</f>
        <v>2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0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1</v>
      </c>
      <c r="D1257" s="6" t="n">
        <f aca="false">B1257+C1257</f>
        <v>2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0</v>
      </c>
      <c r="C1258" s="6" t="n">
        <f aca="false">IF(RANDBETWEEN(1,20)&lt;=12,1,0)</f>
        <v>1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0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1</v>
      </c>
      <c r="D1260" s="6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1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1</v>
      </c>
      <c r="C1263" s="6" t="n">
        <f aca="false">IF(RANDBETWEEN(1,20)&lt;=12,1,0)</f>
        <v>0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0</v>
      </c>
      <c r="C1264" s="6" t="n">
        <f aca="false">IF(RANDBETWEEN(1,20)&lt;=12,1,0)</f>
        <v>1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0</v>
      </c>
      <c r="D1265" s="6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0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1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1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1</v>
      </c>
      <c r="D1270" s="6" t="n">
        <f aca="false">B1270+C1270</f>
        <v>2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1</v>
      </c>
      <c r="D1271" s="6" t="n">
        <f aca="false">B1271+C1271</f>
        <v>2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0</v>
      </c>
      <c r="C1272" s="6" t="n">
        <f aca="false">IF(RANDBETWEEN(1,20)&lt;=12,1,0)</f>
        <v>1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0</v>
      </c>
      <c r="C1275" s="6" t="n">
        <f aca="false">IF(RANDBETWEEN(1,20)&lt;=12,1,0)</f>
        <v>1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0</v>
      </c>
      <c r="C1276" s="6" t="n">
        <f aca="false">IF(RANDBETWEEN(1,20)&lt;=12,1,0)</f>
        <v>1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0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1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1</v>
      </c>
      <c r="D1279" s="6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0</v>
      </c>
      <c r="C1280" s="6" t="n">
        <f aca="false">IF(RANDBETWEEN(1,20)&lt;=12,1,0)</f>
        <v>0</v>
      </c>
      <c r="D1280" s="6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1</v>
      </c>
      <c r="D1282" s="6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0</v>
      </c>
      <c r="C1283" s="6" t="n">
        <f aca="false">IF(RANDBETWEEN(1,20)&lt;=12,1,0)</f>
        <v>1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0</v>
      </c>
      <c r="C1284" s="6" t="n">
        <f aca="false">IF(RANDBETWEEN(1,20)&lt;=12,1,0)</f>
        <v>1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0</v>
      </c>
      <c r="C1285" s="6" t="n">
        <f aca="false">IF(RANDBETWEEN(1,20)&lt;=12,1,0)</f>
        <v>0</v>
      </c>
      <c r="D1285" s="6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0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0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1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0</v>
      </c>
      <c r="D1290" s="6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0</v>
      </c>
      <c r="C1291" s="6" t="n">
        <f aca="false">IF(RANDBETWEEN(1,20)&lt;=12,1,0)</f>
        <v>0</v>
      </c>
      <c r="D1291" s="6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1</v>
      </c>
      <c r="D1293" s="6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0</v>
      </c>
      <c r="D1294" s="6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1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0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0</v>
      </c>
      <c r="D1297" s="6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1</v>
      </c>
      <c r="D1298" s="6" t="n">
        <f aca="false">B1298+C1298</f>
        <v>2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0</v>
      </c>
      <c r="C1299" s="6" t="n">
        <f aca="false">IF(RANDBETWEEN(1,20)&lt;=12,1,0)</f>
        <v>1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1</v>
      </c>
      <c r="D1300" s="6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0</v>
      </c>
      <c r="C1301" s="6" t="n">
        <f aca="false">IF(RANDBETWEEN(1,20)&lt;=12,1,0)</f>
        <v>0</v>
      </c>
      <c r="D1301" s="6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0</v>
      </c>
      <c r="D1302" s="6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0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1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1</v>
      </c>
      <c r="D1305" s="6" t="n">
        <f aca="false">B1305+C1305</f>
        <v>2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1</v>
      </c>
      <c r="D1306" s="6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0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0</v>
      </c>
      <c r="C1309" s="6" t="n">
        <f aca="false">IF(RANDBETWEEN(1,20)&lt;=12,1,0)</f>
        <v>0</v>
      </c>
      <c r="D1309" s="6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0</v>
      </c>
      <c r="C1310" s="6" t="n">
        <f aca="false">IF(RANDBETWEEN(1,20)&lt;=12,1,0)</f>
        <v>1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0</v>
      </c>
      <c r="C1312" s="6" t="n">
        <f aca="false">IF(RANDBETWEEN(1,20)&lt;=12,1,0)</f>
        <v>1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1</v>
      </c>
      <c r="D1313" s="6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0</v>
      </c>
      <c r="D1314" s="6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0</v>
      </c>
      <c r="C1315" s="6" t="n">
        <f aca="false">IF(RANDBETWEEN(1,20)&lt;=12,1,0)</f>
        <v>1</v>
      </c>
      <c r="D1315" s="6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0</v>
      </c>
      <c r="C1316" s="6" t="n">
        <f aca="false">IF(RANDBETWEEN(1,20)&lt;=12,1,0)</f>
        <v>1</v>
      </c>
      <c r="D1316" s="6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0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1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1</v>
      </c>
      <c r="D1320" s="6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1</v>
      </c>
      <c r="D1321" s="6" t="n">
        <f aca="false">B1321+C1321</f>
        <v>2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0</v>
      </c>
      <c r="C1322" s="6" t="n">
        <f aca="false">IF(RANDBETWEEN(1,20)&lt;=12,1,0)</f>
        <v>1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0</v>
      </c>
      <c r="C1323" s="6" t="n">
        <f aca="false">IF(RANDBETWEEN(1,20)&lt;=12,1,0)</f>
        <v>1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0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0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0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0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1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0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1</v>
      </c>
      <c r="D1331" s="6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1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0</v>
      </c>
      <c r="C1333" s="6" t="n">
        <f aca="false">IF(RANDBETWEEN(1,20)&lt;=12,1,0)</f>
        <v>0</v>
      </c>
      <c r="D1333" s="6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1</v>
      </c>
      <c r="D1334" s="6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0</v>
      </c>
      <c r="C1335" s="6" t="n">
        <f aca="false">IF(RANDBETWEEN(1,20)&lt;=12,1,0)</f>
        <v>1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0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1</v>
      </c>
      <c r="D1337" s="6" t="n">
        <f aca="false">B1337+C1337</f>
        <v>2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1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1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0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0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0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0</v>
      </c>
      <c r="D1345" s="6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1</v>
      </c>
      <c r="D1346" s="6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0</v>
      </c>
      <c r="D1347" s="6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1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0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0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0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1</v>
      </c>
      <c r="D1355" s="6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1</v>
      </c>
      <c r="D1356" s="6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1</v>
      </c>
      <c r="D1357" s="6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1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0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0</v>
      </c>
      <c r="D1360" s="6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1</v>
      </c>
      <c r="D1361" s="6" t="n">
        <f aca="false">B1361+C1361</f>
        <v>2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0</v>
      </c>
      <c r="C1362" s="6" t="n">
        <f aca="false">IF(RANDBETWEEN(1,20)&lt;=12,1,0)</f>
        <v>0</v>
      </c>
      <c r="D1362" s="6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1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0</v>
      </c>
      <c r="C1365" s="6" t="n">
        <f aca="false">IF(RANDBETWEEN(1,20)&lt;=12,1,0)</f>
        <v>0</v>
      </c>
      <c r="D1365" s="6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1</v>
      </c>
      <c r="D1367" s="6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1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1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1</v>
      </c>
      <c r="D1370" s="6" t="n">
        <f aca="false">B1370+C1370</f>
        <v>2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0</v>
      </c>
      <c r="C1373" s="6" t="n">
        <f aca="false">IF(RANDBETWEEN(1,20)&lt;=12,1,0)</f>
        <v>0</v>
      </c>
      <c r="D1373" s="6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0</v>
      </c>
      <c r="C1374" s="6" t="n">
        <f aca="false">IF(RANDBETWEEN(1,20)&lt;=12,1,0)</f>
        <v>0</v>
      </c>
      <c r="D1374" s="6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0</v>
      </c>
      <c r="C1375" s="6" t="n">
        <f aca="false">IF(RANDBETWEEN(1,20)&lt;=12,1,0)</f>
        <v>0</v>
      </c>
      <c r="D1375" s="6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0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0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1</v>
      </c>
      <c r="D1379" s="6" t="n">
        <f aca="false">B1379+C1379</f>
        <v>2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0</v>
      </c>
      <c r="C1380" s="6" t="n">
        <f aca="false">IF(RANDBETWEEN(1,20)&lt;=12,1,0)</f>
        <v>0</v>
      </c>
      <c r="D1380" s="6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1</v>
      </c>
      <c r="D1381" s="6" t="n">
        <f aca="false">B1381+C1381</f>
        <v>2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0</v>
      </c>
      <c r="C1383" s="6" t="n">
        <f aca="false">IF(RANDBETWEEN(1,20)&lt;=12,1,0)</f>
        <v>1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1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1</v>
      </c>
      <c r="D1385" s="6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0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0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0</v>
      </c>
      <c r="C1389" s="6" t="n">
        <f aca="false">IF(RANDBETWEEN(1,20)&lt;=12,1,0)</f>
        <v>0</v>
      </c>
      <c r="D1389" s="6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1</v>
      </c>
      <c r="D1390" s="6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0</v>
      </c>
      <c r="D1391" s="6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1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0</v>
      </c>
      <c r="D1393" s="6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0</v>
      </c>
      <c r="D1395" s="6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1</v>
      </c>
      <c r="D1396" s="6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1</v>
      </c>
      <c r="D1397" s="6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0</v>
      </c>
      <c r="C1400" s="6" t="n">
        <f aca="false">IF(RANDBETWEEN(1,20)&lt;=12,1,0)</f>
        <v>0</v>
      </c>
      <c r="D1400" s="6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1</v>
      </c>
      <c r="D1401" s="6" t="n">
        <f aca="false">B1401+C1401</f>
        <v>2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0</v>
      </c>
      <c r="C1402" s="6" t="n">
        <f aca="false">IF(RANDBETWEEN(1,20)&lt;=12,1,0)</f>
        <v>1</v>
      </c>
      <c r="D1402" s="6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1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1</v>
      </c>
      <c r="D1404" s="6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0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0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0</v>
      </c>
      <c r="C1408" s="6" t="n">
        <f aca="false">IF(RANDBETWEEN(1,20)&lt;=12,1,0)</f>
        <v>1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1</v>
      </c>
      <c r="D1409" s="6" t="n">
        <f aca="false">B1409+C1409</f>
        <v>2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1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0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1</v>
      </c>
      <c r="D1413" s="6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1</v>
      </c>
      <c r="D1414" s="6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1</v>
      </c>
      <c r="D1416" s="6" t="n">
        <f aca="false">B1416+C1416</f>
        <v>2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1</v>
      </c>
      <c r="D1417" s="6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1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1</v>
      </c>
      <c r="D1420" s="6" t="n">
        <f aca="false">B1420+C1420</f>
        <v>2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0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1</v>
      </c>
      <c r="D1422" s="6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0</v>
      </c>
      <c r="D1423" s="6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1</v>
      </c>
      <c r="D1424" s="6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1</v>
      </c>
      <c r="D1425" s="6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0</v>
      </c>
      <c r="D1426" s="6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0</v>
      </c>
      <c r="D1427" s="6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1</v>
      </c>
      <c r="D1428" s="6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0</v>
      </c>
      <c r="D1429" s="6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0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1</v>
      </c>
      <c r="D1431" s="6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1</v>
      </c>
      <c r="D1432" s="6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0</v>
      </c>
      <c r="C1433" s="6" t="n">
        <f aca="false">IF(RANDBETWEEN(1,20)&lt;=12,1,0)</f>
        <v>0</v>
      </c>
      <c r="D1433" s="6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0</v>
      </c>
      <c r="D1434" s="6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0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0</v>
      </c>
      <c r="D1436" s="6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0</v>
      </c>
      <c r="C1439" s="6" t="n">
        <f aca="false">IF(RANDBETWEEN(1,20)&lt;=12,1,0)</f>
        <v>1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0</v>
      </c>
      <c r="D1441" s="6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1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0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1</v>
      </c>
      <c r="D1444" s="6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0</v>
      </c>
      <c r="D1446" s="6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1</v>
      </c>
      <c r="D1447" s="6" t="n">
        <f aca="false">B1447+C1447</f>
        <v>2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0</v>
      </c>
      <c r="C1448" s="6" t="n">
        <f aca="false">IF(RANDBETWEEN(1,20)&lt;=12,1,0)</f>
        <v>1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0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1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0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1</v>
      </c>
      <c r="D1452" s="6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1</v>
      </c>
      <c r="D1453" s="6" t="n">
        <f aca="false">B1453+C1453</f>
        <v>2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1</v>
      </c>
      <c r="D1454" s="6" t="n">
        <f aca="false">B1454+C1454</f>
        <v>2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1</v>
      </c>
      <c r="D1455" s="6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0</v>
      </c>
      <c r="D1456" s="6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1</v>
      </c>
      <c r="D1457" s="6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0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0</v>
      </c>
      <c r="D1459" s="6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1</v>
      </c>
      <c r="C1460" s="6" t="n">
        <f aca="false">IF(RANDBETWEEN(1,20)&lt;=12,1,0)</f>
        <v>1</v>
      </c>
      <c r="D1460" s="6" t="n">
        <f aca="false">B1460+C1460</f>
        <v>2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0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1</v>
      </c>
      <c r="D1462" s="6" t="n">
        <f aca="false">B1462+C1462</f>
        <v>2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0</v>
      </c>
      <c r="D1463" s="6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0</v>
      </c>
      <c r="C1464" s="6" t="n">
        <f aca="false">IF(RANDBETWEEN(1,20)&lt;=12,1,0)</f>
        <v>0</v>
      </c>
      <c r="D1464" s="6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0</v>
      </c>
      <c r="C1465" s="6" t="n">
        <f aca="false">IF(RANDBETWEEN(1,20)&lt;=12,1,0)</f>
        <v>0</v>
      </c>
      <c r="D1465" s="6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1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0</v>
      </c>
      <c r="C1467" s="6" t="n">
        <f aca="false">IF(RANDBETWEEN(1,20)&lt;=12,1,0)</f>
        <v>1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0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0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0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0</v>
      </c>
      <c r="C1473" s="6" t="n">
        <f aca="false">IF(RANDBETWEEN(1,20)&lt;=12,1,0)</f>
        <v>0</v>
      </c>
      <c r="D1473" s="6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1</v>
      </c>
      <c r="D1474" s="6" t="n">
        <f aca="false">B1474+C1474</f>
        <v>2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0</v>
      </c>
      <c r="C1475" s="6" t="n">
        <f aca="false">IF(RANDBETWEEN(1,20)&lt;=12,1,0)</f>
        <v>0</v>
      </c>
      <c r="D1475" s="6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0</v>
      </c>
      <c r="C1476" s="6" t="n">
        <f aca="false">IF(RANDBETWEEN(1,20)&lt;=12,1,0)</f>
        <v>1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0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0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0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1</v>
      </c>
      <c r="D1481" s="6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1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0</v>
      </c>
      <c r="C1484" s="6" t="n">
        <f aca="false">IF(RANDBETWEEN(1,20)&lt;=12,1,0)</f>
        <v>1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1</v>
      </c>
      <c r="D1485" s="6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1</v>
      </c>
      <c r="D1486" s="6" t="n">
        <f aca="false">B1486+C1486</f>
        <v>2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0</v>
      </c>
      <c r="C1487" s="6" t="n">
        <f aca="false">IF(RANDBETWEEN(1,20)&lt;=12,1,0)</f>
        <v>1</v>
      </c>
      <c r="D1487" s="6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0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1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1</v>
      </c>
      <c r="D1490" s="6" t="n">
        <f aca="false">B1490+C1490</f>
        <v>2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0</v>
      </c>
      <c r="C1491" s="6" t="n">
        <f aca="false">IF(RANDBETWEEN(1,20)&lt;=12,1,0)</f>
        <v>0</v>
      </c>
      <c r="D1491" s="6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0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1</v>
      </c>
      <c r="D1494" s="6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1</v>
      </c>
      <c r="D1495" s="6" t="n">
        <f aca="false">B1495+C1495</f>
        <v>2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1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1</v>
      </c>
      <c r="D1497" s="6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1</v>
      </c>
      <c r="C1498" s="6" t="n">
        <f aca="false">IF(RANDBETWEEN(1,20)&lt;=12,1,0)</f>
        <v>0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0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1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0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1</v>
      </c>
      <c r="D1502" s="6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0</v>
      </c>
      <c r="C1503" s="6" t="n">
        <f aca="false">IF(RANDBETWEEN(1,20)&lt;=12,1,0)</f>
        <v>1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1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0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1</v>
      </c>
      <c r="D1506" s="6" t="n">
        <f aca="false">B1506+C1506</f>
        <v>2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0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0</v>
      </c>
      <c r="C1508" s="6" t="n">
        <f aca="false">IF(RANDBETWEEN(1,20)&lt;=12,1,0)</f>
        <v>1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0</v>
      </c>
      <c r="D1509" s="6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0</v>
      </c>
      <c r="C1510" s="6" t="n">
        <f aca="false">IF(RANDBETWEEN(1,20)&lt;=12,1,0)</f>
        <v>1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1</v>
      </c>
      <c r="D1511" s="6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1</v>
      </c>
      <c r="D1512" s="6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0</v>
      </c>
      <c r="C1513" s="6" t="n">
        <f aca="false">IF(RANDBETWEEN(1,20)&lt;=12,1,0)</f>
        <v>1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0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1</v>
      </c>
      <c r="D1515" s="6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1</v>
      </c>
      <c r="D1516" s="6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1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0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0</v>
      </c>
      <c r="C1520" s="6" t="n">
        <f aca="false">IF(RANDBETWEEN(1,20)&lt;=12,1,0)</f>
        <v>0</v>
      </c>
      <c r="D1520" s="6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0</v>
      </c>
      <c r="D1521" s="6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1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0</v>
      </c>
      <c r="C1524" s="6" t="n">
        <f aca="false">IF(RANDBETWEEN(1,20)&lt;=12,1,0)</f>
        <v>1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0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0</v>
      </c>
      <c r="C1526" s="6" t="n">
        <f aca="false">IF(RANDBETWEEN(1,20)&lt;=12,1,0)</f>
        <v>1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1</v>
      </c>
      <c r="D1527" s="6" t="n">
        <f aca="false">B1527+C1527</f>
        <v>2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1</v>
      </c>
      <c r="C1528" s="6" t="n">
        <f aca="false">IF(RANDBETWEEN(1,20)&lt;=12,1,0)</f>
        <v>0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0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0</v>
      </c>
      <c r="D1530" s="6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1</v>
      </c>
      <c r="D1532" s="6" t="n">
        <f aca="false">B1532+C1532</f>
        <v>2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1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0</v>
      </c>
      <c r="D1534" s="6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0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0</v>
      </c>
      <c r="C1536" s="6" t="n">
        <f aca="false">IF(RANDBETWEEN(1,20)&lt;=12,1,0)</f>
        <v>0</v>
      </c>
      <c r="D1536" s="6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0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1</v>
      </c>
      <c r="D1539" s="6" t="n">
        <f aca="false">B1539+C1539</f>
        <v>2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0</v>
      </c>
      <c r="C1540" s="6" t="n">
        <f aca="false">IF(RANDBETWEEN(1,20)&lt;=12,1,0)</f>
        <v>1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1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0</v>
      </c>
      <c r="C1544" s="6" t="n">
        <f aca="false">IF(RANDBETWEEN(1,20)&lt;=12,1,0)</f>
        <v>1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0</v>
      </c>
      <c r="C1547" s="6" t="n">
        <f aca="false">IF(RANDBETWEEN(1,20)&lt;=12,1,0)</f>
        <v>1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0</v>
      </c>
      <c r="D1549" s="6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1</v>
      </c>
      <c r="D1550" s="6" t="n">
        <f aca="false">B1550+C1550</f>
        <v>2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1</v>
      </c>
      <c r="D1551" s="6" t="n">
        <f aca="false">B1551+C1551</f>
        <v>2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1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0</v>
      </c>
      <c r="C1553" s="6" t="n">
        <f aca="false">IF(RANDBETWEEN(1,20)&lt;=12,1,0)</f>
        <v>1</v>
      </c>
      <c r="D1553" s="6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0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0</v>
      </c>
      <c r="C1555" s="6" t="n">
        <f aca="false">IF(RANDBETWEEN(1,20)&lt;=12,1,0)</f>
        <v>1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0</v>
      </c>
      <c r="D1556" s="6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1</v>
      </c>
      <c r="D1557" s="6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0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1</v>
      </c>
      <c r="D1560" s="6" t="n">
        <f aca="false">B1560+C1560</f>
        <v>2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1</v>
      </c>
      <c r="D1561" s="6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0</v>
      </c>
      <c r="C1562" s="6" t="n">
        <f aca="false">IF(RANDBETWEEN(1,20)&lt;=12,1,0)</f>
        <v>0</v>
      </c>
      <c r="D1562" s="6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1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0</v>
      </c>
      <c r="C1564" s="6" t="n">
        <f aca="false">IF(RANDBETWEEN(1,20)&lt;=12,1,0)</f>
        <v>0</v>
      </c>
      <c r="D1564" s="6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1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0</v>
      </c>
      <c r="C1566" s="6" t="n">
        <f aca="false">IF(RANDBETWEEN(1,20)&lt;=12,1,0)</f>
        <v>1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1</v>
      </c>
      <c r="D1567" s="6" t="n">
        <f aca="false">B1567+C1567</f>
        <v>2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1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1</v>
      </c>
      <c r="D1569" s="6" t="n">
        <f aca="false">B1569+C1569</f>
        <v>2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0</v>
      </c>
      <c r="D1570" s="6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1</v>
      </c>
      <c r="D1571" s="6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0</v>
      </c>
      <c r="C1573" s="6" t="n">
        <f aca="false">IF(RANDBETWEEN(1,20)&lt;=12,1,0)</f>
        <v>0</v>
      </c>
      <c r="D1573" s="6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0</v>
      </c>
      <c r="C1574" s="6" t="n">
        <f aca="false">IF(RANDBETWEEN(1,20)&lt;=12,1,0)</f>
        <v>0</v>
      </c>
      <c r="D1574" s="6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1</v>
      </c>
      <c r="D1575" s="6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0</v>
      </c>
      <c r="D1576" s="6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0</v>
      </c>
      <c r="D1577" s="6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0</v>
      </c>
      <c r="C1578" s="6" t="n">
        <f aca="false">IF(RANDBETWEEN(1,20)&lt;=12,1,0)</f>
        <v>0</v>
      </c>
      <c r="D1578" s="6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0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0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0</v>
      </c>
      <c r="C1581" s="6" t="n">
        <f aca="false">IF(RANDBETWEEN(1,20)&lt;=12,1,0)</f>
        <v>0</v>
      </c>
      <c r="D1581" s="6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0</v>
      </c>
      <c r="C1582" s="6" t="n">
        <f aca="false">IF(RANDBETWEEN(1,20)&lt;=12,1,0)</f>
        <v>0</v>
      </c>
      <c r="D1582" s="6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0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1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0</v>
      </c>
      <c r="C1586" s="6" t="n">
        <f aca="false">IF(RANDBETWEEN(1,20)&lt;=12,1,0)</f>
        <v>1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0</v>
      </c>
      <c r="C1588" s="6" t="n">
        <f aca="false">IF(RANDBETWEEN(1,20)&lt;=12,1,0)</f>
        <v>1</v>
      </c>
      <c r="D1588" s="6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1</v>
      </c>
      <c r="D1589" s="6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0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0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0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0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0</v>
      </c>
      <c r="D1594" s="6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1</v>
      </c>
      <c r="D1595" s="6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0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0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0</v>
      </c>
      <c r="C1598" s="6" t="n">
        <f aca="false">IF(RANDBETWEEN(1,20)&lt;=12,1,0)</f>
        <v>0</v>
      </c>
      <c r="D1598" s="6" t="n">
        <f aca="false">B1598+C1598</f>
        <v>0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0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1</v>
      </c>
      <c r="D1600" s="6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1</v>
      </c>
      <c r="D1601" s="6" t="n">
        <f aca="false">B1601+C1601</f>
        <v>2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0</v>
      </c>
      <c r="C1602" s="6" t="n">
        <f aca="false">IF(RANDBETWEEN(1,20)&lt;=12,1,0)</f>
        <v>1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0</v>
      </c>
      <c r="D1604" s="6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0</v>
      </c>
      <c r="D1605" s="6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0</v>
      </c>
      <c r="D1606" s="6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0</v>
      </c>
      <c r="C1607" s="6" t="n">
        <f aca="false">IF(RANDBETWEEN(1,20)&lt;=12,1,0)</f>
        <v>1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0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0</v>
      </c>
      <c r="C1609" s="6" t="n">
        <f aca="false">IF(RANDBETWEEN(1,20)&lt;=12,1,0)</f>
        <v>1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1</v>
      </c>
      <c r="D1610" s="6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0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1</v>
      </c>
      <c r="C1612" s="6" t="n">
        <f aca="false">IF(RANDBETWEEN(1,20)&lt;=12,1,0)</f>
        <v>1</v>
      </c>
      <c r="D1612" s="6" t="n">
        <f aca="false">B1612+C1612</f>
        <v>2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0</v>
      </c>
      <c r="C1613" s="6" t="n">
        <f aca="false">IF(RANDBETWEEN(1,20)&lt;=12,1,0)</f>
        <v>1</v>
      </c>
      <c r="D1613" s="6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0</v>
      </c>
      <c r="D1614" s="6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1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1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0</v>
      </c>
      <c r="D1617" s="6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0</v>
      </c>
      <c r="D1619" s="6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1</v>
      </c>
      <c r="D1620" s="6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0</v>
      </c>
      <c r="D1621" s="6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1</v>
      </c>
      <c r="D1622" s="6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1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0</v>
      </c>
      <c r="D1624" s="6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1</v>
      </c>
      <c r="D1625" s="6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0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0</v>
      </c>
      <c r="D1627" s="6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0</v>
      </c>
      <c r="C1628" s="6" t="n">
        <f aca="false">IF(RANDBETWEEN(1,20)&lt;=12,1,0)</f>
        <v>0</v>
      </c>
      <c r="D1628" s="6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1</v>
      </c>
      <c r="D1630" s="6" t="n">
        <f aca="false">B1630+C1630</f>
        <v>2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0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0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1</v>
      </c>
      <c r="D1633" s="6" t="n">
        <f aca="false">B1633+C1633</f>
        <v>2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0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0</v>
      </c>
      <c r="C1635" s="6" t="n">
        <f aca="false">IF(RANDBETWEEN(1,20)&lt;=12,1,0)</f>
        <v>0</v>
      </c>
      <c r="D1635" s="6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1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0</v>
      </c>
      <c r="C1638" s="6" t="n">
        <f aca="false">IF(RANDBETWEEN(1,20)&lt;=12,1,0)</f>
        <v>1</v>
      </c>
      <c r="D1638" s="6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0</v>
      </c>
      <c r="C1639" s="6" t="n">
        <f aca="false">IF(RANDBETWEEN(1,20)&lt;=12,1,0)</f>
        <v>1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1</v>
      </c>
      <c r="D1640" s="6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1</v>
      </c>
      <c r="D1641" s="6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0</v>
      </c>
      <c r="D1642" s="6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0</v>
      </c>
      <c r="C1644" s="6" t="n">
        <f aca="false">IF(RANDBETWEEN(1,20)&lt;=12,1,0)</f>
        <v>0</v>
      </c>
      <c r="D1644" s="6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1</v>
      </c>
      <c r="D1645" s="6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0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0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1</v>
      </c>
      <c r="D1648" s="6" t="n">
        <f aca="false">B1648+C1648</f>
        <v>2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1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0</v>
      </c>
      <c r="C1650" s="6" t="n">
        <f aca="false">IF(RANDBETWEEN(1,20)&lt;=12,1,0)</f>
        <v>1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1</v>
      </c>
      <c r="D1651" s="6" t="n">
        <f aca="false">B1651+C1651</f>
        <v>2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0</v>
      </c>
      <c r="C1652" s="6" t="n">
        <f aca="false">IF(RANDBETWEEN(1,20)&lt;=12,1,0)</f>
        <v>0</v>
      </c>
      <c r="D1652" s="6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0</v>
      </c>
      <c r="C1653" s="6" t="n">
        <f aca="false">IF(RANDBETWEEN(1,20)&lt;=12,1,0)</f>
        <v>1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1</v>
      </c>
      <c r="D1654" s="6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0</v>
      </c>
      <c r="D1655" s="6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1</v>
      </c>
      <c r="C1656" s="6" t="n">
        <f aca="false">IF(RANDBETWEEN(1,20)&lt;=12,1,0)</f>
        <v>1</v>
      </c>
      <c r="D1656" s="6" t="n">
        <f aca="false">B1656+C1656</f>
        <v>2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1</v>
      </c>
      <c r="D1657" s="6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0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1</v>
      </c>
      <c r="D1659" s="6" t="n">
        <f aca="false">B1659+C1659</f>
        <v>2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0</v>
      </c>
      <c r="D1660" s="6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0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1</v>
      </c>
      <c r="D1662" s="6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1</v>
      </c>
      <c r="D1663" s="6" t="n">
        <f aca="false">B1663+C1663</f>
        <v>2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1</v>
      </c>
      <c r="D1664" s="6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0</v>
      </c>
      <c r="D1665" s="6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1</v>
      </c>
      <c r="D1666" s="6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1</v>
      </c>
      <c r="D1667" s="6" t="n">
        <f aca="false">B1667+C1667</f>
        <v>2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0</v>
      </c>
      <c r="C1668" s="6" t="n">
        <f aca="false">IF(RANDBETWEEN(1,20)&lt;=12,1,0)</f>
        <v>1</v>
      </c>
      <c r="D1668" s="6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0</v>
      </c>
      <c r="C1669" s="6" t="n">
        <f aca="false">IF(RANDBETWEEN(1,20)&lt;=12,1,0)</f>
        <v>1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1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0</v>
      </c>
      <c r="D1671" s="6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0</v>
      </c>
      <c r="C1674" s="6" t="n">
        <f aca="false">IF(RANDBETWEEN(1,20)&lt;=12,1,0)</f>
        <v>1</v>
      </c>
      <c r="D1674" s="6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1</v>
      </c>
      <c r="D1675" s="6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1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1</v>
      </c>
      <c r="D1677" s="6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1</v>
      </c>
      <c r="D1678" s="6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0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0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0</v>
      </c>
      <c r="C1681" s="6" t="n">
        <f aca="false">IF(RANDBETWEEN(1,20)&lt;=12,1,0)</f>
        <v>1</v>
      </c>
      <c r="D1681" s="6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0</v>
      </c>
      <c r="D1682" s="6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1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1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0</v>
      </c>
      <c r="C1685" s="6" t="n">
        <f aca="false">IF(RANDBETWEEN(1,20)&lt;=12,1,0)</f>
        <v>0</v>
      </c>
      <c r="D1685" s="6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0</v>
      </c>
      <c r="C1686" s="6" t="n">
        <f aca="false">IF(RANDBETWEEN(1,20)&lt;=12,1,0)</f>
        <v>1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0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0</v>
      </c>
      <c r="D1688" s="6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0</v>
      </c>
      <c r="D1689" s="6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0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1</v>
      </c>
      <c r="D1691" s="6" t="n">
        <f aca="false">B1691+C1691</f>
        <v>2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1</v>
      </c>
      <c r="D1692" s="6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1</v>
      </c>
      <c r="D1693" s="6" t="n">
        <f aca="false">B1693+C1693</f>
        <v>2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0</v>
      </c>
      <c r="D1694" s="6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1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1</v>
      </c>
      <c r="D1696" s="6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0</v>
      </c>
      <c r="C1697" s="6" t="n">
        <f aca="false">IF(RANDBETWEEN(1,20)&lt;=12,1,0)</f>
        <v>1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0</v>
      </c>
      <c r="C1698" s="6" t="n">
        <f aca="false">IF(RANDBETWEEN(1,20)&lt;=12,1,0)</f>
        <v>0</v>
      </c>
      <c r="D1698" s="6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1</v>
      </c>
      <c r="D1699" s="6" t="n">
        <f aca="false">B1699+C1699</f>
        <v>2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1</v>
      </c>
      <c r="D1700" s="6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0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1</v>
      </c>
      <c r="D1702" s="6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1</v>
      </c>
      <c r="D1703" s="6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1</v>
      </c>
      <c r="D1705" s="6" t="n">
        <f aca="false">B1705+C1705</f>
        <v>2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0</v>
      </c>
      <c r="C1706" s="6" t="n">
        <f aca="false">IF(RANDBETWEEN(1,20)&lt;=12,1,0)</f>
        <v>0</v>
      </c>
      <c r="D1706" s="6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0</v>
      </c>
      <c r="C1707" s="6" t="n">
        <f aca="false">IF(RANDBETWEEN(1,20)&lt;=12,1,0)</f>
        <v>1</v>
      </c>
      <c r="D1707" s="6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1</v>
      </c>
      <c r="D1709" s="6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1</v>
      </c>
      <c r="D1710" s="6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1</v>
      </c>
      <c r="D1711" s="6" t="n">
        <f aca="false">B1711+C1711</f>
        <v>2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0</v>
      </c>
      <c r="D1712" s="6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0</v>
      </c>
      <c r="C1713" s="6" t="n">
        <f aca="false">IF(RANDBETWEEN(1,20)&lt;=12,1,0)</f>
        <v>1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0</v>
      </c>
      <c r="C1715" s="6" t="n">
        <f aca="false">IF(RANDBETWEEN(1,20)&lt;=12,1,0)</f>
        <v>0</v>
      </c>
      <c r="D1715" s="6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0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0</v>
      </c>
      <c r="C1718" s="6" t="n">
        <f aca="false">IF(RANDBETWEEN(1,20)&lt;=12,1,0)</f>
        <v>0</v>
      </c>
      <c r="D1718" s="6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0</v>
      </c>
      <c r="D1719" s="6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1</v>
      </c>
      <c r="D1720" s="6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0</v>
      </c>
      <c r="C1721" s="6" t="n">
        <f aca="false">IF(RANDBETWEEN(1,20)&lt;=12,1,0)</f>
        <v>1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0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1</v>
      </c>
      <c r="D1723" s="6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0</v>
      </c>
      <c r="C1724" s="6" t="n">
        <f aca="false">IF(RANDBETWEEN(1,20)&lt;=12,1,0)</f>
        <v>1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1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1</v>
      </c>
      <c r="D1726" s="6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1</v>
      </c>
      <c r="D1727" s="6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0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0</v>
      </c>
      <c r="D1729" s="6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0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1</v>
      </c>
      <c r="D1732" s="6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0</v>
      </c>
      <c r="C1733" s="6" t="n">
        <f aca="false">IF(RANDBETWEEN(1,20)&lt;=12,1,0)</f>
        <v>1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1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0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1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1</v>
      </c>
      <c r="D1740" s="6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1</v>
      </c>
      <c r="D1741" s="6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1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0</v>
      </c>
      <c r="C1743" s="6" t="n">
        <f aca="false">IF(RANDBETWEEN(1,20)&lt;=12,1,0)</f>
        <v>1</v>
      </c>
      <c r="D1743" s="6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0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0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0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1</v>
      </c>
      <c r="D1747" s="6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1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1</v>
      </c>
      <c r="D1749" s="6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1</v>
      </c>
      <c r="D1750" s="6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1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0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1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0</v>
      </c>
      <c r="D1754" s="6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1</v>
      </c>
      <c r="D1755" s="6" t="n">
        <f aca="false">B1755+C1755</f>
        <v>2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1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0</v>
      </c>
      <c r="D1757" s="6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1</v>
      </c>
      <c r="D1758" s="6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1</v>
      </c>
      <c r="D1759" s="6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0</v>
      </c>
      <c r="C1760" s="6" t="n">
        <f aca="false">IF(RANDBETWEEN(1,20)&lt;=12,1,0)</f>
        <v>1</v>
      </c>
      <c r="D1760" s="6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1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0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1</v>
      </c>
      <c r="D1763" s="6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0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1</v>
      </c>
      <c r="D1765" s="6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0</v>
      </c>
      <c r="D1766" s="6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0</v>
      </c>
      <c r="C1767" s="6" t="n">
        <f aca="false">IF(RANDBETWEEN(1,20)&lt;=12,1,0)</f>
        <v>0</v>
      </c>
      <c r="D1767" s="6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1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1</v>
      </c>
      <c r="D1769" s="6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0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0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1</v>
      </c>
      <c r="D1772" s="6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0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0</v>
      </c>
      <c r="C1774" s="6" t="n">
        <f aca="false">IF(RANDBETWEEN(1,20)&lt;=12,1,0)</f>
        <v>1</v>
      </c>
      <c r="D1774" s="6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0</v>
      </c>
      <c r="C1775" s="6" t="n">
        <f aca="false">IF(RANDBETWEEN(1,20)&lt;=12,1,0)</f>
        <v>0</v>
      </c>
      <c r="D1775" s="6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0</v>
      </c>
      <c r="C1776" s="6" t="n">
        <f aca="false">IF(RANDBETWEEN(1,20)&lt;=12,1,0)</f>
        <v>0</v>
      </c>
      <c r="D1776" s="6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1</v>
      </c>
      <c r="D1777" s="6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0</v>
      </c>
      <c r="D1778" s="6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0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0</v>
      </c>
      <c r="C1781" s="6" t="n">
        <f aca="false">IF(RANDBETWEEN(1,20)&lt;=12,1,0)</f>
        <v>0</v>
      </c>
      <c r="D1781" s="6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0</v>
      </c>
      <c r="D1782" s="6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0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1</v>
      </c>
      <c r="D1784" s="6" t="n">
        <f aca="false">B1784+C1784</f>
        <v>2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0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0</v>
      </c>
      <c r="D1787" s="6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0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1</v>
      </c>
      <c r="D1789" s="6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0</v>
      </c>
      <c r="D1790" s="6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1</v>
      </c>
      <c r="D1791" s="6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0</v>
      </c>
      <c r="C1792" s="6" t="n">
        <f aca="false">IF(RANDBETWEEN(1,20)&lt;=12,1,0)</f>
        <v>1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1</v>
      </c>
      <c r="D1794" s="6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0</v>
      </c>
      <c r="C1796" s="6" t="n">
        <f aca="false">IF(RANDBETWEEN(1,20)&lt;=12,1,0)</f>
        <v>0</v>
      </c>
      <c r="D1796" s="6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1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1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1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0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0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0</v>
      </c>
      <c r="C1802" s="6" t="n">
        <f aca="false">IF(RANDBETWEEN(1,20)&lt;=12,1,0)</f>
        <v>1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0</v>
      </c>
      <c r="C1803" s="6" t="n">
        <f aca="false">IF(RANDBETWEEN(1,20)&lt;=12,1,0)</f>
        <v>0</v>
      </c>
      <c r="D1803" s="6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1</v>
      </c>
      <c r="D1804" s="6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1</v>
      </c>
      <c r="D1805" s="6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0</v>
      </c>
      <c r="C1807" s="6" t="n">
        <f aca="false">IF(RANDBETWEEN(1,20)&lt;=12,1,0)</f>
        <v>0</v>
      </c>
      <c r="D1807" s="6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1</v>
      </c>
      <c r="D1808" s="6" t="n">
        <f aca="false">B1808+C1808</f>
        <v>2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0</v>
      </c>
      <c r="C1809" s="6" t="n">
        <f aca="false">IF(RANDBETWEEN(1,20)&lt;=12,1,0)</f>
        <v>1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1</v>
      </c>
      <c r="D1810" s="6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0</v>
      </c>
      <c r="C1813" s="6" t="n">
        <f aca="false">IF(RANDBETWEEN(1,20)&lt;=12,1,0)</f>
        <v>1</v>
      </c>
      <c r="D1813" s="6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1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0</v>
      </c>
      <c r="D1815" s="6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1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0</v>
      </c>
      <c r="D1818" s="6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0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1</v>
      </c>
      <c r="D1820" s="6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1</v>
      </c>
      <c r="D1821" s="6" t="n">
        <f aca="false">B1821+C1821</f>
        <v>2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0</v>
      </c>
      <c r="C1822" s="6" t="n">
        <f aca="false">IF(RANDBETWEEN(1,20)&lt;=12,1,0)</f>
        <v>1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0</v>
      </c>
      <c r="C1823" s="6" t="n">
        <f aca="false">IF(RANDBETWEEN(1,20)&lt;=12,1,0)</f>
        <v>1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1</v>
      </c>
      <c r="D1825" s="6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0</v>
      </c>
      <c r="D1826" s="6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0</v>
      </c>
      <c r="D1827" s="6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1</v>
      </c>
      <c r="D1829" s="6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0</v>
      </c>
      <c r="D1830" s="6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0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0</v>
      </c>
      <c r="C1832" s="6" t="n">
        <f aca="false">IF(RANDBETWEEN(1,20)&lt;=12,1,0)</f>
        <v>1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1</v>
      </c>
      <c r="D1833" s="6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0</v>
      </c>
      <c r="C1834" s="6" t="n">
        <f aca="false">IF(RANDBETWEEN(1,20)&lt;=12,1,0)</f>
        <v>0</v>
      </c>
      <c r="D1834" s="6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0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1</v>
      </c>
      <c r="D1836" s="6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1</v>
      </c>
      <c r="D1837" s="6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1</v>
      </c>
      <c r="D1838" s="6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0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0</v>
      </c>
      <c r="C1841" s="6" t="n">
        <f aca="false">IF(RANDBETWEEN(1,20)&lt;=12,1,0)</f>
        <v>0</v>
      </c>
      <c r="D1841" s="6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0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0</v>
      </c>
      <c r="C1843" s="6" t="n">
        <f aca="false">IF(RANDBETWEEN(1,20)&lt;=12,1,0)</f>
        <v>1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1</v>
      </c>
      <c r="D1844" s="6" t="n">
        <f aca="false">B1844+C1844</f>
        <v>2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0</v>
      </c>
      <c r="C1845" s="6" t="n">
        <f aca="false">IF(RANDBETWEEN(1,20)&lt;=12,1,0)</f>
        <v>1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0</v>
      </c>
      <c r="D1846" s="6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1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0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1</v>
      </c>
      <c r="D1849" s="6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0</v>
      </c>
      <c r="C1850" s="6" t="n">
        <f aca="false">IF(RANDBETWEEN(1,20)&lt;=12,1,0)</f>
        <v>1</v>
      </c>
      <c r="D1850" s="6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0</v>
      </c>
      <c r="D1852" s="6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1</v>
      </c>
      <c r="D1853" s="6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0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0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0</v>
      </c>
      <c r="D1856" s="6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1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0</v>
      </c>
      <c r="D1859" s="6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1</v>
      </c>
      <c r="D1860" s="6" t="n">
        <f aca="false">B1860+C1860</f>
        <v>2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0</v>
      </c>
      <c r="D1861" s="6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1</v>
      </c>
      <c r="D1862" s="6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1</v>
      </c>
      <c r="D1863" s="6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1</v>
      </c>
      <c r="D1864" s="6" t="n">
        <f aca="false">B1864+C1864</f>
        <v>2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0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0</v>
      </c>
      <c r="C1866" s="6" t="n">
        <f aca="false">IF(RANDBETWEEN(1,20)&lt;=12,1,0)</f>
        <v>0</v>
      </c>
      <c r="D1866" s="6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0</v>
      </c>
      <c r="D1867" s="6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1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1</v>
      </c>
      <c r="D1870" s="6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1</v>
      </c>
      <c r="D1871" s="6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0</v>
      </c>
      <c r="D1872" s="6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0</v>
      </c>
      <c r="D1873" s="6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1</v>
      </c>
      <c r="D1874" s="6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1</v>
      </c>
      <c r="D1875" s="6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1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1</v>
      </c>
      <c r="D1877" s="6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1</v>
      </c>
      <c r="D1878" s="6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0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1</v>
      </c>
      <c r="D1880" s="6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0</v>
      </c>
      <c r="D1881" s="6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0</v>
      </c>
      <c r="C1882" s="6" t="n">
        <f aca="false">IF(RANDBETWEEN(1,20)&lt;=12,1,0)</f>
        <v>1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1</v>
      </c>
      <c r="D1883" s="6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0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1</v>
      </c>
      <c r="D1886" s="6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0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1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0</v>
      </c>
      <c r="C1889" s="6" t="n">
        <f aca="false">IF(RANDBETWEEN(1,20)&lt;=12,1,0)</f>
        <v>1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0</v>
      </c>
      <c r="C1890" s="6" t="n">
        <f aca="false">IF(RANDBETWEEN(1,20)&lt;=12,1,0)</f>
        <v>0</v>
      </c>
      <c r="D1890" s="6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0</v>
      </c>
      <c r="C1891" s="6" t="n">
        <f aca="false">IF(RANDBETWEEN(1,20)&lt;=12,1,0)</f>
        <v>1</v>
      </c>
      <c r="D1891" s="6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1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0</v>
      </c>
      <c r="C1894" s="6" t="n">
        <f aca="false">IF(RANDBETWEEN(1,20)&lt;=12,1,0)</f>
        <v>0</v>
      </c>
      <c r="D1894" s="6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0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0</v>
      </c>
      <c r="C1896" s="6" t="n">
        <f aca="false">IF(RANDBETWEEN(1,20)&lt;=12,1,0)</f>
        <v>0</v>
      </c>
      <c r="D1896" s="6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0</v>
      </c>
      <c r="C1897" s="6" t="n">
        <f aca="false">IF(RANDBETWEEN(1,20)&lt;=12,1,0)</f>
        <v>0</v>
      </c>
      <c r="D1897" s="6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0</v>
      </c>
      <c r="C1898" s="6" t="n">
        <f aca="false">IF(RANDBETWEEN(1,20)&lt;=12,1,0)</f>
        <v>1</v>
      </c>
      <c r="D1898" s="6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1</v>
      </c>
      <c r="D1899" s="6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1</v>
      </c>
      <c r="D1900" s="6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0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0</v>
      </c>
      <c r="C1902" s="6" t="n">
        <f aca="false">IF(RANDBETWEEN(1,20)&lt;=12,1,0)</f>
        <v>1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0</v>
      </c>
      <c r="D1904" s="6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1</v>
      </c>
      <c r="D1905" s="6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0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0</v>
      </c>
      <c r="D1907" s="6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0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0</v>
      </c>
      <c r="C1909" s="6" t="n">
        <f aca="false">IF(RANDBETWEEN(1,20)&lt;=12,1,0)</f>
        <v>0</v>
      </c>
      <c r="D1909" s="6" t="n">
        <f aca="false">B1909+C1909</f>
        <v>0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1</v>
      </c>
      <c r="C1910" s="6" t="n">
        <f aca="false">IF(RANDBETWEEN(1,20)&lt;=12,1,0)</f>
        <v>0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1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0</v>
      </c>
      <c r="C1912" s="6" t="n">
        <f aca="false">IF(RANDBETWEEN(1,20)&lt;=12,1,0)</f>
        <v>0</v>
      </c>
      <c r="D1912" s="6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1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0</v>
      </c>
      <c r="C1915" s="6" t="n">
        <f aca="false">IF(RANDBETWEEN(1,20)&lt;=12,1,0)</f>
        <v>0</v>
      </c>
      <c r="D1915" s="6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0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1</v>
      </c>
      <c r="D1917" s="6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0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0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0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1</v>
      </c>
      <c r="D1922" s="6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0</v>
      </c>
      <c r="C1924" s="6" t="n">
        <f aca="false">IF(RANDBETWEEN(1,20)&lt;=12,1,0)</f>
        <v>0</v>
      </c>
      <c r="D1924" s="6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0</v>
      </c>
      <c r="C1925" s="6" t="n">
        <f aca="false">IF(RANDBETWEEN(1,20)&lt;=12,1,0)</f>
        <v>1</v>
      </c>
      <c r="D1925" s="6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0</v>
      </c>
      <c r="D1926" s="6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1</v>
      </c>
      <c r="D1927" s="6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0</v>
      </c>
      <c r="C1928" s="6" t="n">
        <f aca="false">IF(RANDBETWEEN(1,20)&lt;=12,1,0)</f>
        <v>0</v>
      </c>
      <c r="D1928" s="6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0</v>
      </c>
      <c r="D1930" s="6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0</v>
      </c>
      <c r="C1931" s="6" t="n">
        <f aca="false">IF(RANDBETWEEN(1,20)&lt;=12,1,0)</f>
        <v>0</v>
      </c>
      <c r="D1931" s="6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0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0</v>
      </c>
      <c r="D1933" s="6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0</v>
      </c>
      <c r="C1934" s="6" t="n">
        <f aca="false">IF(RANDBETWEEN(1,20)&lt;=12,1,0)</f>
        <v>1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0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0</v>
      </c>
      <c r="C1938" s="6" t="n">
        <f aca="false">IF(RANDBETWEEN(1,20)&lt;=12,1,0)</f>
        <v>0</v>
      </c>
      <c r="D1938" s="6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0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1</v>
      </c>
      <c r="D1940" s="6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1</v>
      </c>
      <c r="D1941" s="6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0</v>
      </c>
      <c r="C1942" s="6" t="n">
        <f aca="false">IF(RANDBETWEEN(1,20)&lt;=12,1,0)</f>
        <v>0</v>
      </c>
      <c r="D1942" s="6" t="n">
        <f aca="false">B1942+C1942</f>
        <v>0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1</v>
      </c>
      <c r="D1943" s="6" t="n">
        <f aca="false">B1943+C1943</f>
        <v>2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1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1</v>
      </c>
      <c r="D1945" s="6" t="n">
        <f aca="false">B1945+C1945</f>
        <v>2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0</v>
      </c>
      <c r="D1946" s="6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0</v>
      </c>
      <c r="D1947" s="6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1</v>
      </c>
      <c r="D1948" s="6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0</v>
      </c>
      <c r="D1949" s="6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0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1</v>
      </c>
      <c r="D1951" s="6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1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0</v>
      </c>
      <c r="D1956" s="6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0</v>
      </c>
      <c r="D1957" s="6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1</v>
      </c>
      <c r="D1958" s="6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1</v>
      </c>
      <c r="D1959" s="6" t="n">
        <f aca="false">B1959+C1959</f>
        <v>2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0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0</v>
      </c>
      <c r="C1961" s="6" t="n">
        <f aca="false">IF(RANDBETWEEN(1,20)&lt;=12,1,0)</f>
        <v>1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0</v>
      </c>
      <c r="C1962" s="6" t="n">
        <f aca="false">IF(RANDBETWEEN(1,20)&lt;=12,1,0)</f>
        <v>1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0</v>
      </c>
      <c r="D1963" s="6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1</v>
      </c>
      <c r="D1964" s="6" t="n">
        <f aca="false">B1964+C1964</f>
        <v>2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1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0</v>
      </c>
      <c r="D1966" s="6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0</v>
      </c>
      <c r="C1967" s="6" t="n">
        <f aca="false">IF(RANDBETWEEN(1,20)&lt;=12,1,0)</f>
        <v>0</v>
      </c>
      <c r="D1967" s="6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1</v>
      </c>
      <c r="D1968" s="6" t="n">
        <f aca="false">B1968+C1968</f>
        <v>2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0</v>
      </c>
      <c r="C1969" s="6" t="n">
        <f aca="false">IF(RANDBETWEEN(1,20)&lt;=12,1,0)</f>
        <v>1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1</v>
      </c>
      <c r="D1970" s="6" t="n">
        <f aca="false">B1970+C1970</f>
        <v>2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0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1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0</v>
      </c>
      <c r="C1975" s="6" t="n">
        <f aca="false">IF(RANDBETWEEN(1,20)&lt;=12,1,0)</f>
        <v>0</v>
      </c>
      <c r="D1975" s="6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0</v>
      </c>
      <c r="C1976" s="6" t="n">
        <f aca="false">IF(RANDBETWEEN(1,20)&lt;=12,1,0)</f>
        <v>1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1</v>
      </c>
      <c r="D1977" s="6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0</v>
      </c>
      <c r="C1978" s="6" t="n">
        <f aca="false">IF(RANDBETWEEN(1,20)&lt;=12,1,0)</f>
        <v>1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1</v>
      </c>
      <c r="D1979" s="6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0</v>
      </c>
      <c r="C1980" s="6" t="n">
        <f aca="false">IF(RANDBETWEEN(1,20)&lt;=12,1,0)</f>
        <v>1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0</v>
      </c>
      <c r="C1981" s="6" t="n">
        <f aca="false">IF(RANDBETWEEN(1,20)&lt;=12,1,0)</f>
        <v>0</v>
      </c>
      <c r="D1981" s="6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1</v>
      </c>
      <c r="D1982" s="6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0</v>
      </c>
      <c r="D1983" s="6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0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1</v>
      </c>
      <c r="D1985" s="6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0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0</v>
      </c>
      <c r="D1987" s="6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0</v>
      </c>
      <c r="C1988" s="6" t="n">
        <f aca="false">IF(RANDBETWEEN(1,20)&lt;=12,1,0)</f>
        <v>1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0</v>
      </c>
      <c r="C1989" s="6" t="n">
        <f aca="false">IF(RANDBETWEEN(1,20)&lt;=12,1,0)</f>
        <v>0</v>
      </c>
      <c r="D1989" s="6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0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1</v>
      </c>
      <c r="D1991" s="6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1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1</v>
      </c>
      <c r="D1993" s="6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0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0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1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0</v>
      </c>
      <c r="C1997" s="6" t="n">
        <f aca="false">IF(RANDBETWEEN(1,20)&lt;=12,1,0)</f>
        <v>1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1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1</v>
      </c>
      <c r="D2000" s="6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1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0</v>
      </c>
      <c r="C2004" s="6" t="n">
        <f aca="false">IF(RANDBETWEEN(1,20)&lt;=12,1,0)</f>
        <v>0</v>
      </c>
      <c r="D2004" s="6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0</v>
      </c>
      <c r="D2005" s="6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1</v>
      </c>
      <c r="D2006" s="6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1</v>
      </c>
      <c r="D2007" s="6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1</v>
      </c>
      <c r="D2009" s="6" t="n">
        <f aca="false">B2009+C2009</f>
        <v>2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0</v>
      </c>
      <c r="D2011" s="6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1</v>
      </c>
      <c r="C2012" s="6" t="n">
        <f aca="false">IF(RANDBETWEEN(1,20)&lt;=12,1,0)</f>
        <v>1</v>
      </c>
      <c r="D2012" s="6" t="n">
        <f aca="false">B2012+C2012</f>
        <v>2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1</v>
      </c>
      <c r="D2013" s="6" t="n">
        <f aca="false">B2013+C2013</f>
        <v>2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1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0</v>
      </c>
      <c r="C2015" s="6" t="n">
        <f aca="false">IF(RANDBETWEEN(1,20)&lt;=12,1,0)</f>
        <v>1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1</v>
      </c>
      <c r="D2016" s="6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1</v>
      </c>
      <c r="D2018" s="6" t="n">
        <f aca="false">B2018+C2018</f>
        <v>2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0</v>
      </c>
      <c r="D2020" s="6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0</v>
      </c>
      <c r="D2022" s="6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1</v>
      </c>
      <c r="D2023" s="6" t="n">
        <f aca="false">B2023+C2023</f>
        <v>2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1</v>
      </c>
      <c r="D2024" s="6" t="n">
        <f aca="false">B2024+C2024</f>
        <v>2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1</v>
      </c>
      <c r="D2025" s="6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1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1</v>
      </c>
      <c r="D2027" s="6" t="n">
        <f aca="false">B2027+C2027</f>
        <v>2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1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0</v>
      </c>
      <c r="C2029" s="6" t="n">
        <f aca="false">IF(RANDBETWEEN(1,20)&lt;=12,1,0)</f>
        <v>0</v>
      </c>
      <c r="D2029" s="6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0</v>
      </c>
      <c r="D2030" s="6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0</v>
      </c>
      <c r="C2031" s="6" t="n">
        <f aca="false">IF(RANDBETWEEN(1,20)&lt;=12,1,0)</f>
        <v>1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0</v>
      </c>
      <c r="D2032" s="6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1</v>
      </c>
      <c r="D2033" s="6" t="n">
        <f aca="false">B2033+C2033</f>
        <v>2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0</v>
      </c>
      <c r="C2034" s="6" t="n">
        <f aca="false">IF(RANDBETWEEN(1,20)&lt;=12,1,0)</f>
        <v>1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0</v>
      </c>
      <c r="D2036" s="6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1</v>
      </c>
      <c r="D2037" s="6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1</v>
      </c>
      <c r="D2038" s="6" t="n">
        <f aca="false">B2038+C2038</f>
        <v>2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0</v>
      </c>
      <c r="D2039" s="6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1</v>
      </c>
      <c r="D2040" s="6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1</v>
      </c>
      <c r="D2041" s="6" t="n">
        <f aca="false">B2041+C2041</f>
        <v>2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1</v>
      </c>
      <c r="D2042" s="6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0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1</v>
      </c>
      <c r="D2044" s="6" t="n">
        <f aca="false">B2044+C2044</f>
        <v>2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0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0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0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0</v>
      </c>
      <c r="D2049" s="6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1</v>
      </c>
      <c r="D2050" s="6" t="n">
        <f aca="false">B2050+C2050</f>
        <v>2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1</v>
      </c>
      <c r="D2051" s="6" t="n">
        <f aca="false">B2051+C2051</f>
        <v>2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0</v>
      </c>
      <c r="D2052" s="6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0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0</v>
      </c>
      <c r="D2054" s="6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0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0</v>
      </c>
      <c r="D2056" s="6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0</v>
      </c>
      <c r="D2057" s="6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0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0</v>
      </c>
      <c r="D2059" s="6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0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0</v>
      </c>
      <c r="D2062" s="6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1</v>
      </c>
      <c r="D2063" s="6" t="n">
        <f aca="false">B2063+C2063</f>
        <v>2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1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1</v>
      </c>
      <c r="D2065" s="6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1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1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0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0</v>
      </c>
      <c r="C2070" s="6" t="n">
        <f aca="false">IF(RANDBETWEEN(1,20)&lt;=12,1,0)</f>
        <v>1</v>
      </c>
      <c r="D2070" s="6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0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0</v>
      </c>
      <c r="D2072" s="6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1</v>
      </c>
      <c r="D2073" s="6" t="n">
        <f aca="false">B2073+C2073</f>
        <v>2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0</v>
      </c>
      <c r="C2074" s="6" t="n">
        <f aca="false">IF(RANDBETWEEN(1,20)&lt;=12,1,0)</f>
        <v>0</v>
      </c>
      <c r="D2074" s="6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1</v>
      </c>
      <c r="D2075" s="6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0</v>
      </c>
      <c r="C2076" s="6" t="n">
        <f aca="false">IF(RANDBETWEEN(1,20)&lt;=12,1,0)</f>
        <v>1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1</v>
      </c>
      <c r="D2077" s="6" t="n">
        <f aca="false">B2077+C2077</f>
        <v>2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0</v>
      </c>
      <c r="C2079" s="6" t="n">
        <f aca="false">IF(RANDBETWEEN(1,20)&lt;=12,1,0)</f>
        <v>1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1</v>
      </c>
      <c r="D2080" s="6" t="n">
        <f aca="false">B2080+C2080</f>
        <v>2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0</v>
      </c>
      <c r="C2081" s="6" t="n">
        <f aca="false">IF(RANDBETWEEN(1,20)&lt;=12,1,0)</f>
        <v>1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1</v>
      </c>
      <c r="D2082" s="6" t="n">
        <f aca="false">B2082+C2082</f>
        <v>2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0</v>
      </c>
      <c r="D2083" s="6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0</v>
      </c>
      <c r="C2085" s="6" t="n">
        <f aca="false">IF(RANDBETWEEN(1,20)&lt;=12,1,0)</f>
        <v>1</v>
      </c>
      <c r="D2085" s="6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0</v>
      </c>
      <c r="C2087" s="6" t="n">
        <f aca="false">IF(RANDBETWEEN(1,20)&lt;=12,1,0)</f>
        <v>1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0</v>
      </c>
      <c r="D2088" s="6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0</v>
      </c>
      <c r="C2089" s="6" t="n">
        <f aca="false">IF(RANDBETWEEN(1,20)&lt;=12,1,0)</f>
        <v>1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0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0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1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0</v>
      </c>
      <c r="C2093" s="6" t="n">
        <f aca="false">IF(RANDBETWEEN(1,20)&lt;=12,1,0)</f>
        <v>0</v>
      </c>
      <c r="D2093" s="6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0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0</v>
      </c>
      <c r="D2096" s="6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1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0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0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0</v>
      </c>
      <c r="C2100" s="6" t="n">
        <f aca="false">IF(RANDBETWEEN(1,20)&lt;=12,1,0)</f>
        <v>0</v>
      </c>
      <c r="D2100" s="6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1</v>
      </c>
      <c r="D2101" s="6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0</v>
      </c>
      <c r="C2102" s="6" t="n">
        <f aca="false">IF(RANDBETWEEN(1,20)&lt;=12,1,0)</f>
        <v>1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1</v>
      </c>
      <c r="D2103" s="6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0</v>
      </c>
      <c r="C2104" s="6" t="n">
        <f aca="false">IF(RANDBETWEEN(1,20)&lt;=12,1,0)</f>
        <v>0</v>
      </c>
      <c r="D2104" s="6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0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1</v>
      </c>
      <c r="D2106" s="6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1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1</v>
      </c>
      <c r="D2108" s="6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0</v>
      </c>
      <c r="C2109" s="6" t="n">
        <f aca="false">IF(RANDBETWEEN(1,20)&lt;=12,1,0)</f>
        <v>0</v>
      </c>
      <c r="D2109" s="6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1</v>
      </c>
      <c r="D2110" s="6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1</v>
      </c>
      <c r="D2111" s="6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1</v>
      </c>
      <c r="D2112" s="6" t="n">
        <f aca="false">B2112+C2112</f>
        <v>2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0</v>
      </c>
      <c r="C2113" s="6" t="n">
        <f aca="false">IF(RANDBETWEEN(1,20)&lt;=12,1,0)</f>
        <v>1</v>
      </c>
      <c r="D2113" s="6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1</v>
      </c>
      <c r="D2114" s="6" t="n">
        <f aca="false">B2114+C2114</f>
        <v>2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0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0</v>
      </c>
      <c r="D2116" s="6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0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0</v>
      </c>
      <c r="C2118" s="6" t="n">
        <f aca="false">IF(RANDBETWEEN(1,20)&lt;=12,1,0)</f>
        <v>1</v>
      </c>
      <c r="D2118" s="6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0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0</v>
      </c>
      <c r="D2120" s="6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1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0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1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0</v>
      </c>
      <c r="D2125" s="6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1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0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1</v>
      </c>
      <c r="D2128" s="6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0</v>
      </c>
      <c r="C2129" s="6" t="n">
        <f aca="false">IF(RANDBETWEEN(1,20)&lt;=12,1,0)</f>
        <v>0</v>
      </c>
      <c r="D2129" s="6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0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0</v>
      </c>
      <c r="C2131" s="6" t="n">
        <f aca="false">IF(RANDBETWEEN(1,20)&lt;=12,1,0)</f>
        <v>1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0</v>
      </c>
      <c r="C2132" s="6" t="n">
        <f aca="false">IF(RANDBETWEEN(1,20)&lt;=12,1,0)</f>
        <v>1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0</v>
      </c>
      <c r="C2133" s="6" t="n">
        <f aca="false">IF(RANDBETWEEN(1,20)&lt;=12,1,0)</f>
        <v>0</v>
      </c>
      <c r="D2133" s="6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0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1</v>
      </c>
      <c r="D2135" s="6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0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0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0</v>
      </c>
      <c r="D2138" s="6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1</v>
      </c>
      <c r="D2139" s="6" t="n">
        <f aca="false">B2139+C2139</f>
        <v>2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1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0</v>
      </c>
      <c r="D2142" s="6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1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0</v>
      </c>
      <c r="C2144" s="6" t="n">
        <f aca="false">IF(RANDBETWEEN(1,20)&lt;=12,1,0)</f>
        <v>1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1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0</v>
      </c>
      <c r="C2146" s="6" t="n">
        <f aca="false">IF(RANDBETWEEN(1,20)&lt;=12,1,0)</f>
        <v>1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0</v>
      </c>
      <c r="C2147" s="6" t="n">
        <f aca="false">IF(RANDBETWEEN(1,20)&lt;=12,1,0)</f>
        <v>1</v>
      </c>
      <c r="D2147" s="6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1</v>
      </c>
      <c r="D2148" s="6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0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1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0</v>
      </c>
      <c r="D2152" s="6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1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0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1</v>
      </c>
      <c r="D2155" s="6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1</v>
      </c>
      <c r="D2157" s="6" t="n">
        <f aca="false">B2157+C2157</f>
        <v>2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0</v>
      </c>
      <c r="D2158" s="6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0</v>
      </c>
      <c r="C2159" s="6" t="n">
        <f aca="false">IF(RANDBETWEEN(1,20)&lt;=12,1,0)</f>
        <v>1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0</v>
      </c>
      <c r="C2160" s="6" t="n">
        <f aca="false">IF(RANDBETWEEN(1,20)&lt;=12,1,0)</f>
        <v>1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0</v>
      </c>
      <c r="C2161" s="6" t="n">
        <f aca="false">IF(RANDBETWEEN(1,20)&lt;=12,1,0)</f>
        <v>0</v>
      </c>
      <c r="D2161" s="6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0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0</v>
      </c>
      <c r="C2164" s="6" t="n">
        <f aca="false">IF(RANDBETWEEN(1,20)&lt;=12,1,0)</f>
        <v>1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0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1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0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1</v>
      </c>
      <c r="D2169" s="6" t="n">
        <f aca="false">B2169+C2169</f>
        <v>2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0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0</v>
      </c>
      <c r="D2171" s="6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0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1</v>
      </c>
      <c r="D2173" s="6" t="n">
        <f aca="false">B2173+C2173</f>
        <v>2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1</v>
      </c>
      <c r="D2174" s="6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1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0</v>
      </c>
      <c r="C2176" s="6" t="n">
        <f aca="false">IF(RANDBETWEEN(1,20)&lt;=12,1,0)</f>
        <v>1</v>
      </c>
      <c r="D2176" s="6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0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1</v>
      </c>
      <c r="D2178" s="6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1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0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0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1</v>
      </c>
      <c r="D2182" s="6" t="n">
        <f aca="false">B2182+C2182</f>
        <v>2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1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0</v>
      </c>
      <c r="C2184" s="6" t="n">
        <f aca="false">IF(RANDBETWEEN(1,20)&lt;=12,1,0)</f>
        <v>0</v>
      </c>
      <c r="D2184" s="6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0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0</v>
      </c>
      <c r="C2187" s="6" t="n">
        <f aca="false">IF(RANDBETWEEN(1,20)&lt;=12,1,0)</f>
        <v>1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1</v>
      </c>
      <c r="D2188" s="6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0</v>
      </c>
      <c r="C2189" s="6" t="n">
        <f aca="false">IF(RANDBETWEEN(1,20)&lt;=12,1,0)</f>
        <v>0</v>
      </c>
      <c r="D2189" s="6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1</v>
      </c>
      <c r="D2190" s="6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0</v>
      </c>
      <c r="C2191" s="6" t="n">
        <f aca="false">IF(RANDBETWEEN(1,20)&lt;=12,1,0)</f>
        <v>0</v>
      </c>
      <c r="D2191" s="6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0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1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0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1</v>
      </c>
      <c r="D2195" s="6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0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0</v>
      </c>
      <c r="C2197" s="6" t="n">
        <f aca="false">IF(RANDBETWEEN(1,20)&lt;=12,1,0)</f>
        <v>1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1</v>
      </c>
      <c r="D2200" s="6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1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0</v>
      </c>
      <c r="C2202" s="6" t="n">
        <f aca="false">IF(RANDBETWEEN(1,20)&lt;=12,1,0)</f>
        <v>0</v>
      </c>
      <c r="D2202" s="6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0</v>
      </c>
      <c r="C2204" s="6" t="n">
        <f aca="false">IF(RANDBETWEEN(1,20)&lt;=12,1,0)</f>
        <v>0</v>
      </c>
      <c r="D2204" s="6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0</v>
      </c>
      <c r="C2205" s="6" t="n">
        <f aca="false">IF(RANDBETWEEN(1,20)&lt;=12,1,0)</f>
        <v>1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0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0</v>
      </c>
      <c r="C2207" s="6" t="n">
        <f aca="false">IF(RANDBETWEEN(1,20)&lt;=12,1,0)</f>
        <v>0</v>
      </c>
      <c r="D2207" s="6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0</v>
      </c>
      <c r="C2208" s="6" t="n">
        <f aca="false">IF(RANDBETWEEN(1,20)&lt;=12,1,0)</f>
        <v>0</v>
      </c>
      <c r="D2208" s="6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0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0</v>
      </c>
      <c r="C2210" s="6" t="n">
        <f aca="false">IF(RANDBETWEEN(1,20)&lt;=12,1,0)</f>
        <v>0</v>
      </c>
      <c r="D2210" s="6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0</v>
      </c>
      <c r="D2211" s="6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1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0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0</v>
      </c>
      <c r="C2214" s="6" t="n">
        <f aca="false">IF(RANDBETWEEN(1,20)&lt;=12,1,0)</f>
        <v>1</v>
      </c>
      <c r="D2214" s="6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1</v>
      </c>
      <c r="D2215" s="6" t="n">
        <f aca="false">B2215+C2215</f>
        <v>2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0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0</v>
      </c>
      <c r="D2217" s="6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1</v>
      </c>
      <c r="D2218" s="6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0</v>
      </c>
      <c r="D2219" s="6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0</v>
      </c>
      <c r="C2220" s="6" t="n">
        <f aca="false">IF(RANDBETWEEN(1,20)&lt;=12,1,0)</f>
        <v>1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0</v>
      </c>
      <c r="C2221" s="6" t="n">
        <f aca="false">IF(RANDBETWEEN(1,20)&lt;=12,1,0)</f>
        <v>1</v>
      </c>
      <c r="D2221" s="6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0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1</v>
      </c>
      <c r="D2223" s="6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1</v>
      </c>
      <c r="D2224" s="6" t="n">
        <f aca="false">B2224+C2224</f>
        <v>2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0</v>
      </c>
      <c r="D2226" s="6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0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0</v>
      </c>
      <c r="D2228" s="6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0</v>
      </c>
      <c r="C2229" s="6" t="n">
        <f aca="false">IF(RANDBETWEEN(1,20)&lt;=12,1,0)</f>
        <v>0</v>
      </c>
      <c r="D2229" s="6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1</v>
      </c>
      <c r="D2230" s="6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0</v>
      </c>
      <c r="C2231" s="6" t="n">
        <f aca="false">IF(RANDBETWEEN(1,20)&lt;=12,1,0)</f>
        <v>1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0</v>
      </c>
      <c r="C2233" s="6" t="n">
        <f aca="false">IF(RANDBETWEEN(1,20)&lt;=12,1,0)</f>
        <v>0</v>
      </c>
      <c r="D2233" s="6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0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0</v>
      </c>
      <c r="C2235" s="6" t="n">
        <f aca="false">IF(RANDBETWEEN(1,20)&lt;=12,1,0)</f>
        <v>0</v>
      </c>
      <c r="D2235" s="6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0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0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1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1</v>
      </c>
      <c r="D2240" s="6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1</v>
      </c>
      <c r="D2241" s="6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0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0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0</v>
      </c>
      <c r="C2246" s="6" t="n">
        <f aca="false">IF(RANDBETWEEN(1,20)&lt;=12,1,0)</f>
        <v>1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0</v>
      </c>
      <c r="C2247" s="6" t="n">
        <f aca="false">IF(RANDBETWEEN(1,20)&lt;=12,1,0)</f>
        <v>0</v>
      </c>
      <c r="D2247" s="6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0</v>
      </c>
      <c r="C2248" s="6" t="n">
        <f aca="false">IF(RANDBETWEEN(1,20)&lt;=12,1,0)</f>
        <v>1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1</v>
      </c>
      <c r="D2249" s="6" t="n">
        <f aca="false">B2249+C2249</f>
        <v>2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1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1</v>
      </c>
      <c r="D2251" s="6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0</v>
      </c>
      <c r="C2252" s="6" t="n">
        <f aca="false">IF(RANDBETWEEN(1,20)&lt;=12,1,0)</f>
        <v>1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1</v>
      </c>
      <c r="D2253" s="6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1</v>
      </c>
      <c r="D2254" s="6" t="n">
        <f aca="false">B2254+C2254</f>
        <v>2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0</v>
      </c>
      <c r="C2255" s="6" t="n">
        <f aca="false">IF(RANDBETWEEN(1,20)&lt;=12,1,0)</f>
        <v>1</v>
      </c>
      <c r="D2255" s="6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1</v>
      </c>
      <c r="D2256" s="6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0</v>
      </c>
      <c r="D2257" s="6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1</v>
      </c>
      <c r="D2258" s="6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1</v>
      </c>
      <c r="D2259" s="6" t="n">
        <f aca="false">B2259+C2259</f>
        <v>2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1</v>
      </c>
      <c r="D2260" s="6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1</v>
      </c>
      <c r="D2261" s="6" t="n">
        <f aca="false">B2261+C2261</f>
        <v>2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1</v>
      </c>
      <c r="D2263" s="6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0</v>
      </c>
      <c r="C2264" s="6" t="n">
        <f aca="false">IF(RANDBETWEEN(1,20)&lt;=12,1,0)</f>
        <v>0</v>
      </c>
      <c r="D2264" s="6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1</v>
      </c>
      <c r="D2265" s="6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0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1</v>
      </c>
      <c r="D2268" s="6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0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0</v>
      </c>
      <c r="D2270" s="6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0</v>
      </c>
      <c r="C2271" s="6" t="n">
        <f aca="false">IF(RANDBETWEEN(1,20)&lt;=12,1,0)</f>
        <v>0</v>
      </c>
      <c r="D2271" s="6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0</v>
      </c>
      <c r="C2272" s="6" t="n">
        <f aca="false">IF(RANDBETWEEN(1,20)&lt;=12,1,0)</f>
        <v>0</v>
      </c>
      <c r="D2272" s="6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0</v>
      </c>
      <c r="C2273" s="6" t="n">
        <f aca="false">IF(RANDBETWEEN(1,20)&lt;=12,1,0)</f>
        <v>1</v>
      </c>
      <c r="D2273" s="6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0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0</v>
      </c>
      <c r="C2275" s="6" t="n">
        <f aca="false">IF(RANDBETWEEN(1,20)&lt;=12,1,0)</f>
        <v>1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0</v>
      </c>
      <c r="C2276" s="6" t="n">
        <f aca="false">IF(RANDBETWEEN(1,20)&lt;=12,1,0)</f>
        <v>1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0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1</v>
      </c>
      <c r="D2278" s="6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1</v>
      </c>
      <c r="D2279" s="6" t="n">
        <f aca="false">B2279+C2279</f>
        <v>2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0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1</v>
      </c>
      <c r="C2281" s="6" t="n">
        <f aca="false">IF(RANDBETWEEN(1,20)&lt;=12,1,0)</f>
        <v>1</v>
      </c>
      <c r="D2281" s="6" t="n">
        <f aca="false">B2281+C2281</f>
        <v>2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1</v>
      </c>
      <c r="D2282" s="6" t="n">
        <f aca="false">B2282+C2282</f>
        <v>2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1</v>
      </c>
      <c r="C2284" s="6" t="n">
        <f aca="false">IF(RANDBETWEEN(1,20)&lt;=12,1,0)</f>
        <v>1</v>
      </c>
      <c r="D2284" s="6" t="n">
        <f aca="false">B2284+C2284</f>
        <v>2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0</v>
      </c>
      <c r="D2285" s="6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0</v>
      </c>
      <c r="C2286" s="6" t="n">
        <f aca="false">IF(RANDBETWEEN(1,20)&lt;=12,1,0)</f>
        <v>1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0</v>
      </c>
      <c r="D2287" s="6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0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1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0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0</v>
      </c>
      <c r="D2291" s="6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1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0</v>
      </c>
      <c r="C2293" s="6" t="n">
        <f aca="false">IF(RANDBETWEEN(1,20)&lt;=12,1,0)</f>
        <v>0</v>
      </c>
      <c r="D2293" s="6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0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0</v>
      </c>
      <c r="D2296" s="6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0</v>
      </c>
      <c r="C2297" s="6" t="n">
        <f aca="false">IF(RANDBETWEEN(1,20)&lt;=12,1,0)</f>
        <v>0</v>
      </c>
      <c r="D2297" s="6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0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1</v>
      </c>
      <c r="D2299" s="6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1</v>
      </c>
      <c r="D2300" s="6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1</v>
      </c>
      <c r="C2301" s="6" t="n">
        <f aca="false">IF(RANDBETWEEN(1,20)&lt;=12,1,0)</f>
        <v>1</v>
      </c>
      <c r="D2301" s="6" t="n">
        <f aca="false">B2301+C2301</f>
        <v>2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0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1</v>
      </c>
      <c r="D2304" s="6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0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1</v>
      </c>
      <c r="D2306" s="6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1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1</v>
      </c>
      <c r="D2308" s="6" t="n">
        <f aca="false">B2308+C2308</f>
        <v>2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0</v>
      </c>
      <c r="D2309" s="6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1</v>
      </c>
      <c r="D2310" s="6" t="n">
        <f aca="false">B2310+C2310</f>
        <v>2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0</v>
      </c>
      <c r="C2311" s="6" t="n">
        <f aca="false">IF(RANDBETWEEN(1,20)&lt;=12,1,0)</f>
        <v>0</v>
      </c>
      <c r="D2311" s="6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1</v>
      </c>
      <c r="D2312" s="6" t="n">
        <f aca="false">B2312+C2312</f>
        <v>2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1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1</v>
      </c>
      <c r="D2314" s="6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1</v>
      </c>
      <c r="D2315" s="6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0</v>
      </c>
      <c r="D2316" s="6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1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1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1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0</v>
      </c>
      <c r="D2321" s="6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1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1</v>
      </c>
      <c r="D2323" s="6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0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1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0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0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0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0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1</v>
      </c>
      <c r="D2330" s="6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0</v>
      </c>
      <c r="D2331" s="6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1</v>
      </c>
      <c r="D2332" s="6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0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1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0</v>
      </c>
      <c r="C2335" s="6" t="n">
        <f aca="false">IF(RANDBETWEEN(1,20)&lt;=12,1,0)</f>
        <v>0</v>
      </c>
      <c r="D2335" s="6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0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1</v>
      </c>
      <c r="D2337" s="6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0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1</v>
      </c>
      <c r="D2340" s="6" t="n">
        <f aca="false">B2340+C2340</f>
        <v>2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0</v>
      </c>
      <c r="C2341" s="6" t="n">
        <f aca="false">IF(RANDBETWEEN(1,20)&lt;=12,1,0)</f>
        <v>0</v>
      </c>
      <c r="D2341" s="6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0</v>
      </c>
      <c r="C2342" s="6" t="n">
        <f aca="false">IF(RANDBETWEEN(1,20)&lt;=12,1,0)</f>
        <v>1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0</v>
      </c>
      <c r="C2343" s="6" t="n">
        <f aca="false">IF(RANDBETWEEN(1,20)&lt;=12,1,0)</f>
        <v>1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1</v>
      </c>
      <c r="D2345" s="6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1</v>
      </c>
      <c r="D2346" s="6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1</v>
      </c>
      <c r="D2347" s="6" t="n">
        <f aca="false">B2347+C2347</f>
        <v>2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1</v>
      </c>
      <c r="D2348" s="6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0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0</v>
      </c>
      <c r="C2350" s="6" t="n">
        <f aca="false">IF(RANDBETWEEN(1,20)&lt;=12,1,0)</f>
        <v>0</v>
      </c>
      <c r="D2350" s="6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1</v>
      </c>
      <c r="D2351" s="6" t="n">
        <f aca="false">B2351+C2351</f>
        <v>2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1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0</v>
      </c>
      <c r="C2353" s="6" t="n">
        <f aca="false">IF(RANDBETWEEN(1,20)&lt;=12,1,0)</f>
        <v>0</v>
      </c>
      <c r="D2353" s="6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0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1</v>
      </c>
      <c r="D2356" s="6" t="n">
        <f aca="false">B2356+C2356</f>
        <v>2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1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0</v>
      </c>
      <c r="D2358" s="6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0</v>
      </c>
      <c r="C2359" s="6" t="n">
        <f aca="false">IF(RANDBETWEEN(1,20)&lt;=12,1,0)</f>
        <v>0</v>
      </c>
      <c r="D2359" s="6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0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1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0</v>
      </c>
      <c r="C2363" s="6" t="n">
        <f aca="false">IF(RANDBETWEEN(1,20)&lt;=12,1,0)</f>
        <v>1</v>
      </c>
      <c r="D2363" s="6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1</v>
      </c>
      <c r="D2364" s="6" t="n">
        <f aca="false">B2364+C2364</f>
        <v>2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1</v>
      </c>
      <c r="D2365" s="6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0</v>
      </c>
      <c r="D2366" s="6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1</v>
      </c>
      <c r="D2368" s="6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1</v>
      </c>
      <c r="D2369" s="6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1</v>
      </c>
      <c r="D2370" s="6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0</v>
      </c>
      <c r="C2371" s="6" t="n">
        <f aca="false">IF(RANDBETWEEN(1,20)&lt;=12,1,0)</f>
        <v>1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0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0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0</v>
      </c>
      <c r="D2375" s="6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0</v>
      </c>
      <c r="C2376" s="6" t="n">
        <f aca="false">IF(RANDBETWEEN(1,20)&lt;=12,1,0)</f>
        <v>1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0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1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0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1</v>
      </c>
      <c r="D2381" s="6" t="n">
        <f aca="false">B2381+C2381</f>
        <v>2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1</v>
      </c>
      <c r="D2382" s="6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0</v>
      </c>
      <c r="C2383" s="6" t="n">
        <f aca="false">IF(RANDBETWEEN(1,20)&lt;=12,1,0)</f>
        <v>1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0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1</v>
      </c>
      <c r="D2385" s="6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1</v>
      </c>
      <c r="D2386" s="6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0</v>
      </c>
      <c r="C2388" s="6" t="n">
        <f aca="false">IF(RANDBETWEEN(1,20)&lt;=12,1,0)</f>
        <v>0</v>
      </c>
      <c r="D2388" s="6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1</v>
      </c>
      <c r="D2389" s="6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0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0</v>
      </c>
      <c r="C2391" s="6" t="n">
        <f aca="false">IF(RANDBETWEEN(1,20)&lt;=12,1,0)</f>
        <v>0</v>
      </c>
      <c r="D2391" s="6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0</v>
      </c>
      <c r="D2392" s="6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1</v>
      </c>
      <c r="D2395" s="6" t="n">
        <f aca="false">B2395+C2395</f>
        <v>2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0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0</v>
      </c>
      <c r="D2397" s="6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0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1</v>
      </c>
      <c r="D2399" s="6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0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0</v>
      </c>
      <c r="C2402" s="6" t="n">
        <f aca="false">IF(RANDBETWEEN(1,20)&lt;=12,1,0)</f>
        <v>0</v>
      </c>
      <c r="D2402" s="6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1</v>
      </c>
      <c r="D2403" s="6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0</v>
      </c>
      <c r="C2404" s="6" t="n">
        <f aca="false">IF(RANDBETWEEN(1,20)&lt;=12,1,0)</f>
        <v>1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1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1</v>
      </c>
      <c r="D2406" s="6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1</v>
      </c>
      <c r="D2407" s="6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0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0</v>
      </c>
      <c r="D2409" s="6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0</v>
      </c>
      <c r="D2410" s="6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0</v>
      </c>
      <c r="C2411" s="6" t="n">
        <f aca="false">IF(RANDBETWEEN(1,20)&lt;=12,1,0)</f>
        <v>1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1</v>
      </c>
      <c r="D2413" s="6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0</v>
      </c>
      <c r="C2414" s="6" t="n">
        <f aca="false">IF(RANDBETWEEN(1,20)&lt;=12,1,0)</f>
        <v>1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0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1</v>
      </c>
      <c r="D2416" s="6" t="n">
        <f aca="false">B2416+C2416</f>
        <v>2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1</v>
      </c>
      <c r="D2417" s="6" t="n">
        <f aca="false">B2417+C2417</f>
        <v>2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0</v>
      </c>
      <c r="C2418" s="6" t="n">
        <f aca="false">IF(RANDBETWEEN(1,20)&lt;=12,1,0)</f>
        <v>1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0</v>
      </c>
      <c r="C2419" s="6" t="n">
        <f aca="false">IF(RANDBETWEEN(1,20)&lt;=12,1,0)</f>
        <v>1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1</v>
      </c>
      <c r="D2421" s="6" t="n">
        <f aca="false">B2421+C2421</f>
        <v>2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1</v>
      </c>
      <c r="D2423" s="6" t="n">
        <f aca="false">B2423+C2423</f>
        <v>2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1</v>
      </c>
      <c r="D2425" s="6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0</v>
      </c>
      <c r="C2426" s="6" t="n">
        <f aca="false">IF(RANDBETWEEN(1,20)&lt;=12,1,0)</f>
        <v>1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0</v>
      </c>
      <c r="C2428" s="6" t="n">
        <f aca="false">IF(RANDBETWEEN(1,20)&lt;=12,1,0)</f>
        <v>0</v>
      </c>
      <c r="D2428" s="6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1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0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1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0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1</v>
      </c>
      <c r="D2434" s="6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0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0</v>
      </c>
      <c r="D2436" s="6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0</v>
      </c>
      <c r="C2438" s="6" t="n">
        <f aca="false">IF(RANDBETWEEN(1,20)&lt;=12,1,0)</f>
        <v>0</v>
      </c>
      <c r="D2438" s="6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1</v>
      </c>
      <c r="D2439" s="6" t="n">
        <f aca="false">B2439+C2439</f>
        <v>2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0</v>
      </c>
      <c r="D2440" s="6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0</v>
      </c>
      <c r="D2441" s="6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1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1</v>
      </c>
      <c r="D2443" s="6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0</v>
      </c>
      <c r="D2444" s="6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1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0</v>
      </c>
      <c r="C2446" s="6" t="n">
        <f aca="false">IF(RANDBETWEEN(1,20)&lt;=12,1,0)</f>
        <v>1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1</v>
      </c>
      <c r="D2447" s="6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0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1</v>
      </c>
      <c r="D2450" s="6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0</v>
      </c>
      <c r="C2451" s="6" t="n">
        <f aca="false">IF(RANDBETWEEN(1,20)&lt;=12,1,0)</f>
        <v>1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1</v>
      </c>
      <c r="D2452" s="6" t="n">
        <f aca="false">B2452+C2452</f>
        <v>2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0</v>
      </c>
      <c r="D2454" s="6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1</v>
      </c>
      <c r="D2455" s="6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0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0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0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0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0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1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1</v>
      </c>
      <c r="D2464" s="6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1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0</v>
      </c>
      <c r="D2467" s="6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1</v>
      </c>
      <c r="D2469" s="6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1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0</v>
      </c>
      <c r="D2471" s="6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0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0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0</v>
      </c>
      <c r="C2474" s="6" t="n">
        <f aca="false">IF(RANDBETWEEN(1,20)&lt;=12,1,0)</f>
        <v>0</v>
      </c>
      <c r="D2474" s="6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1</v>
      </c>
      <c r="D2475" s="6" t="n">
        <f aca="false">B2475+C2475</f>
        <v>2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0</v>
      </c>
      <c r="D2476" s="6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0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0</v>
      </c>
      <c r="D2478" s="6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1</v>
      </c>
      <c r="D2479" s="6" t="n">
        <f aca="false">B2479+C2479</f>
        <v>2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0</v>
      </c>
      <c r="C2484" s="6" t="n">
        <f aca="false">IF(RANDBETWEEN(1,20)&lt;=12,1,0)</f>
        <v>1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1</v>
      </c>
      <c r="D2485" s="6" t="n">
        <f aca="false">B2485+C2485</f>
        <v>2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0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0</v>
      </c>
      <c r="D2487" s="6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1</v>
      </c>
      <c r="D2488" s="6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0</v>
      </c>
      <c r="C2489" s="6" t="n">
        <f aca="false">IF(RANDBETWEEN(1,20)&lt;=12,1,0)</f>
        <v>1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0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1</v>
      </c>
      <c r="D2491" s="6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0</v>
      </c>
      <c r="D2492" s="6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0</v>
      </c>
      <c r="C2493" s="6" t="n">
        <f aca="false">IF(RANDBETWEEN(1,20)&lt;=12,1,0)</f>
        <v>0</v>
      </c>
      <c r="D2493" s="6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1</v>
      </c>
      <c r="D2494" s="6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1</v>
      </c>
      <c r="D2496" s="6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0</v>
      </c>
      <c r="D2497" s="6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1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0</v>
      </c>
      <c r="D2499" s="6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0</v>
      </c>
      <c r="C2500" s="6" t="n">
        <f aca="false">IF(RANDBETWEEN(1,20)&lt;=12,1,0)</f>
        <v>0</v>
      </c>
      <c r="D2500" s="6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0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0</v>
      </c>
      <c r="C2503" s="6" t="n">
        <f aca="false">IF(RANDBETWEEN(1,20)&lt;=12,1,0)</f>
        <v>1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0</v>
      </c>
      <c r="D2505" s="6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1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1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1</v>
      </c>
      <c r="D2508" s="6" t="n">
        <f aca="false">B2508+C2508</f>
        <v>2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0</v>
      </c>
      <c r="C2509" s="6" t="n">
        <f aca="false">IF(RANDBETWEEN(1,20)&lt;=12,1,0)</f>
        <v>1</v>
      </c>
      <c r="D2509" s="6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1</v>
      </c>
      <c r="D2511" s="6" t="n">
        <f aca="false">B2511+C2511</f>
        <v>2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0</v>
      </c>
      <c r="C2512" s="6" t="n">
        <f aca="false">IF(RANDBETWEEN(1,20)&lt;=12,1,0)</f>
        <v>1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0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1</v>
      </c>
      <c r="D2514" s="6" t="n">
        <f aca="false">B2514+C2514</f>
        <v>2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0</v>
      </c>
      <c r="C2515" s="6" t="n">
        <f aca="false">IF(RANDBETWEEN(1,20)&lt;=12,1,0)</f>
        <v>0</v>
      </c>
      <c r="D2515" s="6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0</v>
      </c>
      <c r="D2516" s="6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0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1</v>
      </c>
      <c r="D2518" s="6" t="n">
        <f aca="false">B2518+C2518</f>
        <v>2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1</v>
      </c>
      <c r="D2519" s="6" t="n">
        <f aca="false">B2519+C2519</f>
        <v>2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0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0</v>
      </c>
      <c r="D2521" s="6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0</v>
      </c>
      <c r="D2523" s="6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1</v>
      </c>
      <c r="D2524" s="6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0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1</v>
      </c>
      <c r="D2528" s="6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1</v>
      </c>
      <c r="D2529" s="6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0</v>
      </c>
      <c r="C2530" s="6" t="n">
        <f aca="false">IF(RANDBETWEEN(1,20)&lt;=12,1,0)</f>
        <v>1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0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0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0</v>
      </c>
      <c r="C2533" s="6" t="n">
        <f aca="false">IF(RANDBETWEEN(1,20)&lt;=12,1,0)</f>
        <v>1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1</v>
      </c>
      <c r="D2534" s="6" t="n">
        <f aca="false">B2534+C2534</f>
        <v>2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0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0</v>
      </c>
      <c r="C2536" s="6" t="n">
        <f aca="false">IF(RANDBETWEEN(1,20)&lt;=12,1,0)</f>
        <v>1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0</v>
      </c>
      <c r="C2537" s="6" t="n">
        <f aca="false">IF(RANDBETWEEN(1,20)&lt;=12,1,0)</f>
        <v>0</v>
      </c>
      <c r="D2537" s="6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0</v>
      </c>
      <c r="C2539" s="6" t="n">
        <f aca="false">IF(RANDBETWEEN(1,20)&lt;=12,1,0)</f>
        <v>1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1</v>
      </c>
      <c r="D2540" s="6" t="n">
        <f aca="false">B2540+C2540</f>
        <v>2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1</v>
      </c>
      <c r="D2543" s="6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1</v>
      </c>
      <c r="D2544" s="6" t="n">
        <f aca="false">B2544+C2544</f>
        <v>2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1</v>
      </c>
      <c r="D2545" s="6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0</v>
      </c>
      <c r="C2546" s="6" t="n">
        <f aca="false">IF(RANDBETWEEN(1,20)&lt;=12,1,0)</f>
        <v>1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1</v>
      </c>
      <c r="D2547" s="6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0</v>
      </c>
      <c r="C2548" s="6" t="n">
        <f aca="false">IF(RANDBETWEEN(1,20)&lt;=12,1,0)</f>
        <v>0</v>
      </c>
      <c r="D2548" s="6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0</v>
      </c>
      <c r="C2549" s="6" t="n">
        <f aca="false">IF(RANDBETWEEN(1,20)&lt;=12,1,0)</f>
        <v>1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0</v>
      </c>
      <c r="C2551" s="6" t="n">
        <f aca="false">IF(RANDBETWEEN(1,20)&lt;=12,1,0)</f>
        <v>0</v>
      </c>
      <c r="D2551" s="6" t="n">
        <f aca="false">B2551+C2551</f>
        <v>0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0</v>
      </c>
      <c r="C2552" s="6" t="n">
        <f aca="false">IF(RANDBETWEEN(1,20)&lt;=12,1,0)</f>
        <v>1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1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0</v>
      </c>
      <c r="D2554" s="6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0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0</v>
      </c>
      <c r="C2556" s="6" t="n">
        <f aca="false">IF(RANDBETWEEN(1,20)&lt;=12,1,0)</f>
        <v>1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0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1</v>
      </c>
      <c r="D2558" s="6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1</v>
      </c>
      <c r="D2559" s="6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0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1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0</v>
      </c>
      <c r="D2562" s="6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1</v>
      </c>
      <c r="D2564" s="6" t="n">
        <f aca="false">B2564+C2564</f>
        <v>2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1</v>
      </c>
      <c r="D2565" s="6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1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0</v>
      </c>
      <c r="D2567" s="6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1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1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0</v>
      </c>
      <c r="D2570" s="6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0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0</v>
      </c>
      <c r="C2574" s="6" t="n">
        <f aca="false">IF(RANDBETWEEN(1,20)&lt;=12,1,0)</f>
        <v>0</v>
      </c>
      <c r="D2574" s="6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0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1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0</v>
      </c>
      <c r="C2577" s="6" t="n">
        <f aca="false">IF(RANDBETWEEN(1,20)&lt;=12,1,0)</f>
        <v>1</v>
      </c>
      <c r="D2577" s="6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0</v>
      </c>
      <c r="D2578" s="6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1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1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0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0</v>
      </c>
      <c r="C2582" s="6" t="n">
        <f aca="false">IF(RANDBETWEEN(1,20)&lt;=12,1,0)</f>
        <v>0</v>
      </c>
      <c r="D2582" s="6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1</v>
      </c>
      <c r="D2585" s="6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1</v>
      </c>
      <c r="D2587" s="6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0</v>
      </c>
      <c r="C2588" s="6" t="n">
        <f aca="false">IF(RANDBETWEEN(1,20)&lt;=12,1,0)</f>
        <v>0</v>
      </c>
      <c r="D2588" s="6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1</v>
      </c>
      <c r="D2589" s="6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0</v>
      </c>
      <c r="C2590" s="6" t="n">
        <f aca="false">IF(RANDBETWEEN(1,20)&lt;=12,1,0)</f>
        <v>1</v>
      </c>
      <c r="D2590" s="6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1</v>
      </c>
      <c r="D2591" s="6" t="n">
        <f aca="false">B2591+C2591</f>
        <v>2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1</v>
      </c>
      <c r="D2592" s="6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0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0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1</v>
      </c>
      <c r="D2595" s="6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0</v>
      </c>
      <c r="C2596" s="6" t="n">
        <f aca="false">IF(RANDBETWEEN(1,20)&lt;=12,1,0)</f>
        <v>1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0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1</v>
      </c>
      <c r="D2599" s="6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0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0</v>
      </c>
      <c r="C2601" s="6" t="n">
        <f aca="false">IF(RANDBETWEEN(1,20)&lt;=12,1,0)</f>
        <v>1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1</v>
      </c>
      <c r="D2602" s="6" t="n">
        <f aca="false">B2602+C2602</f>
        <v>2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1</v>
      </c>
      <c r="D2603" s="6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0</v>
      </c>
      <c r="C2604" s="6" t="n">
        <f aca="false">IF(RANDBETWEEN(1,20)&lt;=12,1,0)</f>
        <v>1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0</v>
      </c>
      <c r="C2605" s="6" t="n">
        <f aca="false">IF(RANDBETWEEN(1,20)&lt;=12,1,0)</f>
        <v>0</v>
      </c>
      <c r="D2605" s="6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1</v>
      </c>
      <c r="D2606" s="6" t="n">
        <f aca="false">B2606+C2606</f>
        <v>2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0</v>
      </c>
      <c r="C2607" s="6" t="n">
        <f aca="false">IF(RANDBETWEEN(1,20)&lt;=12,1,0)</f>
        <v>0</v>
      </c>
      <c r="D2607" s="6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0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0</v>
      </c>
      <c r="C2609" s="6" t="n">
        <f aca="false">IF(RANDBETWEEN(1,20)&lt;=12,1,0)</f>
        <v>0</v>
      </c>
      <c r="D2609" s="6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1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0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0</v>
      </c>
      <c r="C2612" s="6" t="n">
        <f aca="false">IF(RANDBETWEEN(1,20)&lt;=12,1,0)</f>
        <v>1</v>
      </c>
      <c r="D2612" s="6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1</v>
      </c>
      <c r="D2613" s="6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1</v>
      </c>
      <c r="D2614" s="6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1</v>
      </c>
      <c r="D2615" s="6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0</v>
      </c>
      <c r="C2616" s="6" t="n">
        <f aca="false">IF(RANDBETWEEN(1,20)&lt;=12,1,0)</f>
        <v>1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1</v>
      </c>
      <c r="D2619" s="6" t="n">
        <f aca="false">B2619+C2619</f>
        <v>2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1</v>
      </c>
      <c r="D2620" s="6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0</v>
      </c>
      <c r="C2621" s="6" t="n">
        <f aca="false">IF(RANDBETWEEN(1,20)&lt;=12,1,0)</f>
        <v>0</v>
      </c>
      <c r="D2621" s="6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0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1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0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0</v>
      </c>
      <c r="D2625" s="6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1</v>
      </c>
      <c r="D2626" s="6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0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0</v>
      </c>
      <c r="D2628" s="6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0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0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1</v>
      </c>
      <c r="D2631" s="6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0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0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0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0</v>
      </c>
      <c r="C2635" s="6" t="n">
        <f aca="false">IF(RANDBETWEEN(1,20)&lt;=12,1,0)</f>
        <v>0</v>
      </c>
      <c r="D2635" s="6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0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1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0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1</v>
      </c>
      <c r="D2639" s="6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1</v>
      </c>
      <c r="D2641" s="6" t="n">
        <f aca="false">B2641+C2641</f>
        <v>2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0</v>
      </c>
      <c r="C2642" s="6" t="n">
        <f aca="false">IF(RANDBETWEEN(1,20)&lt;=12,1,0)</f>
        <v>1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0</v>
      </c>
      <c r="C2643" s="6" t="n">
        <f aca="false">IF(RANDBETWEEN(1,20)&lt;=12,1,0)</f>
        <v>1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1</v>
      </c>
      <c r="D2644" s="6" t="n">
        <f aca="false">B2644+C2644</f>
        <v>2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0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0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0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0</v>
      </c>
      <c r="C2648" s="6" t="n">
        <f aca="false">IF(RANDBETWEEN(1,20)&lt;=12,1,0)</f>
        <v>0</v>
      </c>
      <c r="D2648" s="6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0</v>
      </c>
      <c r="D2649" s="6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0</v>
      </c>
      <c r="D2650" s="6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1</v>
      </c>
      <c r="D2651" s="6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1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1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0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0</v>
      </c>
      <c r="C2657" s="6" t="n">
        <f aca="false">IF(RANDBETWEEN(1,20)&lt;=12,1,0)</f>
        <v>0</v>
      </c>
      <c r="D2657" s="6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1</v>
      </c>
      <c r="D2658" s="6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0</v>
      </c>
      <c r="D2659" s="6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1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0</v>
      </c>
      <c r="C2661" s="6" t="n">
        <f aca="false">IF(RANDBETWEEN(1,20)&lt;=12,1,0)</f>
        <v>1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0</v>
      </c>
      <c r="D2663" s="6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0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1</v>
      </c>
      <c r="D2665" s="6" t="n">
        <f aca="false">B2665+C2665</f>
        <v>2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1</v>
      </c>
      <c r="D2667" s="6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0</v>
      </c>
      <c r="C2668" s="6" t="n">
        <f aca="false">IF(RANDBETWEEN(1,20)&lt;=12,1,0)</f>
        <v>0</v>
      </c>
      <c r="D2668" s="6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0</v>
      </c>
      <c r="C2669" s="6" t="n">
        <f aca="false">IF(RANDBETWEEN(1,20)&lt;=12,1,0)</f>
        <v>1</v>
      </c>
      <c r="D2669" s="6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0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1</v>
      </c>
      <c r="D2671" s="6" t="n">
        <f aca="false">B2671+C2671</f>
        <v>2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0</v>
      </c>
      <c r="C2672" s="6" t="n">
        <f aca="false">IF(RANDBETWEEN(1,20)&lt;=12,1,0)</f>
        <v>0</v>
      </c>
      <c r="D2672" s="6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0</v>
      </c>
      <c r="C2673" s="6" t="n">
        <f aca="false">IF(RANDBETWEEN(1,20)&lt;=12,1,0)</f>
        <v>0</v>
      </c>
      <c r="D2673" s="6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1</v>
      </c>
      <c r="D2674" s="6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1</v>
      </c>
      <c r="D2675" s="6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0</v>
      </c>
      <c r="D2676" s="6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1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0</v>
      </c>
      <c r="D2678" s="6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0</v>
      </c>
      <c r="C2679" s="6" t="n">
        <f aca="false">IF(RANDBETWEEN(1,20)&lt;=12,1,0)</f>
        <v>1</v>
      </c>
      <c r="D2679" s="6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1</v>
      </c>
      <c r="D2680" s="6" t="n">
        <f aca="false">B2680+C2680</f>
        <v>2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0</v>
      </c>
      <c r="C2681" s="6" t="n">
        <f aca="false">IF(RANDBETWEEN(1,20)&lt;=12,1,0)</f>
        <v>1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1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1</v>
      </c>
      <c r="D2683" s="6" t="n">
        <f aca="false">B2683+C2683</f>
        <v>2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0</v>
      </c>
      <c r="C2684" s="6" t="n">
        <f aca="false">IF(RANDBETWEEN(1,20)&lt;=12,1,0)</f>
        <v>1</v>
      </c>
      <c r="D2684" s="6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0</v>
      </c>
      <c r="C2685" s="6" t="n">
        <f aca="false">IF(RANDBETWEEN(1,20)&lt;=12,1,0)</f>
        <v>1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0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0</v>
      </c>
      <c r="C2688" s="6" t="n">
        <f aca="false">IF(RANDBETWEEN(1,20)&lt;=12,1,0)</f>
        <v>1</v>
      </c>
      <c r="D2688" s="6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0</v>
      </c>
      <c r="C2689" s="6" t="n">
        <f aca="false">IF(RANDBETWEEN(1,20)&lt;=12,1,0)</f>
        <v>0</v>
      </c>
      <c r="D2689" s="6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1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0</v>
      </c>
      <c r="D2691" s="6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0</v>
      </c>
      <c r="D2693" s="6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0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0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1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0</v>
      </c>
      <c r="D2697" s="6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1</v>
      </c>
      <c r="D2698" s="6" t="n">
        <f aca="false">B2698+C2698</f>
        <v>2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0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1</v>
      </c>
      <c r="D2700" s="6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0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0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0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1</v>
      </c>
      <c r="D2704" s="6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1</v>
      </c>
      <c r="D2705" s="6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1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1</v>
      </c>
      <c r="D2707" s="6" t="n">
        <f aca="false">B2707+C2707</f>
        <v>2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0</v>
      </c>
      <c r="D2708" s="6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1</v>
      </c>
      <c r="D2709" s="6" t="n">
        <f aca="false">B2709+C2709</f>
        <v>2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0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0</v>
      </c>
      <c r="C2711" s="6" t="n">
        <f aca="false">IF(RANDBETWEEN(1,20)&lt;=12,1,0)</f>
        <v>1</v>
      </c>
      <c r="D2711" s="6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0</v>
      </c>
      <c r="C2712" s="6" t="n">
        <f aca="false">IF(RANDBETWEEN(1,20)&lt;=12,1,0)</f>
        <v>1</v>
      </c>
      <c r="D2712" s="6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0</v>
      </c>
      <c r="C2713" s="6" t="n">
        <f aca="false">IF(RANDBETWEEN(1,20)&lt;=12,1,0)</f>
        <v>0</v>
      </c>
      <c r="D2713" s="6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1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1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1</v>
      </c>
      <c r="D2716" s="6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0</v>
      </c>
      <c r="C2717" s="6" t="n">
        <f aca="false">IF(RANDBETWEEN(1,20)&lt;=12,1,0)</f>
        <v>1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1</v>
      </c>
      <c r="D2718" s="6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0</v>
      </c>
      <c r="D2719" s="6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0</v>
      </c>
      <c r="C2720" s="6" t="n">
        <f aca="false">IF(RANDBETWEEN(1,20)&lt;=12,1,0)</f>
        <v>1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0</v>
      </c>
      <c r="C2721" s="6" t="n">
        <f aca="false">IF(RANDBETWEEN(1,20)&lt;=12,1,0)</f>
        <v>1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0</v>
      </c>
      <c r="C2722" s="6" t="n">
        <f aca="false">IF(RANDBETWEEN(1,20)&lt;=12,1,0)</f>
        <v>0</v>
      </c>
      <c r="D2722" s="6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0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0</v>
      </c>
      <c r="D2724" s="6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1</v>
      </c>
      <c r="D2726" s="6" t="n">
        <f aca="false">B2726+C2726</f>
        <v>2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1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1</v>
      </c>
      <c r="D2728" s="6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1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0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1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0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1</v>
      </c>
      <c r="D2736" s="6" t="n">
        <f aca="false">B2736+C2736</f>
        <v>2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1</v>
      </c>
      <c r="D2737" s="6" t="n">
        <f aca="false">B2737+C2737</f>
        <v>2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1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0</v>
      </c>
      <c r="C2739" s="6" t="n">
        <f aca="false">IF(RANDBETWEEN(1,20)&lt;=12,1,0)</f>
        <v>1</v>
      </c>
      <c r="D2739" s="6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1</v>
      </c>
      <c r="D2740" s="6" t="n">
        <f aca="false">B2740+C2740</f>
        <v>2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0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0</v>
      </c>
      <c r="C2742" s="6" t="n">
        <f aca="false">IF(RANDBETWEEN(1,20)&lt;=12,1,0)</f>
        <v>1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0</v>
      </c>
      <c r="C2744" s="6" t="n">
        <f aca="false">IF(RANDBETWEEN(1,20)&lt;=12,1,0)</f>
        <v>1</v>
      </c>
      <c r="D2744" s="6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1</v>
      </c>
      <c r="D2745" s="6" t="n">
        <f aca="false">B2745+C2745</f>
        <v>2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0</v>
      </c>
      <c r="D2746" s="6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0</v>
      </c>
      <c r="C2747" s="6" t="n">
        <f aca="false">IF(RANDBETWEEN(1,20)&lt;=12,1,0)</f>
        <v>0</v>
      </c>
      <c r="D2747" s="6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0</v>
      </c>
      <c r="C2748" s="6" t="n">
        <f aca="false">IF(RANDBETWEEN(1,20)&lt;=12,1,0)</f>
        <v>1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1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1</v>
      </c>
      <c r="D2750" s="6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0</v>
      </c>
      <c r="D2751" s="6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1</v>
      </c>
      <c r="D2752" s="6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0</v>
      </c>
      <c r="C2753" s="6" t="n">
        <f aca="false">IF(RANDBETWEEN(1,20)&lt;=12,1,0)</f>
        <v>1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0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1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1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1</v>
      </c>
      <c r="D2758" s="6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1</v>
      </c>
      <c r="D2760" s="6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0</v>
      </c>
      <c r="D2761" s="6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0</v>
      </c>
      <c r="D2762" s="6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1</v>
      </c>
      <c r="D2763" s="6" t="n">
        <f aca="false">B2763+C2763</f>
        <v>2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1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0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1</v>
      </c>
      <c r="D2766" s="6" t="n">
        <f aca="false">B2766+C2766</f>
        <v>2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0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1</v>
      </c>
      <c r="D2768" s="6" t="n">
        <f aca="false">B2768+C2768</f>
        <v>2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1</v>
      </c>
      <c r="D2770" s="6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0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1</v>
      </c>
      <c r="D2772" s="6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0</v>
      </c>
      <c r="C2773" s="6" t="n">
        <f aca="false">IF(RANDBETWEEN(1,20)&lt;=12,1,0)</f>
        <v>1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0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0</v>
      </c>
      <c r="D2776" s="6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1</v>
      </c>
      <c r="D2778" s="6" t="n">
        <f aca="false">B2778+C2778</f>
        <v>2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0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0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0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0</v>
      </c>
      <c r="D2782" s="6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0</v>
      </c>
      <c r="C2783" s="6" t="n">
        <f aca="false">IF(RANDBETWEEN(1,20)&lt;=12,1,0)</f>
        <v>0</v>
      </c>
      <c r="D2783" s="6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1</v>
      </c>
      <c r="D2784" s="6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1</v>
      </c>
      <c r="D2785" s="6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0</v>
      </c>
      <c r="D2786" s="6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0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0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0</v>
      </c>
      <c r="D2789" s="6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0</v>
      </c>
      <c r="C2791" s="6" t="n">
        <f aca="false">IF(RANDBETWEEN(1,20)&lt;=12,1,0)</f>
        <v>1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0</v>
      </c>
      <c r="D2792" s="6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0</v>
      </c>
      <c r="D2793" s="6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1</v>
      </c>
      <c r="D2794" s="6" t="n">
        <f aca="false">B2794+C2794</f>
        <v>2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0</v>
      </c>
      <c r="D2795" s="6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0</v>
      </c>
      <c r="C2797" s="6" t="n">
        <f aca="false">IF(RANDBETWEEN(1,20)&lt;=12,1,0)</f>
        <v>1</v>
      </c>
      <c r="D2797" s="6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0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0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1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0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1</v>
      </c>
      <c r="D2802" s="6" t="n">
        <f aca="false">B2802+C2802</f>
        <v>2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0</v>
      </c>
      <c r="C2803" s="6" t="n">
        <f aca="false">IF(RANDBETWEEN(1,20)&lt;=12,1,0)</f>
        <v>1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0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0</v>
      </c>
      <c r="C2805" s="6" t="n">
        <f aca="false">IF(RANDBETWEEN(1,20)&lt;=12,1,0)</f>
        <v>0</v>
      </c>
      <c r="D2805" s="6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0</v>
      </c>
      <c r="D2806" s="6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0</v>
      </c>
      <c r="C2807" s="6" t="n">
        <f aca="false">IF(RANDBETWEEN(1,20)&lt;=12,1,0)</f>
        <v>0</v>
      </c>
      <c r="D2807" s="6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0</v>
      </c>
      <c r="C2808" s="6" t="n">
        <f aca="false">IF(RANDBETWEEN(1,20)&lt;=12,1,0)</f>
        <v>0</v>
      </c>
      <c r="D2808" s="6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0</v>
      </c>
      <c r="C2809" s="6" t="n">
        <f aca="false">IF(RANDBETWEEN(1,20)&lt;=12,1,0)</f>
        <v>0</v>
      </c>
      <c r="D2809" s="6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1</v>
      </c>
      <c r="D2810" s="6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0</v>
      </c>
      <c r="D2812" s="6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0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0</v>
      </c>
      <c r="C2814" s="6" t="n">
        <f aca="false">IF(RANDBETWEEN(1,20)&lt;=12,1,0)</f>
        <v>0</v>
      </c>
      <c r="D2814" s="6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1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1</v>
      </c>
      <c r="D2816" s="6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0</v>
      </c>
      <c r="C2818" s="6" t="n">
        <f aca="false">IF(RANDBETWEEN(1,20)&lt;=12,1,0)</f>
        <v>1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0</v>
      </c>
      <c r="D2819" s="6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0</v>
      </c>
      <c r="C2820" s="6" t="n">
        <f aca="false">IF(RANDBETWEEN(1,20)&lt;=12,1,0)</f>
        <v>1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0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1</v>
      </c>
      <c r="D2822" s="6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0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1</v>
      </c>
      <c r="D2824" s="6" t="n">
        <f aca="false">B2824+C2824</f>
        <v>2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0</v>
      </c>
      <c r="C2825" s="6" t="n">
        <f aca="false">IF(RANDBETWEEN(1,20)&lt;=12,1,0)</f>
        <v>0</v>
      </c>
      <c r="D2825" s="6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1</v>
      </c>
      <c r="D2826" s="6" t="n">
        <f aca="false">B2826+C2826</f>
        <v>2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1</v>
      </c>
      <c r="D2827" s="6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0</v>
      </c>
      <c r="C2828" s="6" t="n">
        <f aca="false">IF(RANDBETWEEN(1,20)&lt;=12,1,0)</f>
        <v>0</v>
      </c>
      <c r="D2828" s="6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0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0</v>
      </c>
      <c r="C2830" s="6" t="n">
        <f aca="false">IF(RANDBETWEEN(1,20)&lt;=12,1,0)</f>
        <v>1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0</v>
      </c>
      <c r="C2831" s="6" t="n">
        <f aca="false">IF(RANDBETWEEN(1,20)&lt;=12,1,0)</f>
        <v>1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0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0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0</v>
      </c>
      <c r="D2834" s="6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1</v>
      </c>
      <c r="D2835" s="6" t="n">
        <f aca="false">B2835+C2835</f>
        <v>2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0</v>
      </c>
      <c r="C2837" s="6" t="n">
        <f aca="false">IF(RANDBETWEEN(1,20)&lt;=12,1,0)</f>
        <v>0</v>
      </c>
      <c r="D2837" s="6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1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1</v>
      </c>
      <c r="D2839" s="6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0</v>
      </c>
      <c r="C2840" s="6" t="n">
        <f aca="false">IF(RANDBETWEEN(1,20)&lt;=12,1,0)</f>
        <v>1</v>
      </c>
      <c r="D2840" s="6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0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1</v>
      </c>
      <c r="C2842" s="6" t="n">
        <f aca="false">IF(RANDBETWEEN(1,20)&lt;=12,1,0)</f>
        <v>1</v>
      </c>
      <c r="D2842" s="6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1</v>
      </c>
      <c r="D2844" s="6" t="n">
        <f aca="false">B2844+C2844</f>
        <v>2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1</v>
      </c>
      <c r="D2845" s="6" t="n">
        <f aca="false">B2845+C2845</f>
        <v>2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0</v>
      </c>
      <c r="D2846" s="6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0</v>
      </c>
      <c r="C2847" s="6" t="n">
        <f aca="false">IF(RANDBETWEEN(1,20)&lt;=12,1,0)</f>
        <v>1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0</v>
      </c>
      <c r="C2848" s="6" t="n">
        <f aca="false">IF(RANDBETWEEN(1,20)&lt;=12,1,0)</f>
        <v>1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1</v>
      </c>
      <c r="D2849" s="6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0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0</v>
      </c>
      <c r="D2851" s="6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1</v>
      </c>
      <c r="D2852" s="6" t="n">
        <f aca="false">B2852+C2852</f>
        <v>2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1</v>
      </c>
      <c r="D2854" s="6" t="n">
        <f aca="false">B2854+C2854</f>
        <v>2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1</v>
      </c>
      <c r="D2855" s="6" t="n">
        <f aca="false">B2855+C2855</f>
        <v>2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0</v>
      </c>
      <c r="C2856" s="6" t="n">
        <f aca="false">IF(RANDBETWEEN(1,20)&lt;=12,1,0)</f>
        <v>1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0</v>
      </c>
      <c r="C2857" s="6" t="n">
        <f aca="false">IF(RANDBETWEEN(1,20)&lt;=12,1,0)</f>
        <v>0</v>
      </c>
      <c r="D2857" s="6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1</v>
      </c>
      <c r="D2858" s="6" t="n">
        <f aca="false">B2858+C2858</f>
        <v>2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0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1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0</v>
      </c>
      <c r="C2861" s="6" t="n">
        <f aca="false">IF(RANDBETWEEN(1,20)&lt;=12,1,0)</f>
        <v>0</v>
      </c>
      <c r="D2861" s="6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0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1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1</v>
      </c>
      <c r="D2865" s="6" t="n">
        <f aca="false">B2865+C2865</f>
        <v>2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0</v>
      </c>
      <c r="D2867" s="6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0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0</v>
      </c>
      <c r="C2869" s="6" t="n">
        <f aca="false">IF(RANDBETWEEN(1,20)&lt;=12,1,0)</f>
        <v>1</v>
      </c>
      <c r="D2869" s="6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0</v>
      </c>
      <c r="C2870" s="6" t="n">
        <f aca="false">IF(RANDBETWEEN(1,20)&lt;=12,1,0)</f>
        <v>0</v>
      </c>
      <c r="D2870" s="6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1</v>
      </c>
      <c r="D2872" s="6" t="n">
        <f aca="false">B2872+C2872</f>
        <v>2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1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0</v>
      </c>
      <c r="D2874" s="6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1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1</v>
      </c>
      <c r="D2876" s="6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0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0</v>
      </c>
      <c r="C2878" s="6" t="n">
        <f aca="false">IF(RANDBETWEEN(1,20)&lt;=12,1,0)</f>
        <v>0</v>
      </c>
      <c r="D2878" s="6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1</v>
      </c>
      <c r="C2879" s="6" t="n">
        <f aca="false">IF(RANDBETWEEN(1,20)&lt;=12,1,0)</f>
        <v>0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0</v>
      </c>
      <c r="C2880" s="6" t="n">
        <f aca="false">IF(RANDBETWEEN(1,20)&lt;=12,1,0)</f>
        <v>1</v>
      </c>
      <c r="D2880" s="6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0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0</v>
      </c>
      <c r="C2882" s="6" t="n">
        <f aca="false">IF(RANDBETWEEN(1,20)&lt;=12,1,0)</f>
        <v>0</v>
      </c>
      <c r="D2882" s="6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1</v>
      </c>
      <c r="D2884" s="6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0</v>
      </c>
      <c r="C2885" s="6" t="n">
        <f aca="false">IF(RANDBETWEEN(1,20)&lt;=12,1,0)</f>
        <v>1</v>
      </c>
      <c r="D2885" s="6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0</v>
      </c>
      <c r="C2886" s="6" t="n">
        <f aca="false">IF(RANDBETWEEN(1,20)&lt;=12,1,0)</f>
        <v>1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1</v>
      </c>
      <c r="D2887" s="6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0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1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0</v>
      </c>
      <c r="C2890" s="6" t="n">
        <f aca="false">IF(RANDBETWEEN(1,20)&lt;=12,1,0)</f>
        <v>1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0</v>
      </c>
      <c r="C2891" s="6" t="n">
        <f aca="false">IF(RANDBETWEEN(1,20)&lt;=12,1,0)</f>
        <v>1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0</v>
      </c>
      <c r="C2892" s="6" t="n">
        <f aca="false">IF(RANDBETWEEN(1,20)&lt;=12,1,0)</f>
        <v>1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1</v>
      </c>
      <c r="D2893" s="6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1</v>
      </c>
      <c r="D2894" s="6" t="n">
        <f aca="false">B2894+C2894</f>
        <v>2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1</v>
      </c>
      <c r="D2895" s="6" t="n">
        <f aca="false">B2895+C2895</f>
        <v>2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0</v>
      </c>
      <c r="C2896" s="6" t="n">
        <f aca="false">IF(RANDBETWEEN(1,20)&lt;=12,1,0)</f>
        <v>1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0</v>
      </c>
      <c r="C2897" s="6" t="n">
        <f aca="false">IF(RANDBETWEEN(1,20)&lt;=12,1,0)</f>
        <v>0</v>
      </c>
      <c r="D2897" s="6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0</v>
      </c>
      <c r="D2898" s="6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0</v>
      </c>
      <c r="D2899" s="6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0</v>
      </c>
      <c r="C2900" s="6" t="n">
        <f aca="false">IF(RANDBETWEEN(1,20)&lt;=12,1,0)</f>
        <v>1</v>
      </c>
      <c r="D2900" s="6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0</v>
      </c>
      <c r="C2901" s="6" t="n">
        <f aca="false">IF(RANDBETWEEN(1,20)&lt;=12,1,0)</f>
        <v>0</v>
      </c>
      <c r="D2901" s="6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0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1</v>
      </c>
      <c r="D2903" s="6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1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0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1</v>
      </c>
      <c r="D2906" s="6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0</v>
      </c>
      <c r="D2907" s="6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0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0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1</v>
      </c>
      <c r="D2910" s="6" t="n">
        <f aca="false">B2910+C2910</f>
        <v>2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0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1</v>
      </c>
      <c r="D2912" s="6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0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0</v>
      </c>
      <c r="C2914" s="6" t="n">
        <f aca="false">IF(RANDBETWEEN(1,20)&lt;=12,1,0)</f>
        <v>0</v>
      </c>
      <c r="D2914" s="6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0</v>
      </c>
      <c r="D2915" s="6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0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0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0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0</v>
      </c>
      <c r="C2919" s="6" t="n">
        <f aca="false">IF(RANDBETWEEN(1,20)&lt;=12,1,0)</f>
        <v>0</v>
      </c>
      <c r="D2919" s="6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0</v>
      </c>
      <c r="C2920" s="6" t="n">
        <f aca="false">IF(RANDBETWEEN(1,20)&lt;=12,1,0)</f>
        <v>1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0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1</v>
      </c>
      <c r="D2922" s="6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0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0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0</v>
      </c>
      <c r="D2926" s="6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0</v>
      </c>
      <c r="C2927" s="6" t="n">
        <f aca="false">IF(RANDBETWEEN(1,20)&lt;=12,1,0)</f>
        <v>0</v>
      </c>
      <c r="D2927" s="6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1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0</v>
      </c>
      <c r="D2929" s="6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0</v>
      </c>
      <c r="C2930" s="6" t="n">
        <f aca="false">IF(RANDBETWEEN(1,20)&lt;=12,1,0)</f>
        <v>1</v>
      </c>
      <c r="D2930" s="6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0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0</v>
      </c>
      <c r="C2933" s="6" t="n">
        <f aca="false">IF(RANDBETWEEN(1,20)&lt;=12,1,0)</f>
        <v>0</v>
      </c>
      <c r="D2933" s="6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1</v>
      </c>
      <c r="D2934" s="6" t="n">
        <f aca="false">B2934+C2934</f>
        <v>2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0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0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1</v>
      </c>
      <c r="D2937" s="6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0</v>
      </c>
      <c r="D2938" s="6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0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0</v>
      </c>
      <c r="C2941" s="6" t="n">
        <f aca="false">IF(RANDBETWEEN(1,20)&lt;=12,1,0)</f>
        <v>1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1</v>
      </c>
      <c r="D2942" s="6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0</v>
      </c>
      <c r="C2943" s="6" t="n">
        <f aca="false">IF(RANDBETWEEN(1,20)&lt;=12,1,0)</f>
        <v>0</v>
      </c>
      <c r="D2943" s="6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0</v>
      </c>
      <c r="D2944" s="6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0</v>
      </c>
      <c r="D2945" s="6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1</v>
      </c>
      <c r="D2946" s="6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1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0</v>
      </c>
      <c r="D2948" s="6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1</v>
      </c>
      <c r="D2949" s="6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0</v>
      </c>
      <c r="C2950" s="6" t="n">
        <f aca="false">IF(RANDBETWEEN(1,20)&lt;=12,1,0)</f>
        <v>0</v>
      </c>
      <c r="D2950" s="6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1</v>
      </c>
      <c r="D2952" s="6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0</v>
      </c>
      <c r="C2953" s="6" t="n">
        <f aca="false">IF(RANDBETWEEN(1,20)&lt;=12,1,0)</f>
        <v>0</v>
      </c>
      <c r="D2953" s="6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0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0</v>
      </c>
      <c r="D2955" s="6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1</v>
      </c>
      <c r="C2956" s="6" t="n">
        <f aca="false">IF(RANDBETWEEN(1,20)&lt;=12,1,0)</f>
        <v>0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0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0</v>
      </c>
      <c r="D2958" s="6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0</v>
      </c>
      <c r="D2959" s="6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1</v>
      </c>
      <c r="D2960" s="6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0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1</v>
      </c>
      <c r="C2962" s="6" t="n">
        <f aca="false">IF(RANDBETWEEN(1,20)&lt;=12,1,0)</f>
        <v>0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1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0</v>
      </c>
      <c r="C2964" s="6" t="n">
        <f aca="false">IF(RANDBETWEEN(1,20)&lt;=12,1,0)</f>
        <v>0</v>
      </c>
      <c r="D2964" s="6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1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1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0</v>
      </c>
      <c r="D2967" s="6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0</v>
      </c>
      <c r="C2970" s="6" t="n">
        <f aca="false">IF(RANDBETWEEN(1,20)&lt;=12,1,0)</f>
        <v>0</v>
      </c>
      <c r="D2970" s="6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1</v>
      </c>
      <c r="D2971" s="6" t="n">
        <f aca="false">B2971+C2971</f>
        <v>2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1</v>
      </c>
      <c r="D2972" s="6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0</v>
      </c>
      <c r="D2973" s="6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0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1</v>
      </c>
      <c r="D2975" s="6" t="n">
        <f aca="false">B2975+C2975</f>
        <v>2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0</v>
      </c>
      <c r="C2976" s="6" t="n">
        <f aca="false">IF(RANDBETWEEN(1,20)&lt;=12,1,0)</f>
        <v>1</v>
      </c>
      <c r="D2976" s="6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0</v>
      </c>
      <c r="C2977" s="6" t="n">
        <f aca="false">IF(RANDBETWEEN(1,20)&lt;=12,1,0)</f>
        <v>1</v>
      </c>
      <c r="D2977" s="6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1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1</v>
      </c>
      <c r="D2980" s="6" t="n">
        <f aca="false">B2980+C2980</f>
        <v>2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0</v>
      </c>
      <c r="C2981" s="6" t="n">
        <f aca="false">IF(RANDBETWEEN(1,20)&lt;=12,1,0)</f>
        <v>0</v>
      </c>
      <c r="D2981" s="6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0</v>
      </c>
      <c r="C2982" s="6" t="n">
        <f aca="false">IF(RANDBETWEEN(1,20)&lt;=12,1,0)</f>
        <v>1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0</v>
      </c>
      <c r="D2983" s="6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0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0</v>
      </c>
      <c r="C2985" s="6" t="n">
        <f aca="false">IF(RANDBETWEEN(1,20)&lt;=12,1,0)</f>
        <v>1</v>
      </c>
      <c r="D2985" s="6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0</v>
      </c>
      <c r="D2986" s="6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0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1</v>
      </c>
      <c r="D2988" s="6" t="n">
        <f aca="false">B2988+C2988</f>
        <v>2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0</v>
      </c>
      <c r="C2989" s="6" t="n">
        <f aca="false">IF(RANDBETWEEN(1,20)&lt;=12,1,0)</f>
        <v>1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0</v>
      </c>
      <c r="C2990" s="6" t="n">
        <f aca="false">IF(RANDBETWEEN(1,20)&lt;=12,1,0)</f>
        <v>1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0</v>
      </c>
      <c r="C2991" s="6" t="n">
        <f aca="false">IF(RANDBETWEEN(1,20)&lt;=12,1,0)</f>
        <v>1</v>
      </c>
      <c r="D2991" s="6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1</v>
      </c>
      <c r="D2992" s="6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1</v>
      </c>
      <c r="D2993" s="6" t="n">
        <f aca="false">B2993+C2993</f>
        <v>2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1</v>
      </c>
      <c r="D2995" s="6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0</v>
      </c>
      <c r="C2996" s="6" t="n">
        <f aca="false">IF(RANDBETWEEN(1,20)&lt;=12,1,0)</f>
        <v>0</v>
      </c>
      <c r="D2996" s="6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0</v>
      </c>
      <c r="C2997" s="6" t="n">
        <f aca="false">IF(RANDBETWEEN(1,20)&lt;=12,1,0)</f>
        <v>0</v>
      </c>
      <c r="D2997" s="6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1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0</v>
      </c>
      <c r="D3000" s="6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1</v>
      </c>
      <c r="D3001" s="6" t="n">
        <f aca="false">B3001+C3001</f>
        <v>2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1</v>
      </c>
      <c r="D3002" s="6" t="n">
        <f aca="false">B3002+C3002</f>
        <v>2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0</v>
      </c>
      <c r="D3003" s="6" t="n">
        <f aca="false">B3003+C3003</f>
        <v>0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0</v>
      </c>
      <c r="C3005" s="6" t="n">
        <f aca="false">IF(RANDBETWEEN(1,20)&lt;=12,1,0)</f>
        <v>0</v>
      </c>
      <c r="D3005" s="6" t="n">
        <f aca="false">B3005+C3005</f>
        <v>0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1</v>
      </c>
      <c r="D3006" s="6" t="n">
        <f aca="false">B3006+C3006</f>
        <v>1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0</v>
      </c>
      <c r="D3007" s="6" t="n">
        <f aca="false">B3007+C3007</f>
        <v>0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1</v>
      </c>
      <c r="C3008" s="6" t="n">
        <f aca="false">IF(RANDBETWEEN(1,20)&lt;=12,1,0)</f>
        <v>1</v>
      </c>
      <c r="D3008" s="6" t="n">
        <f aca="false">B3008+C3008</f>
        <v>2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0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0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0</v>
      </c>
      <c r="D3011" s="6" t="n">
        <f aca="false">B3011+C3011</f>
        <v>0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0</v>
      </c>
      <c r="D3012" s="6" t="n">
        <f aca="false">B3012+C3012</f>
        <v>0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0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1</v>
      </c>
      <c r="D3015" s="6" t="n">
        <f aca="false">B3015+C3015</f>
        <v>2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1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1</v>
      </c>
      <c r="D3018" s="6" t="n">
        <f aca="false">B3018+C3018</f>
        <v>2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0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1</v>
      </c>
      <c r="D3020" s="6" t="n">
        <f aca="false">B3020+C3020</f>
        <v>2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0</v>
      </c>
      <c r="C3022" s="6" t="n">
        <f aca="false">IF(RANDBETWEEN(1,20)&lt;=12,1,0)</f>
        <v>1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1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1</v>
      </c>
      <c r="D3024" s="6" t="n">
        <f aca="false">B3024+C3024</f>
        <v>2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1</v>
      </c>
      <c r="D3025" s="6" t="n">
        <f aca="false">B3025+C3025</f>
        <v>2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0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1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0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0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0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0</v>
      </c>
      <c r="C3033" s="6" t="n">
        <f aca="false">IF(RANDBETWEEN(1,20)&lt;=12,1,0)</f>
        <v>1</v>
      </c>
      <c r="D3033" s="6" t="n">
        <f aca="false">B3033+C3033</f>
        <v>1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0</v>
      </c>
      <c r="D3034" s="6" t="n">
        <f aca="false">B3034+C3034</f>
        <v>0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0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1</v>
      </c>
      <c r="D3036" s="6" t="n">
        <f aca="false">B3036+C3036</f>
        <v>2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0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1</v>
      </c>
      <c r="D3038" s="6" t="n">
        <f aca="false">B3038+C3038</f>
        <v>2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0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1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0</v>
      </c>
      <c r="C3042" s="6" t="n">
        <f aca="false">IF(RANDBETWEEN(1,20)&lt;=12,1,0)</f>
        <v>1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1</v>
      </c>
      <c r="D3043" s="6" t="n">
        <f aca="false">B3043+C3043</f>
        <v>2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0</v>
      </c>
      <c r="C3044" s="6" t="n">
        <f aca="false">IF(RANDBETWEEN(1,20)&lt;=12,1,0)</f>
        <v>0</v>
      </c>
      <c r="D3044" s="6" t="n">
        <f aca="false">B3044+C3044</f>
        <v>0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1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1</v>
      </c>
      <c r="D3046" s="6" t="n">
        <f aca="false">B3046+C3046</f>
        <v>2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1</v>
      </c>
      <c r="D3047" s="6" t="n">
        <f aca="false">B3047+C3047</f>
        <v>2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1</v>
      </c>
      <c r="D3048" s="6" t="n">
        <f aca="false">B3048+C3048</f>
        <v>2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1</v>
      </c>
      <c r="D3049" s="6" t="n">
        <f aca="false">B3049+C3049</f>
        <v>2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0</v>
      </c>
      <c r="C3050" s="6" t="n">
        <f aca="false">IF(RANDBETWEEN(1,20)&lt;=12,1,0)</f>
        <v>1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1</v>
      </c>
      <c r="D3051" s="6" t="n">
        <f aca="false">B3051+C3051</f>
        <v>2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0</v>
      </c>
      <c r="C3052" s="6" t="n">
        <f aca="false">IF(RANDBETWEEN(1,20)&lt;=12,1,0)</f>
        <v>0</v>
      </c>
      <c r="D3052" s="6" t="n">
        <f aca="false">B3052+C3052</f>
        <v>0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0</v>
      </c>
      <c r="C3053" s="6" t="n">
        <f aca="false">IF(RANDBETWEEN(1,20)&lt;=12,1,0)</f>
        <v>1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1</v>
      </c>
      <c r="D3054" s="6" t="n">
        <f aca="false">B3054+C3054</f>
        <v>2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1</v>
      </c>
      <c r="D3056" s="6" t="n">
        <f aca="false">B3056+C3056</f>
        <v>2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1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1</v>
      </c>
      <c r="D3059" s="6" t="n">
        <f aca="false">B3059+C3059</f>
        <v>2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0</v>
      </c>
      <c r="C3060" s="6" t="n">
        <f aca="false">IF(RANDBETWEEN(1,20)&lt;=12,1,0)</f>
        <v>1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0</v>
      </c>
      <c r="D3061" s="6" t="n">
        <f aca="false">B3061+C3061</f>
        <v>1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0</v>
      </c>
      <c r="C3062" s="6" t="n">
        <f aca="false">IF(RANDBETWEEN(1,20)&lt;=12,1,0)</f>
        <v>0</v>
      </c>
      <c r="D3062" s="6" t="n">
        <f aca="false">B3062+C3062</f>
        <v>0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1</v>
      </c>
      <c r="D3063" s="6" t="n">
        <f aca="false">B3063+C3063</f>
        <v>2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1</v>
      </c>
      <c r="D3064" s="6" t="n">
        <f aca="false">B3064+C3064</f>
        <v>2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1</v>
      </c>
      <c r="C3066" s="6" t="n">
        <f aca="false">IF(RANDBETWEEN(1,20)&lt;=12,1,0)</f>
        <v>1</v>
      </c>
      <c r="D3066" s="6" t="n">
        <f aca="false">B3066+C3066</f>
        <v>2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1</v>
      </c>
      <c r="D3067" s="6" t="n">
        <f aca="false">B3067+C3067</f>
        <v>2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0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1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0</v>
      </c>
      <c r="D3070" s="6" t="n">
        <f aca="false">B3070+C3070</f>
        <v>1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0</v>
      </c>
      <c r="D3071" s="6" t="n">
        <f aca="false">B3071+C3071</f>
        <v>1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0</v>
      </c>
      <c r="C3072" s="6" t="n">
        <f aca="false">IF(RANDBETWEEN(1,20)&lt;=12,1,0)</f>
        <v>0</v>
      </c>
      <c r="D3072" s="6" t="n">
        <f aca="false">B3072+C3072</f>
        <v>0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1</v>
      </c>
      <c r="D3073" s="6" t="n">
        <f aca="false">B3073+C3073</f>
        <v>2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0</v>
      </c>
      <c r="C3074" s="6" t="n">
        <f aca="false">IF(RANDBETWEEN(1,20)&lt;=12,1,0)</f>
        <v>0</v>
      </c>
      <c r="D3074" s="6" t="n">
        <f aca="false">B3074+C3074</f>
        <v>0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0</v>
      </c>
      <c r="C3075" s="6" t="n">
        <f aca="false">IF(RANDBETWEEN(1,20)&lt;=12,1,0)</f>
        <v>0</v>
      </c>
      <c r="D3075" s="6" t="n">
        <f aca="false">B3075+C3075</f>
        <v>0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0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1</v>
      </c>
      <c r="D3077" s="6" t="n">
        <f aca="false">B3077+C3077</f>
        <v>2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0</v>
      </c>
      <c r="D3078" s="6" t="n">
        <f aca="false">B3078+C3078</f>
        <v>1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1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1</v>
      </c>
      <c r="D3080" s="6" t="n">
        <f aca="false">B3080+C3080</f>
        <v>2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0</v>
      </c>
      <c r="C3081" s="6" t="n">
        <f aca="false">IF(RANDBETWEEN(1,20)&lt;=12,1,0)</f>
        <v>1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0</v>
      </c>
      <c r="C3082" s="6" t="n">
        <f aca="false">IF(RANDBETWEEN(1,20)&lt;=12,1,0)</f>
        <v>0</v>
      </c>
      <c r="D3082" s="6" t="n">
        <f aca="false">B3082+C3082</f>
        <v>0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1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1</v>
      </c>
      <c r="D3085" s="6" t="n">
        <f aca="false">B3085+C3085</f>
        <v>2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1</v>
      </c>
      <c r="D3086" s="6" t="n">
        <f aca="false">B3086+C3086</f>
        <v>2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1</v>
      </c>
      <c r="D3087" s="6" t="n">
        <f aca="false">B3087+C3087</f>
        <v>2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1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0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0</v>
      </c>
      <c r="C3090" s="6" t="n">
        <f aca="false">IF(RANDBETWEEN(1,20)&lt;=12,1,0)</f>
        <v>1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1</v>
      </c>
      <c r="D3091" s="6" t="n">
        <f aca="false">B3091+C3091</f>
        <v>2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0</v>
      </c>
      <c r="C3092" s="6" t="n">
        <f aca="false">IF(RANDBETWEEN(1,20)&lt;=12,1,0)</f>
        <v>0</v>
      </c>
      <c r="D3092" s="6" t="n">
        <f aca="false">B3092+C3092</f>
        <v>0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0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1</v>
      </c>
      <c r="D3095" s="6" t="n">
        <f aca="false">B3095+C3095</f>
        <v>1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1</v>
      </c>
      <c r="D3096" s="6" t="n">
        <f aca="false">B3096+C3096</f>
        <v>2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1</v>
      </c>
      <c r="D3097" s="6" t="n">
        <f aca="false">B3097+C3097</f>
        <v>2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1</v>
      </c>
      <c r="D3098" s="6" t="n">
        <f aca="false">B3098+C3098</f>
        <v>2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1</v>
      </c>
      <c r="D3100" s="6" t="n">
        <f aca="false">B3100+C3100</f>
        <v>2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1</v>
      </c>
      <c r="D3101" s="6" t="n">
        <f aca="false">B3101+C3101</f>
        <v>2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1</v>
      </c>
      <c r="D3102" s="6" t="n">
        <f aca="false">B3102+C3102</f>
        <v>2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1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1</v>
      </c>
      <c r="D3105" s="6" t="n">
        <f aca="false">B3105+C3105</f>
        <v>2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0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0</v>
      </c>
      <c r="C3107" s="6" t="n">
        <f aca="false">IF(RANDBETWEEN(1,20)&lt;=12,1,0)</f>
        <v>1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0</v>
      </c>
      <c r="C3108" s="6" t="n">
        <f aca="false">IF(RANDBETWEEN(1,20)&lt;=12,1,0)</f>
        <v>0</v>
      </c>
      <c r="D3108" s="6" t="n">
        <f aca="false">B3108+C3108</f>
        <v>0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1</v>
      </c>
      <c r="D3109" s="6" t="n">
        <f aca="false">B3109+C3109</f>
        <v>2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0</v>
      </c>
      <c r="D3110" s="6" t="n">
        <f aca="false">B3110+C3110</f>
        <v>0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0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1</v>
      </c>
      <c r="D3113" s="6" t="n">
        <f aca="false">B3113+C3113</f>
        <v>2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0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1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0</v>
      </c>
      <c r="C3117" s="6" t="n">
        <f aca="false">IF(RANDBETWEEN(1,20)&lt;=12,1,0)</f>
        <v>1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0</v>
      </c>
      <c r="C3118" s="6" t="n">
        <f aca="false">IF(RANDBETWEEN(1,20)&lt;=12,1,0)</f>
        <v>1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1</v>
      </c>
      <c r="D3119" s="6" t="n">
        <f aca="false">B3119+C3119</f>
        <v>2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1</v>
      </c>
      <c r="D3120" s="6" t="n">
        <f aca="false">B3120+C3120</f>
        <v>2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0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0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0</v>
      </c>
      <c r="C3124" s="6" t="n">
        <f aca="false">IF(RANDBETWEEN(1,20)&lt;=12,1,0)</f>
        <v>1</v>
      </c>
      <c r="D3124" s="6" t="n">
        <f aca="false">B3124+C3124</f>
        <v>1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0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1</v>
      </c>
      <c r="D3126" s="6" t="n">
        <f aca="false">B3126+C3126</f>
        <v>2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1</v>
      </c>
      <c r="D3127" s="6" t="n">
        <f aca="false">B3127+C3127</f>
        <v>2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1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1</v>
      </c>
      <c r="D3129" s="6" t="n">
        <f aca="false">B3129+C3129</f>
        <v>2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1</v>
      </c>
      <c r="D3130" s="6" t="n">
        <f aca="false">B3130+C3130</f>
        <v>2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0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0</v>
      </c>
      <c r="D3132" s="6" t="n">
        <f aca="false">B3132+C3132</f>
        <v>0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0</v>
      </c>
      <c r="D3133" s="6" t="n">
        <f aca="false">B3133+C3133</f>
        <v>1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0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0</v>
      </c>
      <c r="C3136" s="6" t="n">
        <f aca="false">IF(RANDBETWEEN(1,20)&lt;=12,1,0)</f>
        <v>1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0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0</v>
      </c>
      <c r="D3138" s="6" t="n">
        <f aca="false">B3138+C3138</f>
        <v>1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0</v>
      </c>
      <c r="D3139" s="6" t="n">
        <f aca="false">B3139+C3139</f>
        <v>0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1</v>
      </c>
      <c r="D3140" s="6" t="n">
        <f aca="false">B3140+C3140</f>
        <v>1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1</v>
      </c>
      <c r="C3141" s="6" t="n">
        <f aca="false">IF(RANDBETWEEN(1,20)&lt;=12,1,0)</f>
        <v>0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1</v>
      </c>
      <c r="D3142" s="6" t="n">
        <f aca="false">B3142+C3142</f>
        <v>2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0</v>
      </c>
      <c r="C3143" s="6" t="n">
        <f aca="false">IF(RANDBETWEEN(1,20)&lt;=12,1,0)</f>
        <v>1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0</v>
      </c>
      <c r="C3144" s="6" t="n">
        <f aca="false">IF(RANDBETWEEN(1,20)&lt;=12,1,0)</f>
        <v>1</v>
      </c>
      <c r="D3144" s="6" t="n">
        <f aca="false">B3144+C3144</f>
        <v>1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0</v>
      </c>
      <c r="D3145" s="6" t="n">
        <f aca="false">B3145+C3145</f>
        <v>1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0</v>
      </c>
      <c r="C3146" s="6" t="n">
        <f aca="false">IF(RANDBETWEEN(1,20)&lt;=12,1,0)</f>
        <v>0</v>
      </c>
      <c r="D3146" s="6" t="n">
        <f aca="false">B3146+C3146</f>
        <v>0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1</v>
      </c>
      <c r="D3147" s="6" t="n">
        <f aca="false">B3147+C3147</f>
        <v>2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0</v>
      </c>
      <c r="D3148" s="6" t="n">
        <f aca="false">B3148+C3148</f>
        <v>0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0</v>
      </c>
      <c r="D3150" s="6" t="n">
        <f aca="false">B3150+C3150</f>
        <v>1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0</v>
      </c>
      <c r="C3151" s="6" t="n">
        <f aca="false">IF(RANDBETWEEN(1,20)&lt;=12,1,0)</f>
        <v>0</v>
      </c>
      <c r="D3151" s="6" t="n">
        <f aca="false">B3151+C3151</f>
        <v>0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0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1</v>
      </c>
      <c r="D3153" s="6" t="n">
        <f aca="false">B3153+C3153</f>
        <v>2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0</v>
      </c>
      <c r="C3154" s="6" t="n">
        <f aca="false">IF(RANDBETWEEN(1,20)&lt;=12,1,0)</f>
        <v>1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1</v>
      </c>
      <c r="D3155" s="6" t="n">
        <f aca="false">B3155+C3155</f>
        <v>2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1</v>
      </c>
      <c r="D3157" s="6" t="n">
        <f aca="false">B3157+C3157</f>
        <v>2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1</v>
      </c>
      <c r="D3158" s="6" t="n">
        <f aca="false">B3158+C3158</f>
        <v>2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0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0</v>
      </c>
      <c r="C3161" s="6" t="n">
        <f aca="false">IF(RANDBETWEEN(1,20)&lt;=12,1,0)</f>
        <v>1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0</v>
      </c>
      <c r="C3162" s="6" t="n">
        <f aca="false">IF(RANDBETWEEN(1,20)&lt;=12,1,0)</f>
        <v>0</v>
      </c>
      <c r="D3162" s="6" t="n">
        <f aca="false">B3162+C3162</f>
        <v>0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0</v>
      </c>
      <c r="C3163" s="6" t="n">
        <f aca="false">IF(RANDBETWEEN(1,20)&lt;=12,1,0)</f>
        <v>1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1</v>
      </c>
      <c r="D3164" s="6" t="n">
        <f aca="false">B3164+C3164</f>
        <v>2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0</v>
      </c>
      <c r="C3165" s="6" t="n">
        <f aca="false">IF(RANDBETWEEN(1,20)&lt;=12,1,0)</f>
        <v>0</v>
      </c>
      <c r="D3165" s="6" t="n">
        <f aca="false">B3165+C3165</f>
        <v>0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0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1</v>
      </c>
      <c r="D3167" s="6" t="n">
        <f aca="false">B3167+C3167</f>
        <v>2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0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0</v>
      </c>
      <c r="D3169" s="6" t="n">
        <f aca="false">B3169+C3169</f>
        <v>1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1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1</v>
      </c>
      <c r="D3171" s="6" t="n">
        <f aca="false">B3171+C3171</f>
        <v>2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1</v>
      </c>
      <c r="D3173" s="6" t="n">
        <f aca="false">B3173+C3173</f>
        <v>1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0</v>
      </c>
      <c r="D3175" s="6" t="n">
        <f aca="false">B3175+C3175</f>
        <v>1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1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1</v>
      </c>
      <c r="D3177" s="6" t="n">
        <f aca="false">B3177+C3177</f>
        <v>2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0</v>
      </c>
      <c r="D3179" s="6" t="n">
        <f aca="false">B3179+C3179</f>
        <v>0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0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1</v>
      </c>
      <c r="D3181" s="6" t="n">
        <f aca="false">B3181+C3181</f>
        <v>2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0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0</v>
      </c>
      <c r="D3183" s="6" t="n">
        <f aca="false">B3183+C3183</f>
        <v>1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0</v>
      </c>
      <c r="C3185" s="6" t="n">
        <f aca="false">IF(RANDBETWEEN(1,20)&lt;=12,1,0)</f>
        <v>1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0</v>
      </c>
      <c r="C3186" s="6" t="n">
        <f aca="false">IF(RANDBETWEEN(1,20)&lt;=12,1,0)</f>
        <v>0</v>
      </c>
      <c r="D3186" s="6" t="n">
        <f aca="false">B3186+C3186</f>
        <v>0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1</v>
      </c>
      <c r="D3187" s="6" t="n">
        <f aca="false">B3187+C3187</f>
        <v>2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0</v>
      </c>
      <c r="C3189" s="6" t="n">
        <f aca="false">IF(RANDBETWEEN(1,20)&lt;=12,1,0)</f>
        <v>1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0</v>
      </c>
      <c r="C3190" s="6" t="n">
        <f aca="false">IF(RANDBETWEEN(1,20)&lt;=12,1,0)</f>
        <v>1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0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1</v>
      </c>
      <c r="D3192" s="6" t="n">
        <f aca="false">B3192+C3192</f>
        <v>2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1</v>
      </c>
      <c r="D3193" s="6" t="n">
        <f aca="false">B3193+C3193</f>
        <v>2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0</v>
      </c>
      <c r="C3195" s="6" t="n">
        <f aca="false">IF(RANDBETWEEN(1,20)&lt;=12,1,0)</f>
        <v>1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0</v>
      </c>
      <c r="C3196" s="6" t="n">
        <f aca="false">IF(RANDBETWEEN(1,20)&lt;=12,1,0)</f>
        <v>1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0</v>
      </c>
      <c r="D3197" s="6" t="n">
        <f aca="false">B3197+C3197</f>
        <v>1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0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1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0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0</v>
      </c>
      <c r="C3204" s="6" t="n">
        <f aca="false">IF(RANDBETWEEN(1,20)&lt;=12,1,0)</f>
        <v>0</v>
      </c>
      <c r="D3204" s="6" t="n">
        <f aca="false">B3204+C3204</f>
        <v>0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1</v>
      </c>
      <c r="D3205" s="6" t="n">
        <f aca="false">B3205+C3205</f>
        <v>2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0</v>
      </c>
      <c r="D3206" s="6" t="n">
        <f aca="false">B3206+C3206</f>
        <v>1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0</v>
      </c>
      <c r="C3207" s="6" t="n">
        <f aca="false">IF(RANDBETWEEN(1,20)&lt;=12,1,0)</f>
        <v>0</v>
      </c>
      <c r="D3207" s="6" t="n">
        <f aca="false">B3207+C3207</f>
        <v>0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0</v>
      </c>
      <c r="C3208" s="6" t="n">
        <f aca="false">IF(RANDBETWEEN(1,20)&lt;=12,1,0)</f>
        <v>1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1</v>
      </c>
      <c r="D3212" s="6" t="n">
        <f aca="false">B3212+C3212</f>
        <v>2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0</v>
      </c>
      <c r="D3214" s="6" t="n">
        <f aca="false">B3214+C3214</f>
        <v>0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0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0</v>
      </c>
      <c r="D3216" s="6" t="n">
        <f aca="false">B3216+C3216</f>
        <v>1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0</v>
      </c>
      <c r="D3217" s="6" t="n">
        <f aca="false">B3217+C3217</f>
        <v>0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0</v>
      </c>
      <c r="D3218" s="6" t="n">
        <f aca="false">B3218+C3218</f>
        <v>0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0</v>
      </c>
      <c r="C3219" s="6" t="n">
        <f aca="false">IF(RANDBETWEEN(1,20)&lt;=12,1,0)</f>
        <v>1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0</v>
      </c>
      <c r="C3220" s="6" t="n">
        <f aca="false">IF(RANDBETWEEN(1,20)&lt;=12,1,0)</f>
        <v>1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0</v>
      </c>
      <c r="C3222" s="6" t="n">
        <f aca="false">IF(RANDBETWEEN(1,20)&lt;=12,1,0)</f>
        <v>1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0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0</v>
      </c>
      <c r="C3226" s="6" t="n">
        <f aca="false">IF(RANDBETWEEN(1,20)&lt;=12,1,0)</f>
        <v>1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0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0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0</v>
      </c>
      <c r="D3230" s="6" t="n">
        <f aca="false">B3230+C3230</f>
        <v>0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0</v>
      </c>
      <c r="C3231" s="6" t="n">
        <f aca="false">IF(RANDBETWEEN(1,20)&lt;=12,1,0)</f>
        <v>1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0</v>
      </c>
      <c r="C3232" s="6" t="n">
        <f aca="false">IF(RANDBETWEEN(1,20)&lt;=12,1,0)</f>
        <v>1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0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0</v>
      </c>
      <c r="D3235" s="6" t="n">
        <f aca="false">B3235+C3235</f>
        <v>0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1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0</v>
      </c>
      <c r="C3237" s="6" t="n">
        <f aca="false">IF(RANDBETWEEN(1,20)&lt;=12,1,0)</f>
        <v>1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1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1</v>
      </c>
      <c r="D3239" s="6" t="n">
        <f aca="false">B3239+C3239</f>
        <v>1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0</v>
      </c>
      <c r="D3241" s="6" t="n">
        <f aca="false">B3241+C3241</f>
        <v>0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1</v>
      </c>
      <c r="D3242" s="6" t="n">
        <f aca="false">B3242+C3242</f>
        <v>2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1</v>
      </c>
      <c r="D3243" s="6" t="n">
        <f aca="false">B3243+C3243</f>
        <v>2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1</v>
      </c>
      <c r="D3244" s="6" t="n">
        <f aca="false">B3244+C3244</f>
        <v>2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1</v>
      </c>
      <c r="D3246" s="6" t="n">
        <f aca="false">B3246+C3246</f>
        <v>2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0</v>
      </c>
      <c r="C3248" s="6" t="n">
        <f aca="false">IF(RANDBETWEEN(1,20)&lt;=12,1,0)</f>
        <v>1</v>
      </c>
      <c r="D3248" s="6" t="n">
        <f aca="false">B3248+C3248</f>
        <v>1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0</v>
      </c>
      <c r="C3249" s="6" t="n">
        <f aca="false">IF(RANDBETWEEN(1,20)&lt;=12,1,0)</f>
        <v>0</v>
      </c>
      <c r="D3249" s="6" t="n">
        <f aca="false">B3249+C3249</f>
        <v>0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0</v>
      </c>
      <c r="C3250" s="6" t="n">
        <f aca="false">IF(RANDBETWEEN(1,20)&lt;=12,1,0)</f>
        <v>0</v>
      </c>
      <c r="D3250" s="6" t="n">
        <f aca="false">B3250+C3250</f>
        <v>0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1</v>
      </c>
      <c r="D3251" s="6" t="n">
        <f aca="false">B3251+C3251</f>
        <v>2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1</v>
      </c>
      <c r="D3252" s="6" t="n">
        <f aca="false">B3252+C3252</f>
        <v>2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0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0</v>
      </c>
      <c r="C3254" s="6" t="n">
        <f aca="false">IF(RANDBETWEEN(1,20)&lt;=12,1,0)</f>
        <v>1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0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0</v>
      </c>
      <c r="D3256" s="6" t="n">
        <f aca="false">B3256+C3256</f>
        <v>1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0</v>
      </c>
      <c r="D3257" s="6" t="n">
        <f aca="false">B3257+C3257</f>
        <v>0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0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0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0</v>
      </c>
      <c r="D3260" s="6" t="n">
        <f aca="false">B3260+C3260</f>
        <v>1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1</v>
      </c>
      <c r="D3261" s="6" t="n">
        <f aca="false">B3261+C3261</f>
        <v>2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0</v>
      </c>
      <c r="D3262" s="6" t="n">
        <f aca="false">B3262+C3262</f>
        <v>0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1</v>
      </c>
      <c r="D3263" s="6" t="n">
        <f aca="false">B3263+C3263</f>
        <v>2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1</v>
      </c>
      <c r="D3264" s="6" t="n">
        <f aca="false">B3264+C3264</f>
        <v>2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0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0</v>
      </c>
      <c r="D3266" s="6" t="n">
        <f aca="false">B3266+C3266</f>
        <v>1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0</v>
      </c>
      <c r="C3269" s="6" t="n">
        <f aca="false">IF(RANDBETWEEN(1,20)&lt;=12,1,0)</f>
        <v>1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0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1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1</v>
      </c>
      <c r="D3272" s="6" t="n">
        <f aca="false">B3272+C3272</f>
        <v>2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0</v>
      </c>
      <c r="C3273" s="6" t="n">
        <f aca="false">IF(RANDBETWEEN(1,20)&lt;=12,1,0)</f>
        <v>1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0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0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1</v>
      </c>
      <c r="D3278" s="6" t="n">
        <f aca="false">B3278+C3278</f>
        <v>2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1</v>
      </c>
      <c r="D3279" s="6" t="n">
        <f aca="false">B3279+C3279</f>
        <v>2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0</v>
      </c>
      <c r="C3280" s="6" t="n">
        <f aca="false">IF(RANDBETWEEN(1,20)&lt;=12,1,0)</f>
        <v>1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1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0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1</v>
      </c>
      <c r="D3283" s="6" t="n">
        <f aca="false">B3283+C3283</f>
        <v>2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0</v>
      </c>
      <c r="C3284" s="6" t="n">
        <f aca="false">IF(RANDBETWEEN(1,20)&lt;=12,1,0)</f>
        <v>1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0</v>
      </c>
      <c r="D3285" s="6" t="n">
        <f aca="false">B3285+C3285</f>
        <v>0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1</v>
      </c>
      <c r="D3286" s="6" t="n">
        <f aca="false">B3286+C3286</f>
        <v>2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0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0</v>
      </c>
      <c r="D3288" s="6" t="n">
        <f aca="false">B3288+C3288</f>
        <v>1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0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1</v>
      </c>
      <c r="D3290" s="6" t="n">
        <f aca="false">B3290+C3290</f>
        <v>2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1</v>
      </c>
      <c r="D3291" s="6" t="n">
        <f aca="false">B3291+C3291</f>
        <v>2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0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0</v>
      </c>
      <c r="C3293" s="6" t="n">
        <f aca="false">IF(RANDBETWEEN(1,20)&lt;=12,1,0)</f>
        <v>1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0</v>
      </c>
      <c r="C3294" s="6" t="n">
        <f aca="false">IF(RANDBETWEEN(1,20)&lt;=12,1,0)</f>
        <v>1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1</v>
      </c>
      <c r="D3295" s="6" t="n">
        <f aca="false">B3295+C3295</f>
        <v>2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0</v>
      </c>
      <c r="C3297" s="6" t="n">
        <f aca="false">IF(RANDBETWEEN(1,20)&lt;=12,1,0)</f>
        <v>1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0</v>
      </c>
      <c r="C3298" s="6" t="n">
        <f aca="false">IF(RANDBETWEEN(1,20)&lt;=12,1,0)</f>
        <v>1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0</v>
      </c>
      <c r="D3299" s="6" t="n">
        <f aca="false">B3299+C3299</f>
        <v>1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1</v>
      </c>
      <c r="D3300" s="6" t="n">
        <f aca="false">B3300+C3300</f>
        <v>1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0</v>
      </c>
      <c r="C3301" s="6" t="n">
        <f aca="false">IF(RANDBETWEEN(1,20)&lt;=12,1,0)</f>
        <v>1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1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0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0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0</v>
      </c>
      <c r="D3308" s="6" t="n">
        <f aca="false">B3308+C3308</f>
        <v>1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0</v>
      </c>
      <c r="C3310" s="6" t="n">
        <f aca="false">IF(RANDBETWEEN(1,20)&lt;=12,1,0)</f>
        <v>1</v>
      </c>
      <c r="D3310" s="6" t="n">
        <f aca="false">B3310+C3310</f>
        <v>1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1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0</v>
      </c>
      <c r="D3314" s="6" t="n">
        <f aca="false">B3314+C3314</f>
        <v>0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1</v>
      </c>
      <c r="D3315" s="6" t="n">
        <f aca="false">B3315+C3315</f>
        <v>2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0</v>
      </c>
      <c r="D3316" s="6" t="n">
        <f aca="false">B3316+C3316</f>
        <v>0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1</v>
      </c>
      <c r="D3317" s="6" t="n">
        <f aca="false">B3317+C3317</f>
        <v>2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1</v>
      </c>
      <c r="D3318" s="6" t="n">
        <f aca="false">B3318+C3318</f>
        <v>2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1</v>
      </c>
      <c r="D3320" s="6" t="n">
        <f aca="false">B3320+C3320</f>
        <v>2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0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1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1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0</v>
      </c>
      <c r="D3324" s="6" t="n">
        <f aca="false">B3324+C3324</f>
        <v>0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1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1</v>
      </c>
      <c r="D3326" s="6" t="n">
        <f aca="false">B3326+C3326</f>
        <v>2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1</v>
      </c>
      <c r="D3327" s="6" t="n">
        <f aca="false">B3327+C3327</f>
        <v>2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1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1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0</v>
      </c>
      <c r="C3330" s="6" t="n">
        <f aca="false">IF(RANDBETWEEN(1,20)&lt;=12,1,0)</f>
        <v>1</v>
      </c>
      <c r="D3330" s="6" t="n">
        <f aca="false">B3330+C3330</f>
        <v>1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1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1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1</v>
      </c>
      <c r="D3333" s="6" t="n">
        <f aca="false">B3333+C3333</f>
        <v>2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0</v>
      </c>
      <c r="D3335" s="6" t="n">
        <f aca="false">B3335+C3335</f>
        <v>1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1</v>
      </c>
      <c r="D3336" s="6" t="n">
        <f aca="false">B3336+C3336</f>
        <v>2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1</v>
      </c>
      <c r="D3337" s="6" t="n">
        <f aca="false">B3337+C3337</f>
        <v>2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1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0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0</v>
      </c>
      <c r="C3340" s="6" t="n">
        <f aca="false">IF(RANDBETWEEN(1,20)&lt;=12,1,0)</f>
        <v>1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1</v>
      </c>
      <c r="D3341" s="6" t="n">
        <f aca="false">B3341+C3341</f>
        <v>2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0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1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1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1</v>
      </c>
      <c r="D3345" s="6" t="n">
        <f aca="false">B3345+C3345</f>
        <v>2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1</v>
      </c>
      <c r="D3347" s="6" t="n">
        <f aca="false">B3347+C3347</f>
        <v>2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1</v>
      </c>
      <c r="D3348" s="6" t="n">
        <f aca="false">B3348+C3348</f>
        <v>2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0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0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1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0</v>
      </c>
      <c r="C3353" s="6" t="n">
        <f aca="false">IF(RANDBETWEEN(1,20)&lt;=12,1,0)</f>
        <v>1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0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0</v>
      </c>
      <c r="C3355" s="6" t="n">
        <f aca="false">IF(RANDBETWEEN(1,20)&lt;=12,1,0)</f>
        <v>1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1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1</v>
      </c>
      <c r="D3357" s="6" t="n">
        <f aca="false">B3357+C3357</f>
        <v>2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0</v>
      </c>
      <c r="C3358" s="6" t="n">
        <f aca="false">IF(RANDBETWEEN(1,20)&lt;=12,1,0)</f>
        <v>0</v>
      </c>
      <c r="D3358" s="6" t="n">
        <f aca="false">B3358+C3358</f>
        <v>0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0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1</v>
      </c>
      <c r="D3362" s="6" t="n">
        <f aca="false">B3362+C3362</f>
        <v>2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1</v>
      </c>
      <c r="D3364" s="6" t="n">
        <f aca="false">B3364+C3364</f>
        <v>2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0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0</v>
      </c>
      <c r="C3366" s="6" t="n">
        <f aca="false">IF(RANDBETWEEN(1,20)&lt;=12,1,0)</f>
        <v>0</v>
      </c>
      <c r="D3366" s="6" t="n">
        <f aca="false">B3366+C3366</f>
        <v>0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1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0</v>
      </c>
      <c r="C3370" s="6" t="n">
        <f aca="false">IF(RANDBETWEEN(1,20)&lt;=12,1,0)</f>
        <v>1</v>
      </c>
      <c r="D3370" s="6" t="n">
        <f aca="false">B3370+C3370</f>
        <v>1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0</v>
      </c>
      <c r="C3371" s="6" t="n">
        <f aca="false">IF(RANDBETWEEN(1,20)&lt;=12,1,0)</f>
        <v>1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0</v>
      </c>
      <c r="C3372" s="6" t="n">
        <f aca="false">IF(RANDBETWEEN(1,20)&lt;=12,1,0)</f>
        <v>1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1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0</v>
      </c>
      <c r="C3374" s="6" t="n">
        <f aca="false">IF(RANDBETWEEN(1,20)&lt;=12,1,0)</f>
        <v>1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0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0</v>
      </c>
      <c r="C3376" s="6" t="n">
        <f aca="false">IF(RANDBETWEEN(1,20)&lt;=12,1,0)</f>
        <v>0</v>
      </c>
      <c r="D3376" s="6" t="n">
        <f aca="false">B3376+C3376</f>
        <v>0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1</v>
      </c>
      <c r="D3377" s="6" t="n">
        <f aca="false">B3377+C3377</f>
        <v>2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0</v>
      </c>
      <c r="C3378" s="6" t="n">
        <f aca="false">IF(RANDBETWEEN(1,20)&lt;=12,1,0)</f>
        <v>0</v>
      </c>
      <c r="D3378" s="6" t="n">
        <f aca="false">B3378+C3378</f>
        <v>0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1</v>
      </c>
      <c r="D3379" s="6" t="n">
        <f aca="false">B3379+C3379</f>
        <v>2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0</v>
      </c>
      <c r="C3380" s="6" t="n">
        <f aca="false">IF(RANDBETWEEN(1,20)&lt;=12,1,0)</f>
        <v>1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1</v>
      </c>
      <c r="D3381" s="6" t="n">
        <f aca="false">B3381+C3381</f>
        <v>2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0</v>
      </c>
      <c r="D3382" s="6" t="n">
        <f aca="false">B3382+C3382</f>
        <v>1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1</v>
      </c>
      <c r="D3383" s="6" t="n">
        <f aca="false">B3383+C3383</f>
        <v>2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0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0</v>
      </c>
      <c r="D3385" s="6" t="n">
        <f aca="false">B3385+C3385</f>
        <v>0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1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1</v>
      </c>
      <c r="D3387" s="6" t="n">
        <f aca="false">B3387+C3387</f>
        <v>2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0</v>
      </c>
      <c r="C3388" s="6" t="n">
        <f aca="false">IF(RANDBETWEEN(1,20)&lt;=12,1,0)</f>
        <v>0</v>
      </c>
      <c r="D3388" s="6" t="n">
        <f aca="false">B3388+C3388</f>
        <v>0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0</v>
      </c>
      <c r="D3389" s="6" t="n">
        <f aca="false">B3389+C3389</f>
        <v>1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1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1</v>
      </c>
      <c r="D3391" s="6" t="n">
        <f aca="false">B3391+C3391</f>
        <v>2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1</v>
      </c>
      <c r="D3392" s="6" t="n">
        <f aca="false">B3392+C3392</f>
        <v>2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0</v>
      </c>
      <c r="C3393" s="6" t="n">
        <f aca="false">IF(RANDBETWEEN(1,20)&lt;=12,1,0)</f>
        <v>0</v>
      </c>
      <c r="D3393" s="6" t="n">
        <f aca="false">B3393+C3393</f>
        <v>0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0</v>
      </c>
      <c r="C3395" s="6" t="n">
        <f aca="false">IF(RANDBETWEEN(1,20)&lt;=12,1,0)</f>
        <v>1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0</v>
      </c>
      <c r="C3396" s="6" t="n">
        <f aca="false">IF(RANDBETWEEN(1,20)&lt;=12,1,0)</f>
        <v>0</v>
      </c>
      <c r="D3396" s="6" t="n">
        <f aca="false">B3396+C3396</f>
        <v>0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0</v>
      </c>
      <c r="C3397" s="6" t="n">
        <f aca="false">IF(RANDBETWEEN(1,20)&lt;=12,1,0)</f>
        <v>0</v>
      </c>
      <c r="D3397" s="6" t="n">
        <f aca="false">B3397+C3397</f>
        <v>0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0</v>
      </c>
      <c r="C3398" s="6" t="n">
        <f aca="false">IF(RANDBETWEEN(1,20)&lt;=12,1,0)</f>
        <v>1</v>
      </c>
      <c r="D3398" s="6" t="n">
        <f aca="false">B3398+C3398</f>
        <v>1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1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0</v>
      </c>
      <c r="D3401" s="6" t="n">
        <f aca="false">B3401+C3401</f>
        <v>1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0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0</v>
      </c>
      <c r="C3403" s="6" t="n">
        <f aca="false">IF(RANDBETWEEN(1,20)&lt;=12,1,0)</f>
        <v>1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0</v>
      </c>
      <c r="D3404" s="6" t="n">
        <f aca="false">B3404+C3404</f>
        <v>0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0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1</v>
      </c>
      <c r="D3406" s="6" t="n">
        <f aca="false">B3406+C3406</f>
        <v>2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1</v>
      </c>
      <c r="D3407" s="6" t="n">
        <f aca="false">B3407+C3407</f>
        <v>2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0</v>
      </c>
      <c r="C3408" s="6" t="n">
        <f aca="false">IF(RANDBETWEEN(1,20)&lt;=12,1,0)</f>
        <v>1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0</v>
      </c>
      <c r="D3409" s="6" t="n">
        <f aca="false">B3409+C3409</f>
        <v>1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0</v>
      </c>
      <c r="D3410" s="6" t="n">
        <f aca="false">B3410+C3410</f>
        <v>0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1</v>
      </c>
      <c r="D3411" s="6" t="n">
        <f aca="false">B3411+C3411</f>
        <v>2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0</v>
      </c>
      <c r="C3412" s="6" t="n">
        <f aca="false">IF(RANDBETWEEN(1,20)&lt;=12,1,0)</f>
        <v>0</v>
      </c>
      <c r="D3412" s="6" t="n">
        <f aca="false">B3412+C3412</f>
        <v>0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1</v>
      </c>
      <c r="D3413" s="6" t="n">
        <f aca="false">B3413+C3413</f>
        <v>2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0</v>
      </c>
      <c r="C3414" s="6" t="n">
        <f aca="false">IF(RANDBETWEEN(1,20)&lt;=12,1,0)</f>
        <v>1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1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0</v>
      </c>
      <c r="D3416" s="6" t="n">
        <f aca="false">B3416+C3416</f>
        <v>0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0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0</v>
      </c>
      <c r="D3420" s="6" t="n">
        <f aca="false">B3420+C3420</f>
        <v>0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1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0</v>
      </c>
      <c r="C3423" s="6" t="n">
        <f aca="false">IF(RANDBETWEEN(1,20)&lt;=12,1,0)</f>
        <v>0</v>
      </c>
      <c r="D3423" s="6" t="n">
        <f aca="false">B3423+C3423</f>
        <v>0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0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1</v>
      </c>
      <c r="D3425" s="6" t="n">
        <f aca="false">B3425+C3425</f>
        <v>2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0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0</v>
      </c>
      <c r="D3427" s="6" t="n">
        <f aca="false">B3427+C3427</f>
        <v>0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0</v>
      </c>
      <c r="C3428" s="6" t="n">
        <f aca="false">IF(RANDBETWEEN(1,20)&lt;=12,1,0)</f>
        <v>1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0</v>
      </c>
      <c r="C3429" s="6" t="n">
        <f aca="false">IF(RANDBETWEEN(1,20)&lt;=12,1,0)</f>
        <v>0</v>
      </c>
      <c r="D3429" s="6" t="n">
        <f aca="false">B3429+C3429</f>
        <v>0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1</v>
      </c>
      <c r="D3431" s="6" t="n">
        <f aca="false">B3431+C3431</f>
        <v>2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0</v>
      </c>
      <c r="C3432" s="6" t="n">
        <f aca="false">IF(RANDBETWEEN(1,20)&lt;=12,1,0)</f>
        <v>1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0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0</v>
      </c>
      <c r="D3434" s="6" t="n">
        <f aca="false">B3434+C3434</f>
        <v>0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0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0</v>
      </c>
      <c r="C3438" s="6" t="n">
        <f aca="false">IF(RANDBETWEEN(1,20)&lt;=12,1,0)</f>
        <v>0</v>
      </c>
      <c r="D3438" s="6" t="n">
        <f aca="false">B3438+C3438</f>
        <v>0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0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1</v>
      </c>
      <c r="D3440" s="6" t="n">
        <f aca="false">B3440+C3440</f>
        <v>2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0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0</v>
      </c>
      <c r="D3443" s="6" t="n">
        <f aca="false">B3443+C3443</f>
        <v>0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1</v>
      </c>
      <c r="D3444" s="6" t="n">
        <f aca="false">B3444+C3444</f>
        <v>2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0</v>
      </c>
      <c r="D3445" s="6" t="n">
        <f aca="false">B3445+C3445</f>
        <v>0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0</v>
      </c>
      <c r="C3446" s="6" t="n">
        <f aca="false">IF(RANDBETWEEN(1,20)&lt;=12,1,0)</f>
        <v>1</v>
      </c>
      <c r="D3446" s="6" t="n">
        <f aca="false">B3446+C3446</f>
        <v>1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0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1</v>
      </c>
      <c r="D3448" s="6" t="n">
        <f aca="false">B3448+C3448</f>
        <v>1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0</v>
      </c>
      <c r="C3449" s="6" t="n">
        <f aca="false">IF(RANDBETWEEN(1,20)&lt;=12,1,0)</f>
        <v>1</v>
      </c>
      <c r="D3449" s="6" t="n">
        <f aca="false">B3449+C3449</f>
        <v>1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0</v>
      </c>
      <c r="D3450" s="6" t="n">
        <f aca="false">B3450+C3450</f>
        <v>1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1</v>
      </c>
      <c r="D3451" s="6" t="n">
        <f aca="false">B3451+C3451</f>
        <v>2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0</v>
      </c>
      <c r="C3452" s="6" t="n">
        <f aca="false">IF(RANDBETWEEN(1,20)&lt;=12,1,0)</f>
        <v>1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0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1</v>
      </c>
      <c r="D3454" s="6" t="n">
        <f aca="false">B3454+C3454</f>
        <v>2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0</v>
      </c>
      <c r="D3455" s="6" t="n">
        <f aca="false">B3455+C3455</f>
        <v>0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0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1</v>
      </c>
      <c r="D3457" s="6" t="n">
        <f aca="false">B3457+C3457</f>
        <v>2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1</v>
      </c>
      <c r="D3458" s="6" t="n">
        <f aca="false">B3458+C3458</f>
        <v>2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1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0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1</v>
      </c>
      <c r="D3461" s="6" t="n">
        <f aca="false">B3461+C3461</f>
        <v>2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0</v>
      </c>
      <c r="D3462" s="6" t="n">
        <f aca="false">B3462+C3462</f>
        <v>1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1</v>
      </c>
      <c r="D3463" s="6" t="n">
        <f aca="false">B3463+C3463</f>
        <v>2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0</v>
      </c>
      <c r="C3464" s="6" t="n">
        <f aca="false">IF(RANDBETWEEN(1,20)&lt;=12,1,0)</f>
        <v>1</v>
      </c>
      <c r="D3464" s="6" t="n">
        <f aca="false">B3464+C3464</f>
        <v>1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1</v>
      </c>
      <c r="D3465" s="6" t="n">
        <f aca="false">B3465+C3465</f>
        <v>2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1</v>
      </c>
      <c r="D3466" s="6" t="n">
        <f aca="false">B3466+C3466</f>
        <v>2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1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0</v>
      </c>
      <c r="D3468" s="6" t="n">
        <f aca="false">B3468+C3468</f>
        <v>0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1</v>
      </c>
      <c r="D3469" s="6" t="n">
        <f aca="false">B3469+C3469</f>
        <v>2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0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1</v>
      </c>
      <c r="D3472" s="6" t="n">
        <f aca="false">B3472+C3472</f>
        <v>2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0</v>
      </c>
      <c r="D3473" s="6" t="n">
        <f aca="false">B3473+C3473</f>
        <v>1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0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0</v>
      </c>
      <c r="D3475" s="6" t="n">
        <f aca="false">B3475+C3475</f>
        <v>1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0</v>
      </c>
      <c r="C3477" s="6" t="n">
        <f aca="false">IF(RANDBETWEEN(1,20)&lt;=12,1,0)</f>
        <v>1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1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0</v>
      </c>
      <c r="C3479" s="6" t="n">
        <f aca="false">IF(RANDBETWEEN(1,20)&lt;=12,1,0)</f>
        <v>1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0</v>
      </c>
      <c r="C3480" s="6" t="n">
        <f aca="false">IF(RANDBETWEEN(1,20)&lt;=12,1,0)</f>
        <v>1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0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1</v>
      </c>
      <c r="D3482" s="6" t="n">
        <f aca="false">B3482+C3482</f>
        <v>2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0</v>
      </c>
      <c r="C3483" s="6" t="n">
        <f aca="false">IF(RANDBETWEEN(1,20)&lt;=12,1,0)</f>
        <v>1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1</v>
      </c>
      <c r="D3484" s="6" t="n">
        <f aca="false">B3484+C3484</f>
        <v>2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0</v>
      </c>
      <c r="D3485" s="6" t="n">
        <f aca="false">B3485+C3485</f>
        <v>0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1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1</v>
      </c>
      <c r="D3487" s="6" t="n">
        <f aca="false">B3487+C3487</f>
        <v>2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0</v>
      </c>
      <c r="C3488" s="6" t="n">
        <f aca="false">IF(RANDBETWEEN(1,20)&lt;=12,1,0)</f>
        <v>1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1</v>
      </c>
      <c r="D3489" s="6" t="n">
        <f aca="false">B3489+C3489</f>
        <v>2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0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0</v>
      </c>
      <c r="C3491" s="6" t="n">
        <f aca="false">IF(RANDBETWEEN(1,20)&lt;=12,1,0)</f>
        <v>1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1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1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1</v>
      </c>
      <c r="D3494" s="6" t="n">
        <f aca="false">B3494+C3494</f>
        <v>2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1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0</v>
      </c>
      <c r="D3496" s="6" t="n">
        <f aca="false">B3496+C3496</f>
        <v>1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1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1</v>
      </c>
      <c r="D3498" s="6" t="n">
        <f aca="false">B3498+C3498</f>
        <v>2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0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0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0</v>
      </c>
      <c r="D3503" s="6" t="n">
        <f aca="false">B3503+C3503</f>
        <v>0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0</v>
      </c>
      <c r="D3504" s="6" t="n">
        <f aca="false">B3504+C3504</f>
        <v>0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1</v>
      </c>
      <c r="D3506" s="6" t="n">
        <f aca="false">B3506+C3506</f>
        <v>2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1</v>
      </c>
      <c r="D3507" s="6" t="n">
        <f aca="false">B3507+C3507</f>
        <v>2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1</v>
      </c>
      <c r="D3508" s="6" t="n">
        <f aca="false">B3508+C3508</f>
        <v>2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1</v>
      </c>
      <c r="D3509" s="6" t="n">
        <f aca="false">B3509+C3509</f>
        <v>2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1</v>
      </c>
      <c r="D3510" s="6" t="n">
        <f aca="false">B3510+C3510</f>
        <v>2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0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1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0</v>
      </c>
      <c r="C3513" s="6" t="n">
        <f aca="false">IF(RANDBETWEEN(1,20)&lt;=12,1,0)</f>
        <v>1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1</v>
      </c>
      <c r="D3514" s="6" t="n">
        <f aca="false">B3514+C3514</f>
        <v>2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1</v>
      </c>
      <c r="D3515" s="6" t="n">
        <f aca="false">B3515+C3515</f>
        <v>2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0</v>
      </c>
      <c r="D3516" s="6" t="n">
        <f aca="false">B3516+C3516</f>
        <v>1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1</v>
      </c>
      <c r="D3517" s="6" t="n">
        <f aca="false">B3517+C3517</f>
        <v>2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1</v>
      </c>
      <c r="D3518" s="6" t="n">
        <f aca="false">B3518+C3518</f>
        <v>1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0</v>
      </c>
      <c r="D3519" s="6" t="n">
        <f aca="false">B3519+C3519</f>
        <v>0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1</v>
      </c>
      <c r="D3520" s="6" t="n">
        <f aca="false">B3520+C3520</f>
        <v>2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1</v>
      </c>
      <c r="D3521" s="6" t="n">
        <f aca="false">B3521+C3521</f>
        <v>2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0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1</v>
      </c>
      <c r="D3523" s="6" t="n">
        <f aca="false">B3523+C3523</f>
        <v>2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0</v>
      </c>
      <c r="D3524" s="6" t="n">
        <f aca="false">B3524+C3524</f>
        <v>0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0</v>
      </c>
      <c r="D3525" s="6" t="n">
        <f aca="false">B3525+C3525</f>
        <v>0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1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1</v>
      </c>
      <c r="D3527" s="6" t="n">
        <f aca="false">B3527+C3527</f>
        <v>2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1</v>
      </c>
      <c r="D3528" s="6" t="n">
        <f aca="false">B3528+C3528</f>
        <v>2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1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0</v>
      </c>
      <c r="C3530" s="6" t="n">
        <f aca="false">IF(RANDBETWEEN(1,20)&lt;=12,1,0)</f>
        <v>1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0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0</v>
      </c>
      <c r="C3532" s="6" t="n">
        <f aca="false">IF(RANDBETWEEN(1,20)&lt;=12,1,0)</f>
        <v>0</v>
      </c>
      <c r="D3532" s="6" t="n">
        <f aca="false">B3532+C3532</f>
        <v>0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0</v>
      </c>
      <c r="C3533" s="6" t="n">
        <f aca="false">IF(RANDBETWEEN(1,20)&lt;=12,1,0)</f>
        <v>1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0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0</v>
      </c>
      <c r="C3535" s="6" t="n">
        <f aca="false">IF(RANDBETWEEN(1,20)&lt;=12,1,0)</f>
        <v>1</v>
      </c>
      <c r="D3535" s="6" t="n">
        <f aca="false">B3535+C3535</f>
        <v>1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0</v>
      </c>
      <c r="D3536" s="6" t="n">
        <f aca="false">B3536+C3536</f>
        <v>0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0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1</v>
      </c>
      <c r="D3538" s="6" t="n">
        <f aca="false">B3538+C3538</f>
        <v>2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1</v>
      </c>
      <c r="D3539" s="6" t="n">
        <f aca="false">B3539+C3539</f>
        <v>2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0</v>
      </c>
      <c r="C3540" s="6" t="n">
        <f aca="false">IF(RANDBETWEEN(1,20)&lt;=12,1,0)</f>
        <v>0</v>
      </c>
      <c r="D3540" s="6" t="n">
        <f aca="false">B3540+C3540</f>
        <v>0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0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1</v>
      </c>
      <c r="D3542" s="6" t="n">
        <f aca="false">B3542+C3542</f>
        <v>2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0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0</v>
      </c>
      <c r="C3544" s="6" t="n">
        <f aca="false">IF(RANDBETWEEN(1,20)&lt;=12,1,0)</f>
        <v>0</v>
      </c>
      <c r="D3544" s="6" t="n">
        <f aca="false">B3544+C3544</f>
        <v>0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0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0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0</v>
      </c>
      <c r="D3547" s="6" t="n">
        <f aca="false">B3547+C3547</f>
        <v>0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0</v>
      </c>
      <c r="D3548" s="6" t="n">
        <f aca="false">B3548+C3548</f>
        <v>0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0</v>
      </c>
      <c r="D3549" s="6" t="n">
        <f aca="false">B3549+C3549</f>
        <v>0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0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0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0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0</v>
      </c>
      <c r="C3553" s="6" t="n">
        <f aca="false">IF(RANDBETWEEN(1,20)&lt;=12,1,0)</f>
        <v>1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0</v>
      </c>
      <c r="D3555" s="6" t="n">
        <f aca="false">B3555+C3555</f>
        <v>1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1</v>
      </c>
      <c r="D3556" s="6" t="n">
        <f aca="false">B3556+C3556</f>
        <v>2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0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1</v>
      </c>
      <c r="D3558" s="6" t="n">
        <f aca="false">B3558+C3558</f>
        <v>2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1</v>
      </c>
      <c r="D3559" s="6" t="n">
        <f aca="false">B3559+C3559</f>
        <v>2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1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0</v>
      </c>
      <c r="C3561" s="6" t="n">
        <f aca="false">IF(RANDBETWEEN(1,20)&lt;=12,1,0)</f>
        <v>1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1</v>
      </c>
      <c r="D3562" s="6" t="n">
        <f aca="false">B3562+C3562</f>
        <v>2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1</v>
      </c>
      <c r="D3563" s="6" t="n">
        <f aca="false">B3563+C3563</f>
        <v>2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0</v>
      </c>
      <c r="C3564" s="6" t="n">
        <f aca="false">IF(RANDBETWEEN(1,20)&lt;=12,1,0)</f>
        <v>0</v>
      </c>
      <c r="D3564" s="6" t="n">
        <f aca="false">B3564+C3564</f>
        <v>0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0</v>
      </c>
      <c r="C3565" s="6" t="n">
        <f aca="false">IF(RANDBETWEEN(1,20)&lt;=12,1,0)</f>
        <v>1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0</v>
      </c>
      <c r="C3566" s="6" t="n">
        <f aca="false">IF(RANDBETWEEN(1,20)&lt;=12,1,0)</f>
        <v>1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0</v>
      </c>
      <c r="C3569" s="6" t="n">
        <f aca="false">IF(RANDBETWEEN(1,20)&lt;=12,1,0)</f>
        <v>1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1</v>
      </c>
      <c r="D3570" s="6" t="n">
        <f aca="false">B3570+C3570</f>
        <v>2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1</v>
      </c>
      <c r="D3571" s="6" t="n">
        <f aca="false">B3571+C3571</f>
        <v>2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0</v>
      </c>
      <c r="D3572" s="6" t="n">
        <f aca="false">B3572+C3572</f>
        <v>0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0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1</v>
      </c>
      <c r="D3575" s="6" t="n">
        <f aca="false">B3575+C3575</f>
        <v>2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0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1</v>
      </c>
      <c r="D3579" s="6" t="n">
        <f aca="false">B3579+C3579</f>
        <v>2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0</v>
      </c>
      <c r="C3580" s="6" t="n">
        <f aca="false">IF(RANDBETWEEN(1,20)&lt;=12,1,0)</f>
        <v>0</v>
      </c>
      <c r="D3580" s="6" t="n">
        <f aca="false">B3580+C3580</f>
        <v>0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1</v>
      </c>
      <c r="D3582" s="6" t="n">
        <f aca="false">B3582+C3582</f>
        <v>2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0</v>
      </c>
      <c r="C3583" s="6" t="n">
        <f aca="false">IF(RANDBETWEEN(1,20)&lt;=12,1,0)</f>
        <v>1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1</v>
      </c>
      <c r="D3584" s="6" t="n">
        <f aca="false">B3584+C3584</f>
        <v>2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0</v>
      </c>
      <c r="D3586" s="6" t="n">
        <f aca="false">B3586+C3586</f>
        <v>0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0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0</v>
      </c>
      <c r="C3588" s="6" t="n">
        <f aca="false">IF(RANDBETWEEN(1,20)&lt;=12,1,0)</f>
        <v>1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1</v>
      </c>
      <c r="D3589" s="6" t="n">
        <f aca="false">B3589+C3589</f>
        <v>2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1</v>
      </c>
      <c r="D3590" s="6" t="n">
        <f aca="false">B3590+C3590</f>
        <v>2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0</v>
      </c>
      <c r="D3591" s="6" t="n">
        <f aca="false">B3591+C3591</f>
        <v>1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0</v>
      </c>
      <c r="D3592" s="6" t="n">
        <f aca="false">B3592+C3592</f>
        <v>1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1</v>
      </c>
      <c r="D3593" s="6" t="n">
        <f aca="false">B3593+C3593</f>
        <v>2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1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0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0</v>
      </c>
      <c r="D3596" s="6" t="n">
        <f aca="false">B3596+C3596</f>
        <v>0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1</v>
      </c>
      <c r="D3597" s="6" t="n">
        <f aca="false">B3597+C3597</f>
        <v>2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0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0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0</v>
      </c>
      <c r="C3600" s="6" t="n">
        <f aca="false">IF(RANDBETWEEN(1,20)&lt;=12,1,0)</f>
        <v>1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0</v>
      </c>
      <c r="C3601" s="6" t="n">
        <f aca="false">IF(RANDBETWEEN(1,20)&lt;=12,1,0)</f>
        <v>1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0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0</v>
      </c>
      <c r="C3604" s="6" t="n">
        <f aca="false">IF(RANDBETWEEN(1,20)&lt;=12,1,0)</f>
        <v>1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0</v>
      </c>
      <c r="C3605" s="6" t="n">
        <f aca="false">IF(RANDBETWEEN(1,20)&lt;=12,1,0)</f>
        <v>0</v>
      </c>
      <c r="D3605" s="6" t="n">
        <f aca="false">B3605+C3605</f>
        <v>0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0</v>
      </c>
      <c r="C3606" s="6" t="n">
        <f aca="false">IF(RANDBETWEEN(1,20)&lt;=12,1,0)</f>
        <v>0</v>
      </c>
      <c r="D3606" s="6" t="n">
        <f aca="false">B3606+C3606</f>
        <v>0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0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0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0</v>
      </c>
      <c r="D3609" s="6" t="n">
        <f aca="false">B3609+C3609</f>
        <v>0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0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1</v>
      </c>
      <c r="D3611" s="6" t="n">
        <f aca="false">B3611+C3611</f>
        <v>2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0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1</v>
      </c>
      <c r="C3614" s="6" t="n">
        <f aca="false">IF(RANDBETWEEN(1,20)&lt;=12,1,0)</f>
        <v>0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1</v>
      </c>
      <c r="D3615" s="6" t="n">
        <f aca="false">B3615+C3615</f>
        <v>2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0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1</v>
      </c>
      <c r="D3617" s="6" t="n">
        <f aca="false">B3617+C3617</f>
        <v>2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1</v>
      </c>
      <c r="D3618" s="6" t="n">
        <f aca="false">B3618+C3618</f>
        <v>2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1</v>
      </c>
      <c r="D3619" s="6" t="n">
        <f aca="false">B3619+C3619</f>
        <v>2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1</v>
      </c>
      <c r="D3620" s="6" t="n">
        <f aca="false">B3620+C3620</f>
        <v>2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1</v>
      </c>
      <c r="D3621" s="6" t="n">
        <f aca="false">B3621+C3621</f>
        <v>2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1</v>
      </c>
      <c r="D3622" s="6" t="n">
        <f aca="false">B3622+C3622</f>
        <v>2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0</v>
      </c>
      <c r="C3623" s="6" t="n">
        <f aca="false">IF(RANDBETWEEN(1,20)&lt;=12,1,0)</f>
        <v>0</v>
      </c>
      <c r="D3623" s="6" t="n">
        <f aca="false">B3623+C3623</f>
        <v>0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1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1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0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0</v>
      </c>
      <c r="C3627" s="6" t="n">
        <f aca="false">IF(RANDBETWEEN(1,20)&lt;=12,1,0)</f>
        <v>1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1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0</v>
      </c>
      <c r="C3630" s="6" t="n">
        <f aca="false">IF(RANDBETWEEN(1,20)&lt;=12,1,0)</f>
        <v>1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0</v>
      </c>
      <c r="D3632" s="6" t="n">
        <f aca="false">B3632+C3632</f>
        <v>0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0</v>
      </c>
      <c r="D3633" s="6" t="n">
        <f aca="false">B3633+C3633</f>
        <v>0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1</v>
      </c>
      <c r="D3634" s="6" t="n">
        <f aca="false">B3634+C3634</f>
        <v>2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0</v>
      </c>
      <c r="C3635" s="6" t="n">
        <f aca="false">IF(RANDBETWEEN(1,20)&lt;=12,1,0)</f>
        <v>1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0</v>
      </c>
      <c r="D3636" s="6" t="n">
        <f aca="false">B3636+C3636</f>
        <v>0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1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0</v>
      </c>
      <c r="C3638" s="6" t="n">
        <f aca="false">IF(RANDBETWEEN(1,20)&lt;=12,1,0)</f>
        <v>0</v>
      </c>
      <c r="D3638" s="6" t="n">
        <f aca="false">B3638+C3638</f>
        <v>0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1</v>
      </c>
      <c r="D3639" s="6" t="n">
        <f aca="false">B3639+C3639</f>
        <v>1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1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1</v>
      </c>
      <c r="D3642" s="6" t="n">
        <f aca="false">B3642+C3642</f>
        <v>2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0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1</v>
      </c>
      <c r="D3644" s="6" t="n">
        <f aca="false">B3644+C3644</f>
        <v>2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0</v>
      </c>
      <c r="C3645" s="6" t="n">
        <f aca="false">IF(RANDBETWEEN(1,20)&lt;=12,1,0)</f>
        <v>0</v>
      </c>
      <c r="D3645" s="6" t="n">
        <f aca="false">B3645+C3645</f>
        <v>0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0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0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0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0</v>
      </c>
      <c r="C3649" s="6" t="n">
        <f aca="false">IF(RANDBETWEEN(1,20)&lt;=12,1,0)</f>
        <v>0</v>
      </c>
      <c r="D3649" s="6" t="n">
        <f aca="false">B3649+C3649</f>
        <v>0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1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0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1</v>
      </c>
      <c r="D3652" s="6" t="n">
        <f aca="false">B3652+C3652</f>
        <v>2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0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1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0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0</v>
      </c>
      <c r="C3658" s="6" t="n">
        <f aca="false">IF(RANDBETWEEN(1,20)&lt;=12,1,0)</f>
        <v>1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0</v>
      </c>
      <c r="D3659" s="6" t="n">
        <f aca="false">B3659+C3659</f>
        <v>0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0</v>
      </c>
      <c r="D3660" s="6" t="n">
        <f aca="false">B3660+C3660</f>
        <v>1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0</v>
      </c>
      <c r="C3661" s="6" t="n">
        <f aca="false">IF(RANDBETWEEN(1,20)&lt;=12,1,0)</f>
        <v>1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1</v>
      </c>
      <c r="D3663" s="6" t="n">
        <f aca="false">B3663+C3663</f>
        <v>2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0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1</v>
      </c>
      <c r="D3665" s="6" t="n">
        <f aca="false">B3665+C3665</f>
        <v>2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0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0</v>
      </c>
      <c r="C3667" s="6" t="n">
        <f aca="false">IF(RANDBETWEEN(1,20)&lt;=12,1,0)</f>
        <v>0</v>
      </c>
      <c r="D3667" s="6" t="n">
        <f aca="false">B3667+C3667</f>
        <v>0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0</v>
      </c>
      <c r="D3668" s="6" t="n">
        <f aca="false">B3668+C3668</f>
        <v>1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0</v>
      </c>
      <c r="D3669" s="6" t="n">
        <f aca="false">B3669+C3669</f>
        <v>0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1</v>
      </c>
      <c r="D3670" s="6" t="n">
        <f aca="false">B3670+C3670</f>
        <v>2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1</v>
      </c>
      <c r="D3671" s="6" t="n">
        <f aca="false">B3671+C3671</f>
        <v>2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1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1</v>
      </c>
      <c r="D3673" s="6" t="n">
        <f aca="false">B3673+C3673</f>
        <v>2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0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0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1</v>
      </c>
      <c r="D3676" s="6" t="n">
        <f aca="false">B3676+C3676</f>
        <v>2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0</v>
      </c>
      <c r="C3677" s="6" t="n">
        <f aca="false">IF(RANDBETWEEN(1,20)&lt;=12,1,0)</f>
        <v>1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0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0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0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0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0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1</v>
      </c>
      <c r="D3684" s="6" t="n">
        <f aca="false">B3684+C3684</f>
        <v>1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1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0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1</v>
      </c>
      <c r="D3687" s="6" t="n">
        <f aca="false">B3687+C3687</f>
        <v>2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1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0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0</v>
      </c>
      <c r="C3690" s="6" t="n">
        <f aca="false">IF(RANDBETWEEN(1,20)&lt;=12,1,0)</f>
        <v>1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0</v>
      </c>
      <c r="D3691" s="6" t="n">
        <f aca="false">B3691+C3691</f>
        <v>1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1</v>
      </c>
      <c r="D3692" s="6" t="n">
        <f aca="false">B3692+C3692</f>
        <v>2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1</v>
      </c>
      <c r="D3694" s="6" t="n">
        <f aca="false">B3694+C3694</f>
        <v>2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0</v>
      </c>
      <c r="C3695" s="6" t="n">
        <f aca="false">IF(RANDBETWEEN(1,20)&lt;=12,1,0)</f>
        <v>0</v>
      </c>
      <c r="D3695" s="6" t="n">
        <f aca="false">B3695+C3695</f>
        <v>0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1</v>
      </c>
      <c r="D3696" s="6" t="n">
        <f aca="false">B3696+C3696</f>
        <v>2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1</v>
      </c>
      <c r="C3697" s="6" t="n">
        <f aca="false">IF(RANDBETWEEN(1,20)&lt;=12,1,0)</f>
        <v>0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1</v>
      </c>
      <c r="D3698" s="6" t="n">
        <f aca="false">B3698+C3698</f>
        <v>2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1</v>
      </c>
      <c r="D3699" s="6" t="n">
        <f aca="false">B3699+C3699</f>
        <v>2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0</v>
      </c>
      <c r="D3700" s="6" t="n">
        <f aca="false">B3700+C3700</f>
        <v>0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0</v>
      </c>
      <c r="D3701" s="6" t="n">
        <f aca="false">B3701+C3701</f>
        <v>0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1</v>
      </c>
      <c r="D3702" s="6" t="n">
        <f aca="false">B3702+C3702</f>
        <v>2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0</v>
      </c>
      <c r="D3703" s="6" t="n">
        <f aca="false">B3703+C3703</f>
        <v>1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0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0</v>
      </c>
      <c r="C3705" s="6" t="n">
        <f aca="false">IF(RANDBETWEEN(1,20)&lt;=12,1,0)</f>
        <v>1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0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1</v>
      </c>
      <c r="D3707" s="6" t="n">
        <f aca="false">B3707+C3707</f>
        <v>2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1</v>
      </c>
      <c r="C3708" s="6" t="n">
        <f aca="false">IF(RANDBETWEEN(1,20)&lt;=12,1,0)</f>
        <v>0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1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1</v>
      </c>
      <c r="D3710" s="6" t="n">
        <f aca="false">B3710+C3710</f>
        <v>2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1</v>
      </c>
      <c r="D3711" s="6" t="n">
        <f aca="false">B3711+C3711</f>
        <v>2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1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1</v>
      </c>
      <c r="D3713" s="6" t="n">
        <f aca="false">B3713+C3713</f>
        <v>2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0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0</v>
      </c>
      <c r="D3715" s="6" t="n">
        <f aca="false">B3715+C3715</f>
        <v>1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1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1</v>
      </c>
      <c r="D3717" s="6" t="n">
        <f aca="false">B3717+C3717</f>
        <v>1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1</v>
      </c>
      <c r="D3718" s="6" t="n">
        <f aca="false">B3718+C3718</f>
        <v>1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1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0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1</v>
      </c>
      <c r="D3722" s="6" t="n">
        <f aca="false">B3722+C3722</f>
        <v>2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0</v>
      </c>
      <c r="C3724" s="6" t="n">
        <f aca="false">IF(RANDBETWEEN(1,20)&lt;=12,1,0)</f>
        <v>1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0</v>
      </c>
      <c r="D3725" s="6" t="n">
        <f aca="false">B3725+C3725</f>
        <v>1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0</v>
      </c>
      <c r="D3726" s="6" t="n">
        <f aca="false">B3726+C3726</f>
        <v>1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1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1</v>
      </c>
      <c r="D3728" s="6" t="n">
        <f aca="false">B3728+C3728</f>
        <v>2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0</v>
      </c>
      <c r="C3729" s="6" t="n">
        <f aca="false">IF(RANDBETWEEN(1,20)&lt;=12,1,0)</f>
        <v>0</v>
      </c>
      <c r="D3729" s="6" t="n">
        <f aca="false">B3729+C3729</f>
        <v>0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0</v>
      </c>
      <c r="D3730" s="6" t="n">
        <f aca="false">B3730+C3730</f>
        <v>1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0</v>
      </c>
      <c r="C3731" s="6" t="n">
        <f aca="false">IF(RANDBETWEEN(1,20)&lt;=12,1,0)</f>
        <v>1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1</v>
      </c>
      <c r="D3732" s="6" t="n">
        <f aca="false">B3732+C3732</f>
        <v>2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0</v>
      </c>
      <c r="C3733" s="6" t="n">
        <f aca="false">IF(RANDBETWEEN(1,20)&lt;=12,1,0)</f>
        <v>1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1</v>
      </c>
      <c r="D3734" s="6" t="n">
        <f aca="false">B3734+C3734</f>
        <v>2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0</v>
      </c>
      <c r="C3735" s="6" t="n">
        <f aca="false">IF(RANDBETWEEN(1,20)&lt;=12,1,0)</f>
        <v>0</v>
      </c>
      <c r="D3735" s="6" t="n">
        <f aca="false">B3735+C3735</f>
        <v>0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0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1</v>
      </c>
      <c r="D3738" s="6" t="n">
        <f aca="false">B3738+C3738</f>
        <v>2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1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0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0</v>
      </c>
      <c r="D3741" s="6" t="n">
        <f aca="false">B3741+C3741</f>
        <v>1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0</v>
      </c>
      <c r="C3742" s="6" t="n">
        <f aca="false">IF(RANDBETWEEN(1,20)&lt;=12,1,0)</f>
        <v>1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1</v>
      </c>
      <c r="D3743" s="6" t="n">
        <f aca="false">B3743+C3743</f>
        <v>2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0</v>
      </c>
      <c r="D3744" s="6" t="n">
        <f aca="false">B3744+C3744</f>
        <v>0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0</v>
      </c>
      <c r="D3745" s="6" t="n">
        <f aca="false">B3745+C3745</f>
        <v>1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0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1</v>
      </c>
      <c r="D3747" s="6" t="n">
        <f aca="false">B3747+C3747</f>
        <v>1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0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0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0</v>
      </c>
      <c r="D3750" s="6" t="n">
        <f aca="false">B3750+C3750</f>
        <v>0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1</v>
      </c>
      <c r="D3754" s="6" t="n">
        <f aca="false">B3754+C3754</f>
        <v>2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0</v>
      </c>
      <c r="D3755" s="6" t="n">
        <f aca="false">B3755+C3755</f>
        <v>1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0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1</v>
      </c>
      <c r="D3757" s="6" t="n">
        <f aca="false">B3757+C3757</f>
        <v>1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0</v>
      </c>
      <c r="C3758" s="6" t="n">
        <f aca="false">IF(RANDBETWEEN(1,20)&lt;=12,1,0)</f>
        <v>1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1</v>
      </c>
      <c r="D3759" s="6" t="n">
        <f aca="false">B3759+C3759</f>
        <v>2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1</v>
      </c>
      <c r="D3760" s="6" t="n">
        <f aca="false">B3760+C3760</f>
        <v>2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1</v>
      </c>
      <c r="D3761" s="6" t="n">
        <f aca="false">B3761+C3761</f>
        <v>2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1</v>
      </c>
      <c r="D3762" s="6" t="n">
        <f aca="false">B3762+C3762</f>
        <v>2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1</v>
      </c>
      <c r="D3763" s="6" t="n">
        <f aca="false">B3763+C3763</f>
        <v>2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0</v>
      </c>
      <c r="C3764" s="6" t="n">
        <f aca="false">IF(RANDBETWEEN(1,20)&lt;=12,1,0)</f>
        <v>0</v>
      </c>
      <c r="D3764" s="6" t="n">
        <f aca="false">B3764+C3764</f>
        <v>0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1</v>
      </c>
      <c r="D3765" s="6" t="n">
        <f aca="false">B3765+C3765</f>
        <v>2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1</v>
      </c>
      <c r="D3766" s="6" t="n">
        <f aca="false">B3766+C3766</f>
        <v>2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0</v>
      </c>
      <c r="D3767" s="6" t="n">
        <f aca="false">B3767+C3767</f>
        <v>0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0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0</v>
      </c>
      <c r="D3769" s="6" t="n">
        <f aca="false">B3769+C3769</f>
        <v>1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0</v>
      </c>
      <c r="C3770" s="6" t="n">
        <f aca="false">IF(RANDBETWEEN(1,20)&lt;=12,1,0)</f>
        <v>0</v>
      </c>
      <c r="D3770" s="6" t="n">
        <f aca="false">B3770+C3770</f>
        <v>0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0</v>
      </c>
      <c r="D3771" s="6" t="n">
        <f aca="false">B3771+C3771</f>
        <v>1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0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1</v>
      </c>
      <c r="D3773" s="6" t="n">
        <f aca="false">B3773+C3773</f>
        <v>2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1</v>
      </c>
      <c r="D3774" s="6" t="n">
        <f aca="false">B3774+C3774</f>
        <v>2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0</v>
      </c>
      <c r="D3775" s="6" t="n">
        <f aca="false">B3775+C3775</f>
        <v>1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0</v>
      </c>
      <c r="C3777" s="6" t="n">
        <f aca="false">IF(RANDBETWEEN(1,20)&lt;=12,1,0)</f>
        <v>1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1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0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0</v>
      </c>
      <c r="C3781" s="6" t="n">
        <f aca="false">IF(RANDBETWEEN(1,20)&lt;=12,1,0)</f>
        <v>1</v>
      </c>
      <c r="D3781" s="6" t="n">
        <f aca="false">B3781+C3781</f>
        <v>1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0</v>
      </c>
      <c r="D3782" s="6" t="n">
        <f aca="false">B3782+C3782</f>
        <v>0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0</v>
      </c>
      <c r="D3783" s="6" t="n">
        <f aca="false">B3783+C3783</f>
        <v>0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0</v>
      </c>
      <c r="C3784" s="6" t="n">
        <f aca="false">IF(RANDBETWEEN(1,20)&lt;=12,1,0)</f>
        <v>0</v>
      </c>
      <c r="D3784" s="6" t="n">
        <f aca="false">B3784+C3784</f>
        <v>0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0</v>
      </c>
      <c r="D3785" s="6" t="n">
        <f aca="false">B3785+C3785</f>
        <v>0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0</v>
      </c>
      <c r="C3786" s="6" t="n">
        <f aca="false">IF(RANDBETWEEN(1,20)&lt;=12,1,0)</f>
        <v>0</v>
      </c>
      <c r="D3786" s="6" t="n">
        <f aca="false">B3786+C3786</f>
        <v>0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0</v>
      </c>
      <c r="D3788" s="6" t="n">
        <f aca="false">B3788+C3788</f>
        <v>1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0</v>
      </c>
      <c r="C3789" s="6" t="n">
        <f aca="false">IF(RANDBETWEEN(1,20)&lt;=12,1,0)</f>
        <v>1</v>
      </c>
      <c r="D3789" s="6" t="n">
        <f aca="false">B3789+C3789</f>
        <v>1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1</v>
      </c>
      <c r="D3790" s="6" t="n">
        <f aca="false">B3790+C3790</f>
        <v>2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0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0</v>
      </c>
      <c r="C3792" s="6" t="n">
        <f aca="false">IF(RANDBETWEEN(1,20)&lt;=12,1,0)</f>
        <v>0</v>
      </c>
      <c r="D3792" s="6" t="n">
        <f aca="false">B3792+C3792</f>
        <v>0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1</v>
      </c>
      <c r="D3793" s="6" t="n">
        <f aca="false">B3793+C3793</f>
        <v>2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1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0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1</v>
      </c>
      <c r="D3796" s="6" t="n">
        <f aca="false">B3796+C3796</f>
        <v>2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0</v>
      </c>
      <c r="D3797" s="6" t="n">
        <f aca="false">B3797+C3797</f>
        <v>1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1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1</v>
      </c>
      <c r="D3800" s="6" t="n">
        <f aca="false">B3800+C3800</f>
        <v>2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1</v>
      </c>
      <c r="D3802" s="6" t="n">
        <f aca="false">B3802+C3802</f>
        <v>2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0</v>
      </c>
      <c r="C3803" s="6" t="n">
        <f aca="false">IF(RANDBETWEEN(1,20)&lt;=12,1,0)</f>
        <v>0</v>
      </c>
      <c r="D3803" s="6" t="n">
        <f aca="false">B3803+C3803</f>
        <v>0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0</v>
      </c>
      <c r="C3804" s="6" t="n">
        <f aca="false">IF(RANDBETWEEN(1,20)&lt;=12,1,0)</f>
        <v>0</v>
      </c>
      <c r="D3804" s="6" t="n">
        <f aca="false">B3804+C3804</f>
        <v>0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1</v>
      </c>
      <c r="D3805" s="6" t="n">
        <f aca="false">B3805+C3805</f>
        <v>2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1</v>
      </c>
      <c r="D3806" s="6" t="n">
        <f aca="false">B3806+C3806</f>
        <v>2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1</v>
      </c>
      <c r="D3807" s="6" t="n">
        <f aca="false">B3807+C3807</f>
        <v>2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1</v>
      </c>
      <c r="D3808" s="6" t="n">
        <f aca="false">B3808+C3808</f>
        <v>2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1</v>
      </c>
      <c r="D3810" s="6" t="n">
        <f aca="false">B3810+C3810</f>
        <v>2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0</v>
      </c>
      <c r="C3811" s="6" t="n">
        <f aca="false">IF(RANDBETWEEN(1,20)&lt;=12,1,0)</f>
        <v>0</v>
      </c>
      <c r="D3811" s="6" t="n">
        <f aca="false">B3811+C3811</f>
        <v>0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1</v>
      </c>
      <c r="D3813" s="6" t="n">
        <f aca="false">B3813+C3813</f>
        <v>2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1</v>
      </c>
      <c r="D3814" s="6" t="n">
        <f aca="false">B3814+C3814</f>
        <v>2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0</v>
      </c>
      <c r="C3815" s="6" t="n">
        <f aca="false">IF(RANDBETWEEN(1,20)&lt;=12,1,0)</f>
        <v>1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0</v>
      </c>
      <c r="C3816" s="6" t="n">
        <f aca="false">IF(RANDBETWEEN(1,20)&lt;=12,1,0)</f>
        <v>0</v>
      </c>
      <c r="D3816" s="6" t="n">
        <f aca="false">B3816+C3816</f>
        <v>0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1</v>
      </c>
      <c r="D3817" s="6" t="n">
        <f aca="false">B3817+C3817</f>
        <v>2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1</v>
      </c>
      <c r="D3818" s="6" t="n">
        <f aca="false">B3818+C3818</f>
        <v>2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0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1</v>
      </c>
      <c r="C3821" s="6" t="n">
        <f aca="false">IF(RANDBETWEEN(1,20)&lt;=12,1,0)</f>
        <v>1</v>
      </c>
      <c r="D3821" s="6" t="n">
        <f aca="false">B3821+C3821</f>
        <v>2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1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1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0</v>
      </c>
      <c r="C3824" s="6" t="n">
        <f aca="false">IF(RANDBETWEEN(1,20)&lt;=12,1,0)</f>
        <v>0</v>
      </c>
      <c r="D3824" s="6" t="n">
        <f aca="false">B3824+C3824</f>
        <v>0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0</v>
      </c>
      <c r="D3825" s="6" t="n">
        <f aca="false">B3825+C3825</f>
        <v>0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0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1</v>
      </c>
      <c r="D3827" s="6" t="n">
        <f aca="false">B3827+C3827</f>
        <v>2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0</v>
      </c>
      <c r="C3828" s="6" t="n">
        <f aca="false">IF(RANDBETWEEN(1,20)&lt;=12,1,0)</f>
        <v>1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1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1</v>
      </c>
      <c r="D3830" s="6" t="n">
        <f aca="false">B3830+C3830</f>
        <v>2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1</v>
      </c>
      <c r="D3831" s="6" t="n">
        <f aca="false">B3831+C3831</f>
        <v>2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0</v>
      </c>
      <c r="C3832" s="6" t="n">
        <f aca="false">IF(RANDBETWEEN(1,20)&lt;=12,1,0)</f>
        <v>1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1</v>
      </c>
      <c r="D3833" s="6" t="n">
        <f aca="false">B3833+C3833</f>
        <v>2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1</v>
      </c>
      <c r="D3834" s="6" t="n">
        <f aca="false">B3834+C3834</f>
        <v>2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1</v>
      </c>
      <c r="D3835" s="6" t="n">
        <f aca="false">B3835+C3835</f>
        <v>2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1</v>
      </c>
      <c r="D3836" s="6" t="n">
        <f aca="false">B3836+C3836</f>
        <v>2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1</v>
      </c>
      <c r="D3837" s="6" t="n">
        <f aca="false">B3837+C3837</f>
        <v>2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0</v>
      </c>
      <c r="D3839" s="6" t="n">
        <f aca="false">B3839+C3839</f>
        <v>0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0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1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0</v>
      </c>
      <c r="D3845" s="6" t="n">
        <f aca="false">B3845+C3845</f>
        <v>1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1</v>
      </c>
      <c r="D3846" s="6" t="n">
        <f aca="false">B3846+C3846</f>
        <v>2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0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1</v>
      </c>
      <c r="D3848" s="6" t="n">
        <f aca="false">B3848+C3848</f>
        <v>2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1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0</v>
      </c>
      <c r="C3850" s="6" t="n">
        <f aca="false">IF(RANDBETWEEN(1,20)&lt;=12,1,0)</f>
        <v>1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0</v>
      </c>
      <c r="D3852" s="6" t="n">
        <f aca="false">B3852+C3852</f>
        <v>1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0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1</v>
      </c>
      <c r="D3854" s="6" t="n">
        <f aca="false">B3854+C3854</f>
        <v>2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1</v>
      </c>
      <c r="D3856" s="6" t="n">
        <f aca="false">B3856+C3856</f>
        <v>2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0</v>
      </c>
      <c r="D3857" s="6" t="n">
        <f aca="false">B3857+C3857</f>
        <v>0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1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0</v>
      </c>
      <c r="D3859" s="6" t="n">
        <f aca="false">B3859+C3859</f>
        <v>0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0</v>
      </c>
      <c r="C3860" s="6" t="n">
        <f aca="false">IF(RANDBETWEEN(1,20)&lt;=12,1,0)</f>
        <v>1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0</v>
      </c>
      <c r="D3861" s="6" t="n">
        <f aca="false">B3861+C3861</f>
        <v>1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1</v>
      </c>
      <c r="D3862" s="6" t="n">
        <f aca="false">B3862+C3862</f>
        <v>2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0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0</v>
      </c>
      <c r="C3864" s="6" t="n">
        <f aca="false">IF(RANDBETWEEN(1,20)&lt;=12,1,0)</f>
        <v>1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0</v>
      </c>
      <c r="C3865" s="6" t="n">
        <f aca="false">IF(RANDBETWEEN(1,20)&lt;=12,1,0)</f>
        <v>1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0</v>
      </c>
      <c r="C3866" s="6" t="n">
        <f aca="false">IF(RANDBETWEEN(1,20)&lt;=12,1,0)</f>
        <v>1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1</v>
      </c>
      <c r="D3867" s="6" t="n">
        <f aca="false">B3867+C3867</f>
        <v>2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0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0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0</v>
      </c>
      <c r="C3870" s="6" t="n">
        <f aca="false">IF(RANDBETWEEN(1,20)&lt;=12,1,0)</f>
        <v>0</v>
      </c>
      <c r="D3870" s="6" t="n">
        <f aca="false">B3870+C3870</f>
        <v>0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0</v>
      </c>
      <c r="C3871" s="6" t="n">
        <f aca="false">IF(RANDBETWEEN(1,20)&lt;=12,1,0)</f>
        <v>0</v>
      </c>
      <c r="D3871" s="6" t="n">
        <f aca="false">B3871+C3871</f>
        <v>0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0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0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0</v>
      </c>
      <c r="C3874" s="6" t="n">
        <f aca="false">IF(RANDBETWEEN(1,20)&lt;=12,1,0)</f>
        <v>1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0</v>
      </c>
      <c r="C3875" s="6" t="n">
        <f aca="false">IF(RANDBETWEEN(1,20)&lt;=12,1,0)</f>
        <v>0</v>
      </c>
      <c r="D3875" s="6" t="n">
        <f aca="false">B3875+C3875</f>
        <v>0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0</v>
      </c>
      <c r="C3876" s="6" t="n">
        <f aca="false">IF(RANDBETWEEN(1,20)&lt;=12,1,0)</f>
        <v>1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0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0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0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1</v>
      </c>
      <c r="D3880" s="6" t="n">
        <f aca="false">B3880+C3880</f>
        <v>2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1</v>
      </c>
      <c r="D3881" s="6" t="n">
        <f aca="false">B3881+C3881</f>
        <v>2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1</v>
      </c>
      <c r="D3882" s="6" t="n">
        <f aca="false">B3882+C3882</f>
        <v>2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0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0</v>
      </c>
      <c r="D3884" s="6" t="n">
        <f aca="false">B3884+C3884</f>
        <v>0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1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1</v>
      </c>
      <c r="D3886" s="6" t="n">
        <f aca="false">B3886+C3886</f>
        <v>2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1</v>
      </c>
      <c r="D3887" s="6" t="n">
        <f aca="false">B3887+C3887</f>
        <v>2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0</v>
      </c>
      <c r="D3888" s="6" t="n">
        <f aca="false">B3888+C3888</f>
        <v>0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0</v>
      </c>
      <c r="C3889" s="6" t="n">
        <f aca="false">IF(RANDBETWEEN(1,20)&lt;=12,1,0)</f>
        <v>1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0</v>
      </c>
      <c r="C3890" s="6" t="n">
        <f aca="false">IF(RANDBETWEEN(1,20)&lt;=12,1,0)</f>
        <v>1</v>
      </c>
      <c r="D3890" s="6" t="n">
        <f aca="false">B3890+C3890</f>
        <v>1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0</v>
      </c>
      <c r="D3891" s="6" t="n">
        <f aca="false">B3891+C3891</f>
        <v>1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0</v>
      </c>
      <c r="D3893" s="6" t="n">
        <f aca="false">B3893+C3893</f>
        <v>1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1</v>
      </c>
      <c r="D3894" s="6" t="n">
        <f aca="false">B3894+C3894</f>
        <v>2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0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0</v>
      </c>
      <c r="D3896" s="6" t="n">
        <f aca="false">B3896+C3896</f>
        <v>0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1</v>
      </c>
      <c r="D3897" s="6" t="n">
        <f aca="false">B3897+C3897</f>
        <v>2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0</v>
      </c>
      <c r="D3899" s="6" t="n">
        <f aca="false">B3899+C3899</f>
        <v>1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1</v>
      </c>
      <c r="D3900" s="6" t="n">
        <f aca="false">B3900+C3900</f>
        <v>2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0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0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1</v>
      </c>
      <c r="D3903" s="6" t="n">
        <f aca="false">B3903+C3903</f>
        <v>2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1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0</v>
      </c>
      <c r="D3905" s="6" t="n">
        <f aca="false">B3905+C3905</f>
        <v>0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1</v>
      </c>
      <c r="D3906" s="6" t="n">
        <f aca="false">B3906+C3906</f>
        <v>2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1</v>
      </c>
      <c r="D3907" s="6" t="n">
        <f aca="false">B3907+C3907</f>
        <v>2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1</v>
      </c>
      <c r="D3908" s="6" t="n">
        <f aca="false">B3908+C3908</f>
        <v>2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1</v>
      </c>
      <c r="D3909" s="6" t="n">
        <f aca="false">B3909+C3909</f>
        <v>2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1</v>
      </c>
      <c r="D3910" s="6" t="n">
        <f aca="false">B3910+C3910</f>
        <v>2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0</v>
      </c>
      <c r="D3911" s="6" t="n">
        <f aca="false">B3911+C3911</f>
        <v>0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0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1</v>
      </c>
      <c r="D3913" s="6" t="n">
        <f aca="false">B3913+C3913</f>
        <v>2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1</v>
      </c>
      <c r="C3914" s="6" t="n">
        <f aca="false">IF(RANDBETWEEN(1,20)&lt;=12,1,0)</f>
        <v>1</v>
      </c>
      <c r="D3914" s="6" t="n">
        <f aca="false">B3914+C3914</f>
        <v>2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0</v>
      </c>
      <c r="C3915" s="6" t="n">
        <f aca="false">IF(RANDBETWEEN(1,20)&lt;=12,1,0)</f>
        <v>0</v>
      </c>
      <c r="D3915" s="6" t="n">
        <f aca="false">B3915+C3915</f>
        <v>0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0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1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1</v>
      </c>
      <c r="D3918" s="6" t="n">
        <f aca="false">B3918+C3918</f>
        <v>2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0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1</v>
      </c>
      <c r="D3920" s="6" t="n">
        <f aca="false">B3920+C3920</f>
        <v>2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0</v>
      </c>
      <c r="C3922" s="6" t="n">
        <f aca="false">IF(RANDBETWEEN(1,20)&lt;=12,1,0)</f>
        <v>1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1</v>
      </c>
      <c r="D3924" s="6" t="n">
        <f aca="false">B3924+C3924</f>
        <v>2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0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1</v>
      </c>
      <c r="D3926" s="6" t="n">
        <f aca="false">B3926+C3926</f>
        <v>2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0</v>
      </c>
      <c r="C3928" s="6" t="n">
        <f aca="false">IF(RANDBETWEEN(1,20)&lt;=12,1,0)</f>
        <v>1</v>
      </c>
      <c r="D3928" s="6" t="n">
        <f aca="false">B3928+C3928</f>
        <v>1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0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0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1</v>
      </c>
      <c r="D3931" s="6" t="n">
        <f aca="false">B3931+C3931</f>
        <v>1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0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1</v>
      </c>
      <c r="C3933" s="6" t="n">
        <f aca="false">IF(RANDBETWEEN(1,20)&lt;=12,1,0)</f>
        <v>0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0</v>
      </c>
      <c r="C3934" s="6" t="n">
        <f aca="false">IF(RANDBETWEEN(1,20)&lt;=12,1,0)</f>
        <v>1</v>
      </c>
      <c r="D3934" s="6" t="n">
        <f aca="false">B3934+C3934</f>
        <v>1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0</v>
      </c>
      <c r="C3935" s="6" t="n">
        <f aca="false">IF(RANDBETWEEN(1,20)&lt;=12,1,0)</f>
        <v>1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0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0</v>
      </c>
      <c r="C3937" s="6" t="n">
        <f aca="false">IF(RANDBETWEEN(1,20)&lt;=12,1,0)</f>
        <v>1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0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1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0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1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0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0</v>
      </c>
      <c r="D3945" s="6" t="n">
        <f aca="false">B3945+C3945</f>
        <v>1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0</v>
      </c>
      <c r="C3947" s="6" t="n">
        <f aca="false">IF(RANDBETWEEN(1,20)&lt;=12,1,0)</f>
        <v>0</v>
      </c>
      <c r="D3947" s="6" t="n">
        <f aca="false">B3947+C3947</f>
        <v>0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0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0</v>
      </c>
      <c r="D3950" s="6" t="n">
        <f aca="false">B3950+C3950</f>
        <v>0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0</v>
      </c>
      <c r="C3951" s="6" t="n">
        <f aca="false">IF(RANDBETWEEN(1,20)&lt;=12,1,0)</f>
        <v>1</v>
      </c>
      <c r="D3951" s="6" t="n">
        <f aca="false">B3951+C3951</f>
        <v>1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0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0</v>
      </c>
      <c r="C3953" s="6" t="n">
        <f aca="false">IF(RANDBETWEEN(1,20)&lt;=12,1,0)</f>
        <v>1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0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1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1</v>
      </c>
      <c r="D3956" s="6" t="n">
        <f aca="false">B3956+C3956</f>
        <v>1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0</v>
      </c>
      <c r="C3957" s="6" t="n">
        <f aca="false">IF(RANDBETWEEN(1,20)&lt;=12,1,0)</f>
        <v>0</v>
      </c>
      <c r="D3957" s="6" t="n">
        <f aca="false">B3957+C3957</f>
        <v>0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1</v>
      </c>
      <c r="D3958" s="6" t="n">
        <f aca="false">B3958+C3958</f>
        <v>2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1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1</v>
      </c>
      <c r="D3961" s="6" t="n">
        <f aca="false">B3961+C3961</f>
        <v>2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0</v>
      </c>
      <c r="C3962" s="6" t="n">
        <f aca="false">IF(RANDBETWEEN(1,20)&lt;=12,1,0)</f>
        <v>1</v>
      </c>
      <c r="D3962" s="6" t="n">
        <f aca="false">B3962+C3962</f>
        <v>1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0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1</v>
      </c>
      <c r="D3964" s="6" t="n">
        <f aca="false">B3964+C3964</f>
        <v>2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0</v>
      </c>
      <c r="C3965" s="6" t="n">
        <f aca="false">IF(RANDBETWEEN(1,20)&lt;=12,1,0)</f>
        <v>0</v>
      </c>
      <c r="D3965" s="6" t="n">
        <f aca="false">B3965+C3965</f>
        <v>0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0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0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0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1</v>
      </c>
      <c r="D3970" s="6" t="n">
        <f aca="false">B3970+C3970</f>
        <v>2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0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0</v>
      </c>
      <c r="D3973" s="6" t="n">
        <f aca="false">B3973+C3973</f>
        <v>1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1</v>
      </c>
      <c r="D3974" s="6" t="n">
        <f aca="false">B3974+C3974</f>
        <v>2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1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0</v>
      </c>
      <c r="C3976" s="6" t="n">
        <f aca="false">IF(RANDBETWEEN(1,20)&lt;=12,1,0)</f>
        <v>0</v>
      </c>
      <c r="D3976" s="6" t="n">
        <f aca="false">B3976+C3976</f>
        <v>0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0</v>
      </c>
      <c r="C3977" s="6" t="n">
        <f aca="false">IF(RANDBETWEEN(1,20)&lt;=12,1,0)</f>
        <v>0</v>
      </c>
      <c r="D3977" s="6" t="n">
        <f aca="false">B3977+C3977</f>
        <v>0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1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0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1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0</v>
      </c>
      <c r="C3982" s="6" t="n">
        <f aca="false">IF(RANDBETWEEN(1,20)&lt;=12,1,0)</f>
        <v>1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1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0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0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1</v>
      </c>
      <c r="D3988" s="6" t="n">
        <f aca="false">B3988+C3988</f>
        <v>2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0</v>
      </c>
      <c r="C3989" s="6" t="n">
        <f aca="false">IF(RANDBETWEEN(1,20)&lt;=12,1,0)</f>
        <v>1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0</v>
      </c>
      <c r="C3990" s="6" t="n">
        <f aca="false">IF(RANDBETWEEN(1,20)&lt;=12,1,0)</f>
        <v>1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0</v>
      </c>
      <c r="C3991" s="6" t="n">
        <f aca="false">IF(RANDBETWEEN(1,20)&lt;=12,1,0)</f>
        <v>1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0</v>
      </c>
      <c r="D3992" s="6" t="n">
        <f aca="false">B3992+C3992</f>
        <v>1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0</v>
      </c>
      <c r="C3993" s="6" t="n">
        <f aca="false">IF(RANDBETWEEN(1,20)&lt;=12,1,0)</f>
        <v>0</v>
      </c>
      <c r="D3993" s="6" t="n">
        <f aca="false">B3993+C3993</f>
        <v>0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1</v>
      </c>
      <c r="D3994" s="6" t="n">
        <f aca="false">B3994+C3994</f>
        <v>2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0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0</v>
      </c>
      <c r="C3998" s="6" t="n">
        <f aca="false">IF(RANDBETWEEN(1,20)&lt;=12,1,0)</f>
        <v>1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1</v>
      </c>
      <c r="D3999" s="6" t="n">
        <f aca="false">B3999+C3999</f>
        <v>1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0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0</v>
      </c>
      <c r="C4001" s="6" t="n">
        <f aca="false">IF(RANDBETWEEN(1,20)&lt;=12,1,0)</f>
        <v>0</v>
      </c>
      <c r="D4001" s="6" t="n">
        <f aca="false">B4001+C4001</f>
        <v>0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0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1</v>
      </c>
      <c r="D4003" s="6" t="n">
        <f aca="false">B4003+C4003</f>
        <v>1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1</v>
      </c>
      <c r="D4004" s="6" t="n">
        <f aca="false">B4004+C4004</f>
        <v>2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0</v>
      </c>
      <c r="C4005" s="6" t="n">
        <f aca="false">IF(RANDBETWEEN(1,20)&lt;=12,1,0)</f>
        <v>0</v>
      </c>
      <c r="D4005" s="6" t="n">
        <f aca="false">B4005+C4005</f>
        <v>0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0</v>
      </c>
      <c r="D4006" s="6" t="n">
        <f aca="false">B4006+C4006</f>
        <v>0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0</v>
      </c>
      <c r="D4007" s="6" t="n">
        <f aca="false">B4007+C4007</f>
        <v>0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0</v>
      </c>
      <c r="C4008" s="6" t="n">
        <f aca="false">IF(RANDBETWEEN(1,20)&lt;=12,1,0)</f>
        <v>1</v>
      </c>
      <c r="D4008" s="6" t="n">
        <f aca="false">B4008+C4008</f>
        <v>1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0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1</v>
      </c>
      <c r="D4010" s="6" t="n">
        <f aca="false">B4010+C4010</f>
        <v>2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0</v>
      </c>
      <c r="C4011" s="6" t="n">
        <f aca="false">IF(RANDBETWEEN(1,20)&lt;=12,1,0)</f>
        <v>1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0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0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0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1</v>
      </c>
      <c r="D4018" s="6" t="n">
        <f aca="false">B4018+C4018</f>
        <v>2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0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1</v>
      </c>
      <c r="D4020" s="6" t="n">
        <f aca="false">B4020+C4020</f>
        <v>2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1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0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0</v>
      </c>
      <c r="D4023" s="6" t="n">
        <f aca="false">B4023+C4023</f>
        <v>0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0</v>
      </c>
      <c r="C4024" s="6" t="n">
        <f aca="false">IF(RANDBETWEEN(1,20)&lt;=12,1,0)</f>
        <v>1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1</v>
      </c>
      <c r="D4025" s="6" t="n">
        <f aca="false">B4025+C4025</f>
        <v>2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0</v>
      </c>
      <c r="C4026" s="6" t="n">
        <f aca="false">IF(RANDBETWEEN(1,20)&lt;=12,1,0)</f>
        <v>0</v>
      </c>
      <c r="D4026" s="6" t="n">
        <f aca="false">B4026+C4026</f>
        <v>0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0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1</v>
      </c>
      <c r="D4028" s="6" t="n">
        <f aca="false">B4028+C4028</f>
        <v>2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0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1</v>
      </c>
      <c r="D4030" s="6" t="n">
        <f aca="false">B4030+C4030</f>
        <v>2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1</v>
      </c>
      <c r="D4031" s="6" t="n">
        <f aca="false">B4031+C4031</f>
        <v>2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0</v>
      </c>
      <c r="C4034" s="6" t="n">
        <f aca="false">IF(RANDBETWEEN(1,20)&lt;=12,1,0)</f>
        <v>0</v>
      </c>
      <c r="D4034" s="6" t="n">
        <f aca="false">B4034+C4034</f>
        <v>0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1</v>
      </c>
      <c r="D4035" s="6" t="n">
        <f aca="false">B4035+C4035</f>
        <v>2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1</v>
      </c>
      <c r="D4036" s="6" t="n">
        <f aca="false">B4036+C4036</f>
        <v>2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0</v>
      </c>
      <c r="C4037" s="6" t="n">
        <f aca="false">IF(RANDBETWEEN(1,20)&lt;=12,1,0)</f>
        <v>1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0</v>
      </c>
      <c r="C4038" s="6" t="n">
        <f aca="false">IF(RANDBETWEEN(1,20)&lt;=12,1,0)</f>
        <v>0</v>
      </c>
      <c r="D4038" s="6" t="n">
        <f aca="false">B4038+C4038</f>
        <v>0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0</v>
      </c>
      <c r="D4039" s="6" t="n">
        <f aca="false">B4039+C4039</f>
        <v>0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0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0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0</v>
      </c>
      <c r="C4042" s="6" t="n">
        <f aca="false">IF(RANDBETWEEN(1,20)&lt;=12,1,0)</f>
        <v>1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0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0</v>
      </c>
      <c r="C4044" s="6" t="n">
        <f aca="false">IF(RANDBETWEEN(1,20)&lt;=12,1,0)</f>
        <v>1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1</v>
      </c>
      <c r="D4045" s="6" t="n">
        <f aca="false">B4045+C4045</f>
        <v>2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0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0</v>
      </c>
      <c r="D4050" s="6" t="n">
        <f aca="false">B4050+C4050</f>
        <v>0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0</v>
      </c>
      <c r="D4052" s="6" t="n">
        <f aca="false">B4052+C4052</f>
        <v>0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1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0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1</v>
      </c>
      <c r="D4055" s="6" t="n">
        <f aca="false">B4055+C4055</f>
        <v>2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1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0</v>
      </c>
      <c r="D4057" s="6" t="n">
        <f aca="false">B4057+C4057</f>
        <v>0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0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0</v>
      </c>
      <c r="D4061" s="6" t="n">
        <f aca="false">B4061+C4061</f>
        <v>0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0</v>
      </c>
      <c r="D4062" s="6" t="n">
        <f aca="false">B4062+C4062</f>
        <v>0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1</v>
      </c>
      <c r="D4063" s="6" t="n">
        <f aca="false">B4063+C4063</f>
        <v>2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0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0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1</v>
      </c>
      <c r="D4066" s="6" t="n">
        <f aca="false">B4066+C4066</f>
        <v>2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1</v>
      </c>
      <c r="D4067" s="6" t="n">
        <f aca="false">B4067+C4067</f>
        <v>2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0</v>
      </c>
      <c r="D4068" s="6" t="n">
        <f aca="false">B4068+C4068</f>
        <v>0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0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1</v>
      </c>
      <c r="D4070" s="6" t="n">
        <f aca="false">B4070+C4070</f>
        <v>2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0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0</v>
      </c>
      <c r="C4072" s="6" t="n">
        <f aca="false">IF(RANDBETWEEN(1,20)&lt;=12,1,0)</f>
        <v>1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0</v>
      </c>
      <c r="C4073" s="6" t="n">
        <f aca="false">IF(RANDBETWEEN(1,20)&lt;=12,1,0)</f>
        <v>1</v>
      </c>
      <c r="D4073" s="6" t="n">
        <f aca="false">B4073+C4073</f>
        <v>1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1</v>
      </c>
      <c r="D4074" s="6" t="n">
        <f aca="false">B4074+C4074</f>
        <v>2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0</v>
      </c>
      <c r="D4075" s="6" t="n">
        <f aca="false">B4075+C4075</f>
        <v>0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1</v>
      </c>
      <c r="D4076" s="6" t="n">
        <f aca="false">B4076+C4076</f>
        <v>2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1</v>
      </c>
      <c r="D4077" s="6" t="n">
        <f aca="false">B4077+C4077</f>
        <v>2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0</v>
      </c>
      <c r="C4078" s="6" t="n">
        <f aca="false">IF(RANDBETWEEN(1,20)&lt;=12,1,0)</f>
        <v>1</v>
      </c>
      <c r="D4078" s="6" t="n">
        <f aca="false">B4078+C4078</f>
        <v>1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0</v>
      </c>
      <c r="D4079" s="6" t="n">
        <f aca="false">B4079+C4079</f>
        <v>0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0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1</v>
      </c>
      <c r="D4081" s="6" t="n">
        <f aca="false">B4081+C4081</f>
        <v>2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0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0</v>
      </c>
      <c r="C4085" s="6" t="n">
        <f aca="false">IF(RANDBETWEEN(1,20)&lt;=12,1,0)</f>
        <v>0</v>
      </c>
      <c r="D4085" s="6" t="n">
        <f aca="false">B4085+C4085</f>
        <v>0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0</v>
      </c>
      <c r="C4086" s="6" t="n">
        <f aca="false">IF(RANDBETWEEN(1,20)&lt;=12,1,0)</f>
        <v>0</v>
      </c>
      <c r="D4086" s="6" t="n">
        <f aca="false">B4086+C4086</f>
        <v>0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1</v>
      </c>
      <c r="D4087" s="6" t="n">
        <f aca="false">B4087+C4087</f>
        <v>2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1</v>
      </c>
      <c r="D4088" s="6" t="n">
        <f aca="false">B4088+C4088</f>
        <v>2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1</v>
      </c>
      <c r="D4089" s="6" t="n">
        <f aca="false">B4089+C4089</f>
        <v>1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0</v>
      </c>
      <c r="D4090" s="6" t="n">
        <f aca="false">B4090+C4090</f>
        <v>1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0</v>
      </c>
      <c r="C4092" s="6" t="n">
        <f aca="false">IF(RANDBETWEEN(1,20)&lt;=12,1,0)</f>
        <v>1</v>
      </c>
      <c r="D4092" s="6" t="n">
        <f aca="false">B4092+C4092</f>
        <v>1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1</v>
      </c>
      <c r="D4094" s="6" t="n">
        <f aca="false">B4094+C4094</f>
        <v>2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1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0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1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0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0</v>
      </c>
      <c r="C4099" s="6" t="n">
        <f aca="false">IF(RANDBETWEEN(1,20)&lt;=12,1,0)</f>
        <v>1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0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1</v>
      </c>
      <c r="D4101" s="6" t="n">
        <f aca="false">B4101+C4101</f>
        <v>2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1</v>
      </c>
      <c r="D4102" s="6" t="n">
        <f aca="false">B4102+C4102</f>
        <v>2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0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1</v>
      </c>
      <c r="D4104" s="6" t="n">
        <f aca="false">B4104+C4104</f>
        <v>2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1</v>
      </c>
      <c r="D4106" s="6" t="n">
        <f aca="false">B4106+C4106</f>
        <v>2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1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1</v>
      </c>
      <c r="D4108" s="6" t="n">
        <f aca="false">B4108+C4108</f>
        <v>2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1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0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1</v>
      </c>
      <c r="D4112" s="6" t="n">
        <f aca="false">B4112+C4112</f>
        <v>2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0</v>
      </c>
      <c r="C4113" s="6" t="n">
        <f aca="false">IF(RANDBETWEEN(1,20)&lt;=12,1,0)</f>
        <v>1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0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1</v>
      </c>
      <c r="D4115" s="6" t="n">
        <f aca="false">B4115+C4115</f>
        <v>2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1</v>
      </c>
      <c r="D4117" s="6" t="n">
        <f aca="false">B4117+C4117</f>
        <v>2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0</v>
      </c>
      <c r="D4119" s="6" t="n">
        <f aca="false">B4119+C4119</f>
        <v>1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1</v>
      </c>
      <c r="D4120" s="6" t="n">
        <f aca="false">B4120+C4120</f>
        <v>2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0</v>
      </c>
      <c r="C4121" s="6" t="n">
        <f aca="false">IF(RANDBETWEEN(1,20)&lt;=12,1,0)</f>
        <v>0</v>
      </c>
      <c r="D4121" s="6" t="n">
        <f aca="false">B4121+C4121</f>
        <v>0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1</v>
      </c>
      <c r="D4122" s="6" t="n">
        <f aca="false">B4122+C4122</f>
        <v>2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0</v>
      </c>
      <c r="D4123" s="6" t="n">
        <f aca="false">B4123+C4123</f>
        <v>0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0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1</v>
      </c>
      <c r="D4125" s="6" t="n">
        <f aca="false">B4125+C4125</f>
        <v>2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0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0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1</v>
      </c>
      <c r="D4128" s="6" t="n">
        <f aca="false">B4128+C4128</f>
        <v>2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1</v>
      </c>
      <c r="D4129" s="6" t="n">
        <f aca="false">B4129+C4129</f>
        <v>2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1</v>
      </c>
      <c r="D4130" s="6" t="n">
        <f aca="false">B4130+C4130</f>
        <v>2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0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1</v>
      </c>
      <c r="D4133" s="6" t="n">
        <f aca="false">B4133+C4133</f>
        <v>2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0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1</v>
      </c>
      <c r="D4135" s="6" t="n">
        <f aca="false">B4135+C4135</f>
        <v>2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0</v>
      </c>
      <c r="D4136" s="6" t="n">
        <f aca="false">B4136+C4136</f>
        <v>1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0</v>
      </c>
      <c r="C4137" s="6" t="n">
        <f aca="false">IF(RANDBETWEEN(1,20)&lt;=12,1,0)</f>
        <v>0</v>
      </c>
      <c r="D4137" s="6" t="n">
        <f aca="false">B4137+C4137</f>
        <v>0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1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1</v>
      </c>
      <c r="D4139" s="6" t="n">
        <f aca="false">B4139+C4139</f>
        <v>2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1</v>
      </c>
      <c r="D4140" s="6" t="n">
        <f aca="false">B4140+C4140</f>
        <v>2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1</v>
      </c>
      <c r="D4141" s="6" t="n">
        <f aca="false">B4141+C4141</f>
        <v>2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0</v>
      </c>
      <c r="C4142" s="6" t="n">
        <f aca="false">IF(RANDBETWEEN(1,20)&lt;=12,1,0)</f>
        <v>1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1</v>
      </c>
      <c r="D4143" s="6" t="n">
        <f aca="false">B4143+C4143</f>
        <v>2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0</v>
      </c>
      <c r="D4144" s="6" t="n">
        <f aca="false">B4144+C4144</f>
        <v>1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1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0</v>
      </c>
      <c r="D4146" s="6" t="n">
        <f aca="false">B4146+C4146</f>
        <v>0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1</v>
      </c>
      <c r="D4148" s="6" t="n">
        <f aca="false">B4148+C4148</f>
        <v>2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0</v>
      </c>
      <c r="C4149" s="6" t="n">
        <f aca="false">IF(RANDBETWEEN(1,20)&lt;=12,1,0)</f>
        <v>0</v>
      </c>
      <c r="D4149" s="6" t="n">
        <f aca="false">B4149+C4149</f>
        <v>0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0</v>
      </c>
      <c r="C4150" s="6" t="n">
        <f aca="false">IF(RANDBETWEEN(1,20)&lt;=12,1,0)</f>
        <v>0</v>
      </c>
      <c r="D4150" s="6" t="n">
        <f aca="false">B4150+C4150</f>
        <v>0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0</v>
      </c>
      <c r="C4151" s="6" t="n">
        <f aca="false">IF(RANDBETWEEN(1,20)&lt;=12,1,0)</f>
        <v>1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0</v>
      </c>
      <c r="D4152" s="6" t="n">
        <f aca="false">B4152+C4152</f>
        <v>1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1</v>
      </c>
      <c r="D4154" s="6" t="n">
        <f aca="false">B4154+C4154</f>
        <v>2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0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1</v>
      </c>
      <c r="D4156" s="6" t="n">
        <f aca="false">B4156+C4156</f>
        <v>2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0</v>
      </c>
      <c r="C4157" s="6" t="n">
        <f aca="false">IF(RANDBETWEEN(1,20)&lt;=12,1,0)</f>
        <v>0</v>
      </c>
      <c r="D4157" s="6" t="n">
        <f aca="false">B4157+C4157</f>
        <v>0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0</v>
      </c>
      <c r="C4158" s="6" t="n">
        <f aca="false">IF(RANDBETWEEN(1,20)&lt;=12,1,0)</f>
        <v>1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1</v>
      </c>
      <c r="D4159" s="6" t="n">
        <f aca="false">B4159+C4159</f>
        <v>2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0</v>
      </c>
      <c r="C4160" s="6" t="n">
        <f aca="false">IF(RANDBETWEEN(1,20)&lt;=12,1,0)</f>
        <v>1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1</v>
      </c>
      <c r="D4161" s="6" t="n">
        <f aca="false">B4161+C4161</f>
        <v>2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0</v>
      </c>
      <c r="C4162" s="6" t="n">
        <f aca="false">IF(RANDBETWEEN(1,20)&lt;=12,1,0)</f>
        <v>0</v>
      </c>
      <c r="D4162" s="6" t="n">
        <f aca="false">B4162+C4162</f>
        <v>0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1</v>
      </c>
      <c r="D4163" s="6" t="n">
        <f aca="false">B4163+C4163</f>
        <v>2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1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1</v>
      </c>
      <c r="D4165" s="6" t="n">
        <f aca="false">B4165+C4165</f>
        <v>2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0</v>
      </c>
      <c r="C4167" s="6" t="n">
        <f aca="false">IF(RANDBETWEEN(1,20)&lt;=12,1,0)</f>
        <v>1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1</v>
      </c>
      <c r="D4168" s="6" t="n">
        <f aca="false">B4168+C4168</f>
        <v>2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1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0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1</v>
      </c>
      <c r="D4171" s="6" t="n">
        <f aca="false">B4171+C4171</f>
        <v>2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0</v>
      </c>
      <c r="C4172" s="6" t="n">
        <f aca="false">IF(RANDBETWEEN(1,20)&lt;=12,1,0)</f>
        <v>0</v>
      </c>
      <c r="D4172" s="6" t="n">
        <f aca="false">B4172+C4172</f>
        <v>0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1</v>
      </c>
      <c r="D4173" s="6" t="n">
        <f aca="false">B4173+C4173</f>
        <v>2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0</v>
      </c>
      <c r="C4175" s="6" t="n">
        <f aca="false">IF(RANDBETWEEN(1,20)&lt;=12,1,0)</f>
        <v>1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0</v>
      </c>
      <c r="C4177" s="6" t="n">
        <f aca="false">IF(RANDBETWEEN(1,20)&lt;=12,1,0)</f>
        <v>0</v>
      </c>
      <c r="D4177" s="6" t="n">
        <f aca="false">B4177+C4177</f>
        <v>0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1</v>
      </c>
      <c r="D4178" s="6" t="n">
        <f aca="false">B4178+C4178</f>
        <v>2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1</v>
      </c>
      <c r="D4179" s="6" t="n">
        <f aca="false">B4179+C4179</f>
        <v>2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0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0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0</v>
      </c>
      <c r="C4185" s="6" t="n">
        <f aca="false">IF(RANDBETWEEN(1,20)&lt;=12,1,0)</f>
        <v>0</v>
      </c>
      <c r="D4185" s="6" t="n">
        <f aca="false">B4185+C4185</f>
        <v>0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0</v>
      </c>
      <c r="C4186" s="6" t="n">
        <f aca="false">IF(RANDBETWEEN(1,20)&lt;=12,1,0)</f>
        <v>0</v>
      </c>
      <c r="D4186" s="6" t="n">
        <f aca="false">B4186+C4186</f>
        <v>0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0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1</v>
      </c>
      <c r="D4188" s="6" t="n">
        <f aca="false">B4188+C4188</f>
        <v>2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1</v>
      </c>
      <c r="D4189" s="6" t="n">
        <f aca="false">B4189+C4189</f>
        <v>2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0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1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0</v>
      </c>
      <c r="D4192" s="6" t="n">
        <f aca="false">B4192+C4192</f>
        <v>1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1</v>
      </c>
      <c r="D4193" s="6" t="n">
        <f aca="false">B4193+C4193</f>
        <v>2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0</v>
      </c>
      <c r="D4194" s="6" t="n">
        <f aca="false">B4194+C4194</f>
        <v>0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1</v>
      </c>
      <c r="D4195" s="6" t="n">
        <f aca="false">B4195+C4195</f>
        <v>2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0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1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1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1</v>
      </c>
      <c r="C4199" s="6" t="n">
        <f aca="false">IF(RANDBETWEEN(1,20)&lt;=12,1,0)</f>
        <v>1</v>
      </c>
      <c r="D4199" s="6" t="n">
        <f aca="false">B4199+C4199</f>
        <v>2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0</v>
      </c>
      <c r="C4200" s="6" t="n">
        <f aca="false">IF(RANDBETWEEN(1,20)&lt;=12,1,0)</f>
        <v>1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0</v>
      </c>
      <c r="C4201" s="6" t="n">
        <f aca="false">IF(RANDBETWEEN(1,20)&lt;=12,1,0)</f>
        <v>1</v>
      </c>
      <c r="D4201" s="6" t="n">
        <f aca="false">B4201+C4201</f>
        <v>1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1</v>
      </c>
      <c r="D4202" s="6" t="n">
        <f aca="false">B4202+C4202</f>
        <v>2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1</v>
      </c>
      <c r="D4203" s="6" t="n">
        <f aca="false">B4203+C4203</f>
        <v>2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0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1</v>
      </c>
      <c r="D4205" s="6" t="n">
        <f aca="false">B4205+C4205</f>
        <v>2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0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0</v>
      </c>
      <c r="C4209" s="6" t="n">
        <f aca="false">IF(RANDBETWEEN(1,20)&lt;=12,1,0)</f>
        <v>1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0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0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0</v>
      </c>
      <c r="C4213" s="6" t="n">
        <f aca="false">IF(RANDBETWEEN(1,20)&lt;=12,1,0)</f>
        <v>0</v>
      </c>
      <c r="D4213" s="6" t="n">
        <f aca="false">B4213+C4213</f>
        <v>0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0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1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1</v>
      </c>
      <c r="D4216" s="6" t="n">
        <f aca="false">B4216+C4216</f>
        <v>2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1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0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0</v>
      </c>
      <c r="D4219" s="6" t="n">
        <f aca="false">B4219+C4219</f>
        <v>1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0</v>
      </c>
      <c r="C4220" s="6" t="n">
        <f aca="false">IF(RANDBETWEEN(1,20)&lt;=12,1,0)</f>
        <v>1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1</v>
      </c>
      <c r="D4221" s="6" t="n">
        <f aca="false">B4221+C4221</f>
        <v>2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1</v>
      </c>
      <c r="D4222" s="6" t="n">
        <f aca="false">B4222+C4222</f>
        <v>2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1</v>
      </c>
      <c r="D4223" s="6" t="n">
        <f aca="false">B4223+C4223</f>
        <v>2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1</v>
      </c>
      <c r="D4224" s="6" t="n">
        <f aca="false">B4224+C4224</f>
        <v>2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0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1</v>
      </c>
      <c r="D4228" s="6" t="n">
        <f aca="false">B4228+C4228</f>
        <v>2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0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1</v>
      </c>
      <c r="D4230" s="6" t="n">
        <f aca="false">B4230+C4230</f>
        <v>2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1</v>
      </c>
      <c r="D4231" s="6" t="n">
        <f aca="false">B4231+C4231</f>
        <v>2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0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1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0</v>
      </c>
      <c r="C4234" s="6" t="n">
        <f aca="false">IF(RANDBETWEEN(1,20)&lt;=12,1,0)</f>
        <v>0</v>
      </c>
      <c r="D4234" s="6" t="n">
        <f aca="false">B4234+C4234</f>
        <v>0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0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1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0</v>
      </c>
      <c r="C4238" s="6" t="n">
        <f aca="false">IF(RANDBETWEEN(1,20)&lt;=12,1,0)</f>
        <v>1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0</v>
      </c>
      <c r="D4240" s="6" t="n">
        <f aca="false">B4240+C4240</f>
        <v>1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0</v>
      </c>
      <c r="C4241" s="6" t="n">
        <f aca="false">IF(RANDBETWEEN(1,20)&lt;=12,1,0)</f>
        <v>0</v>
      </c>
      <c r="D4241" s="6" t="n">
        <f aca="false">B4241+C4241</f>
        <v>0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1</v>
      </c>
      <c r="D4242" s="6" t="n">
        <f aca="false">B4242+C4242</f>
        <v>2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0</v>
      </c>
      <c r="D4243" s="6" t="n">
        <f aca="false">B4243+C4243</f>
        <v>0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0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0</v>
      </c>
      <c r="D4245" s="6" t="n">
        <f aca="false">B4245+C4245</f>
        <v>1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0</v>
      </c>
      <c r="D4246" s="6" t="n">
        <f aca="false">B4246+C4246</f>
        <v>1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0</v>
      </c>
      <c r="C4247" s="6" t="n">
        <f aca="false">IF(RANDBETWEEN(1,20)&lt;=12,1,0)</f>
        <v>0</v>
      </c>
      <c r="D4247" s="6" t="n">
        <f aca="false">B4247+C4247</f>
        <v>0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0</v>
      </c>
      <c r="D4248" s="6" t="n">
        <f aca="false">B4248+C4248</f>
        <v>1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1</v>
      </c>
      <c r="D4249" s="6" t="n">
        <f aca="false">B4249+C4249</f>
        <v>2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1</v>
      </c>
      <c r="D4251" s="6" t="n">
        <f aca="false">B4251+C4251</f>
        <v>2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1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0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0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1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0</v>
      </c>
      <c r="C4256" s="6" t="n">
        <f aca="false">IF(RANDBETWEEN(1,20)&lt;=12,1,0)</f>
        <v>0</v>
      </c>
      <c r="D4256" s="6" t="n">
        <f aca="false">B4256+C4256</f>
        <v>0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1</v>
      </c>
      <c r="D4257" s="6" t="n">
        <f aca="false">B4257+C4257</f>
        <v>2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0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1</v>
      </c>
      <c r="D4259" s="6" t="n">
        <f aca="false">B4259+C4259</f>
        <v>2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1</v>
      </c>
      <c r="D4260" s="6" t="n">
        <f aca="false">B4260+C4260</f>
        <v>2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0</v>
      </c>
      <c r="C4262" s="6" t="n">
        <f aca="false">IF(RANDBETWEEN(1,20)&lt;=12,1,0)</f>
        <v>0</v>
      </c>
      <c r="D4262" s="6" t="n">
        <f aca="false">B4262+C4262</f>
        <v>0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0</v>
      </c>
      <c r="C4263" s="6" t="n">
        <f aca="false">IF(RANDBETWEEN(1,20)&lt;=12,1,0)</f>
        <v>1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1</v>
      </c>
      <c r="D4264" s="6" t="n">
        <f aca="false">B4264+C4264</f>
        <v>2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0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1</v>
      </c>
      <c r="D4266" s="6" t="n">
        <f aca="false">B4266+C4266</f>
        <v>2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1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0</v>
      </c>
      <c r="D4268" s="6" t="n">
        <f aca="false">B4268+C4268</f>
        <v>1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0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1</v>
      </c>
      <c r="D4270" s="6" t="n">
        <f aca="false">B4270+C4270</f>
        <v>2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0</v>
      </c>
      <c r="C4271" s="6" t="n">
        <f aca="false">IF(RANDBETWEEN(1,20)&lt;=12,1,0)</f>
        <v>1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1</v>
      </c>
      <c r="D4272" s="6" t="n">
        <f aca="false">B4272+C4272</f>
        <v>2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1</v>
      </c>
      <c r="D4273" s="6" t="n">
        <f aca="false">B4273+C4273</f>
        <v>2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0</v>
      </c>
      <c r="D4274" s="6" t="n">
        <f aca="false">B4274+C4274</f>
        <v>0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0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0</v>
      </c>
      <c r="C4280" s="6" t="n">
        <f aca="false">IF(RANDBETWEEN(1,20)&lt;=12,1,0)</f>
        <v>1</v>
      </c>
      <c r="D4280" s="6" t="n">
        <f aca="false">B4280+C4280</f>
        <v>1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1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0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1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0</v>
      </c>
      <c r="C4285" s="6" t="n">
        <f aca="false">IF(RANDBETWEEN(1,20)&lt;=12,1,0)</f>
        <v>1</v>
      </c>
      <c r="D4285" s="6" t="n">
        <f aca="false">B4285+C4285</f>
        <v>1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0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1</v>
      </c>
      <c r="D4287" s="6" t="n">
        <f aca="false">B4287+C4287</f>
        <v>1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1</v>
      </c>
      <c r="D4288" s="6" t="n">
        <f aca="false">B4288+C4288</f>
        <v>1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1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1</v>
      </c>
      <c r="D4292" s="6" t="n">
        <f aca="false">B4292+C4292</f>
        <v>2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0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1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0</v>
      </c>
      <c r="C4295" s="6" t="n">
        <f aca="false">IF(RANDBETWEEN(1,20)&lt;=12,1,0)</f>
        <v>1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1</v>
      </c>
      <c r="D4296" s="6" t="n">
        <f aca="false">B4296+C4296</f>
        <v>2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0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0</v>
      </c>
      <c r="C4298" s="6" t="n">
        <f aca="false">IF(RANDBETWEEN(1,20)&lt;=12,1,0)</f>
        <v>1</v>
      </c>
      <c r="D4298" s="6" t="n">
        <f aca="false">B4298+C4298</f>
        <v>1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0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0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0</v>
      </c>
      <c r="C4301" s="6" t="n">
        <f aca="false">IF(RANDBETWEEN(1,20)&lt;=12,1,0)</f>
        <v>0</v>
      </c>
      <c r="D4301" s="6" t="n">
        <f aca="false">B4301+C4301</f>
        <v>0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0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1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1</v>
      </c>
      <c r="D4304" s="6" t="n">
        <f aca="false">B4304+C4304</f>
        <v>1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0</v>
      </c>
      <c r="C4305" s="6" t="n">
        <f aca="false">IF(RANDBETWEEN(1,20)&lt;=12,1,0)</f>
        <v>1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1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1</v>
      </c>
      <c r="D4308" s="6" t="n">
        <f aca="false">B4308+C4308</f>
        <v>2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1</v>
      </c>
      <c r="D4309" s="6" t="n">
        <f aca="false">B4309+C4309</f>
        <v>2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0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0</v>
      </c>
      <c r="D4311" s="6" t="n">
        <f aca="false">B4311+C4311</f>
        <v>1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0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0</v>
      </c>
      <c r="C4313" s="6" t="n">
        <f aca="false">IF(RANDBETWEEN(1,20)&lt;=12,1,0)</f>
        <v>1</v>
      </c>
      <c r="D4313" s="6" t="n">
        <f aca="false">B4313+C4313</f>
        <v>1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0</v>
      </c>
      <c r="D4314" s="6" t="n">
        <f aca="false">B4314+C4314</f>
        <v>0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0</v>
      </c>
      <c r="C4315" s="6" t="n">
        <f aca="false">IF(RANDBETWEEN(1,20)&lt;=12,1,0)</f>
        <v>1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1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1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1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1</v>
      </c>
      <c r="D4319" s="6" t="n">
        <f aca="false">B4319+C4319</f>
        <v>2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0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0</v>
      </c>
      <c r="D4321" s="6" t="n">
        <f aca="false">B4321+C4321</f>
        <v>0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0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1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0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0</v>
      </c>
      <c r="D4325" s="6" t="n">
        <f aca="false">B4325+C4325</f>
        <v>0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0</v>
      </c>
      <c r="D4326" s="6" t="n">
        <f aca="false">B4326+C4326</f>
        <v>1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1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0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0</v>
      </c>
      <c r="D4329" s="6" t="n">
        <f aca="false">B4329+C4329</f>
        <v>0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0</v>
      </c>
      <c r="D4330" s="6" t="n">
        <f aca="false">B4330+C4330</f>
        <v>1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1</v>
      </c>
      <c r="D4331" s="6" t="n">
        <f aca="false">B4331+C4331</f>
        <v>2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0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0</v>
      </c>
      <c r="D4333" s="6" t="n">
        <f aca="false">B4333+C4333</f>
        <v>1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0</v>
      </c>
      <c r="C4334" s="6" t="n">
        <f aca="false">IF(RANDBETWEEN(1,20)&lt;=12,1,0)</f>
        <v>1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1</v>
      </c>
      <c r="D4336" s="6" t="n">
        <f aca="false">B4336+C4336</f>
        <v>2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0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1</v>
      </c>
      <c r="D4338" s="6" t="n">
        <f aca="false">B4338+C4338</f>
        <v>2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0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1</v>
      </c>
      <c r="D4340" s="6" t="n">
        <f aca="false">B4340+C4340</f>
        <v>2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1</v>
      </c>
      <c r="D4342" s="6" t="n">
        <f aca="false">B4342+C4342</f>
        <v>2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0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0</v>
      </c>
      <c r="D4344" s="6" t="n">
        <f aca="false">B4344+C4344</f>
        <v>0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0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1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1</v>
      </c>
      <c r="D4347" s="6" t="n">
        <f aca="false">B4347+C4347</f>
        <v>1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0</v>
      </c>
      <c r="C4348" s="6" t="n">
        <f aca="false">IF(RANDBETWEEN(1,20)&lt;=12,1,0)</f>
        <v>1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1</v>
      </c>
      <c r="D4349" s="6" t="n">
        <f aca="false">B4349+C4349</f>
        <v>2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0</v>
      </c>
      <c r="C4350" s="6" t="n">
        <f aca="false">IF(RANDBETWEEN(1,20)&lt;=12,1,0)</f>
        <v>1</v>
      </c>
      <c r="D4350" s="6" t="n">
        <f aca="false">B4350+C4350</f>
        <v>1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0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0</v>
      </c>
      <c r="D4352" s="6" t="n">
        <f aca="false">B4352+C4352</f>
        <v>1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0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0</v>
      </c>
      <c r="C4354" s="6" t="n">
        <f aca="false">IF(RANDBETWEEN(1,20)&lt;=12,1,0)</f>
        <v>1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0</v>
      </c>
      <c r="D4355" s="6" t="n">
        <f aca="false">B4355+C4355</f>
        <v>1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0</v>
      </c>
      <c r="C4356" s="6" t="n">
        <f aca="false">IF(RANDBETWEEN(1,20)&lt;=12,1,0)</f>
        <v>0</v>
      </c>
      <c r="D4356" s="6" t="n">
        <f aca="false">B4356+C4356</f>
        <v>0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0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0</v>
      </c>
      <c r="D4358" s="6" t="n">
        <f aca="false">B4358+C4358</f>
        <v>1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0</v>
      </c>
      <c r="C4359" s="6" t="n">
        <f aca="false">IF(RANDBETWEEN(1,20)&lt;=12,1,0)</f>
        <v>1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1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0</v>
      </c>
      <c r="C4361" s="6" t="n">
        <f aca="false">IF(RANDBETWEEN(1,20)&lt;=12,1,0)</f>
        <v>0</v>
      </c>
      <c r="D4361" s="6" t="n">
        <f aca="false">B4361+C4361</f>
        <v>0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1</v>
      </c>
      <c r="D4362" s="6" t="n">
        <f aca="false">B4362+C4362</f>
        <v>1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0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0</v>
      </c>
      <c r="D4364" s="6" t="n">
        <f aca="false">B4364+C4364</f>
        <v>0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0</v>
      </c>
      <c r="C4365" s="6" t="n">
        <f aca="false">IF(RANDBETWEEN(1,20)&lt;=12,1,0)</f>
        <v>1</v>
      </c>
      <c r="D4365" s="6" t="n">
        <f aca="false">B4365+C4365</f>
        <v>1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1</v>
      </c>
      <c r="D4367" s="6" t="n">
        <f aca="false">B4367+C4367</f>
        <v>2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0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0</v>
      </c>
      <c r="C4370" s="6" t="n">
        <f aca="false">IF(RANDBETWEEN(1,20)&lt;=12,1,0)</f>
        <v>0</v>
      </c>
      <c r="D4370" s="6" t="n">
        <f aca="false">B4370+C4370</f>
        <v>0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0</v>
      </c>
      <c r="C4371" s="6" t="n">
        <f aca="false">IF(RANDBETWEEN(1,20)&lt;=12,1,0)</f>
        <v>0</v>
      </c>
      <c r="D4371" s="6" t="n">
        <f aca="false">B4371+C4371</f>
        <v>0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0</v>
      </c>
      <c r="C4372" s="6" t="n">
        <f aca="false">IF(RANDBETWEEN(1,20)&lt;=12,1,0)</f>
        <v>1</v>
      </c>
      <c r="D4372" s="6" t="n">
        <f aca="false">B4372+C4372</f>
        <v>1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0</v>
      </c>
      <c r="D4373" s="6" t="n">
        <f aca="false">B4373+C4373</f>
        <v>0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0</v>
      </c>
      <c r="C4374" s="6" t="n">
        <f aca="false">IF(RANDBETWEEN(1,20)&lt;=12,1,0)</f>
        <v>0</v>
      </c>
      <c r="D4374" s="6" t="n">
        <f aca="false">B4374+C4374</f>
        <v>0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1</v>
      </c>
      <c r="D4375" s="6" t="n">
        <f aca="false">B4375+C4375</f>
        <v>2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0</v>
      </c>
      <c r="C4376" s="6" t="n">
        <f aca="false">IF(RANDBETWEEN(1,20)&lt;=12,1,0)</f>
        <v>1</v>
      </c>
      <c r="D4376" s="6" t="n">
        <f aca="false">B4376+C4376</f>
        <v>1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0</v>
      </c>
      <c r="D4377" s="6" t="n">
        <f aca="false">B4377+C4377</f>
        <v>0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1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0</v>
      </c>
      <c r="D4380" s="6" t="n">
        <f aca="false">B4380+C4380</f>
        <v>0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0</v>
      </c>
      <c r="C4381" s="6" t="n">
        <f aca="false">IF(RANDBETWEEN(1,20)&lt;=12,1,0)</f>
        <v>1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0</v>
      </c>
      <c r="C4382" s="6" t="n">
        <f aca="false">IF(RANDBETWEEN(1,20)&lt;=12,1,0)</f>
        <v>1</v>
      </c>
      <c r="D4382" s="6" t="n">
        <f aca="false">B4382+C4382</f>
        <v>1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0</v>
      </c>
      <c r="C4383" s="6" t="n">
        <f aca="false">IF(RANDBETWEEN(1,20)&lt;=12,1,0)</f>
        <v>1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0</v>
      </c>
      <c r="D4384" s="6" t="n">
        <f aca="false">B4384+C4384</f>
        <v>1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0</v>
      </c>
      <c r="D4385" s="6" t="n">
        <f aca="false">B4385+C4385</f>
        <v>1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1</v>
      </c>
      <c r="D4386" s="6" t="n">
        <f aca="false">B4386+C4386</f>
        <v>2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0</v>
      </c>
      <c r="C4387" s="6" t="n">
        <f aca="false">IF(RANDBETWEEN(1,20)&lt;=12,1,0)</f>
        <v>0</v>
      </c>
      <c r="D4387" s="6" t="n">
        <f aca="false">B4387+C4387</f>
        <v>0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0</v>
      </c>
      <c r="C4388" s="6" t="n">
        <f aca="false">IF(RANDBETWEEN(1,20)&lt;=12,1,0)</f>
        <v>1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1</v>
      </c>
      <c r="D4389" s="6" t="n">
        <f aca="false">B4389+C4389</f>
        <v>2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0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0</v>
      </c>
      <c r="D4391" s="6" t="n">
        <f aca="false">B4391+C4391</f>
        <v>1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0</v>
      </c>
      <c r="D4392" s="6" t="n">
        <f aca="false">B4392+C4392</f>
        <v>1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0</v>
      </c>
      <c r="C4393" s="6" t="n">
        <f aca="false">IF(RANDBETWEEN(1,20)&lt;=12,1,0)</f>
        <v>1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1</v>
      </c>
      <c r="D4394" s="6" t="n">
        <f aca="false">B4394+C4394</f>
        <v>2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0</v>
      </c>
      <c r="C4395" s="6" t="n">
        <f aca="false">IF(RANDBETWEEN(1,20)&lt;=12,1,0)</f>
        <v>1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1</v>
      </c>
      <c r="D4396" s="6" t="n">
        <f aca="false">B4396+C4396</f>
        <v>1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1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0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1</v>
      </c>
      <c r="D4399" s="6" t="n">
        <f aca="false">B4399+C4399</f>
        <v>2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1</v>
      </c>
      <c r="D4400" s="6" t="n">
        <f aca="false">B4400+C4400</f>
        <v>2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0</v>
      </c>
      <c r="C4402" s="6" t="n">
        <f aca="false">IF(RANDBETWEEN(1,20)&lt;=12,1,0)</f>
        <v>1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1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0</v>
      </c>
      <c r="C4404" s="6" t="n">
        <f aca="false">IF(RANDBETWEEN(1,20)&lt;=12,1,0)</f>
        <v>1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0</v>
      </c>
      <c r="C4405" s="6" t="n">
        <f aca="false">IF(RANDBETWEEN(1,20)&lt;=12,1,0)</f>
        <v>0</v>
      </c>
      <c r="D4405" s="6" t="n">
        <f aca="false">B4405+C4405</f>
        <v>0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0</v>
      </c>
      <c r="D4406" s="6" t="n">
        <f aca="false">B4406+C4406</f>
        <v>0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0</v>
      </c>
      <c r="C4407" s="6" t="n">
        <f aca="false">IF(RANDBETWEEN(1,20)&lt;=12,1,0)</f>
        <v>1</v>
      </c>
      <c r="D4407" s="6" t="n">
        <f aca="false">B4407+C4407</f>
        <v>1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1</v>
      </c>
      <c r="D4408" s="6" t="n">
        <f aca="false">B4408+C4408</f>
        <v>2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1</v>
      </c>
      <c r="D4410" s="6" t="n">
        <f aca="false">B4410+C4410</f>
        <v>2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1</v>
      </c>
      <c r="D4411" s="6" t="n">
        <f aca="false">B4411+C4411</f>
        <v>2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0</v>
      </c>
      <c r="C4412" s="6" t="n">
        <f aca="false">IF(RANDBETWEEN(1,20)&lt;=12,1,0)</f>
        <v>0</v>
      </c>
      <c r="D4412" s="6" t="n">
        <f aca="false">B4412+C4412</f>
        <v>0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0</v>
      </c>
      <c r="C4413" s="6" t="n">
        <f aca="false">IF(RANDBETWEEN(1,20)&lt;=12,1,0)</f>
        <v>0</v>
      </c>
      <c r="D4413" s="6" t="n">
        <f aca="false">B4413+C4413</f>
        <v>0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0</v>
      </c>
      <c r="D4414" s="6" t="n">
        <f aca="false">B4414+C4414</f>
        <v>0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1</v>
      </c>
      <c r="D4415" s="6" t="n">
        <f aca="false">B4415+C4415</f>
        <v>2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0</v>
      </c>
      <c r="D4416" s="6" t="n">
        <f aca="false">B4416+C4416</f>
        <v>0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1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0</v>
      </c>
      <c r="D4418" s="6" t="n">
        <f aca="false">B4418+C4418</f>
        <v>0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0</v>
      </c>
      <c r="C4419" s="6" t="n">
        <f aca="false">IF(RANDBETWEEN(1,20)&lt;=12,1,0)</f>
        <v>0</v>
      </c>
      <c r="D4419" s="6" t="n">
        <f aca="false">B4419+C4419</f>
        <v>0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1</v>
      </c>
      <c r="D4420" s="6" t="n">
        <f aca="false">B4420+C4420</f>
        <v>2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0</v>
      </c>
      <c r="D4421" s="6" t="n">
        <f aca="false">B4421+C4421</f>
        <v>0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1</v>
      </c>
      <c r="D4422" s="6" t="n">
        <f aca="false">B4422+C4422</f>
        <v>1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0</v>
      </c>
      <c r="C4423" s="6" t="n">
        <f aca="false">IF(RANDBETWEEN(1,20)&lt;=12,1,0)</f>
        <v>0</v>
      </c>
      <c r="D4423" s="6" t="n">
        <f aca="false">B4423+C4423</f>
        <v>0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1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0</v>
      </c>
      <c r="C4426" s="6" t="n">
        <f aca="false">IF(RANDBETWEEN(1,20)&lt;=12,1,0)</f>
        <v>1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1</v>
      </c>
      <c r="D4427" s="6" t="n">
        <f aca="false">B4427+C4427</f>
        <v>2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1</v>
      </c>
      <c r="D4428" s="6" t="n">
        <f aca="false">B4428+C4428</f>
        <v>2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0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1</v>
      </c>
      <c r="D4430" s="6" t="n">
        <f aca="false">B4430+C4430</f>
        <v>2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1</v>
      </c>
      <c r="D4431" s="6" t="n">
        <f aca="false">B4431+C4431</f>
        <v>2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0</v>
      </c>
      <c r="D4432" s="6" t="n">
        <f aca="false">B4432+C4432</f>
        <v>0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1</v>
      </c>
      <c r="D4434" s="6" t="n">
        <f aca="false">B4434+C4434</f>
        <v>2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0</v>
      </c>
      <c r="D4436" s="6" t="n">
        <f aca="false">B4436+C4436</f>
        <v>0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0</v>
      </c>
      <c r="C4437" s="6" t="n">
        <f aca="false">IF(RANDBETWEEN(1,20)&lt;=12,1,0)</f>
        <v>1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1</v>
      </c>
      <c r="D4438" s="6" t="n">
        <f aca="false">B4438+C4438</f>
        <v>2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0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1</v>
      </c>
      <c r="D4440" s="6" t="n">
        <f aca="false">B4440+C4440</f>
        <v>2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1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1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0</v>
      </c>
      <c r="D4443" s="6" t="n">
        <f aca="false">B4443+C4443</f>
        <v>1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0</v>
      </c>
      <c r="C4444" s="6" t="n">
        <f aca="false">IF(RANDBETWEEN(1,20)&lt;=12,1,0)</f>
        <v>1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0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0</v>
      </c>
      <c r="C4447" s="6" t="n">
        <f aca="false">IF(RANDBETWEEN(1,20)&lt;=12,1,0)</f>
        <v>0</v>
      </c>
      <c r="D4447" s="6" t="n">
        <f aca="false">B4447+C4447</f>
        <v>0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0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0</v>
      </c>
      <c r="D4449" s="6" t="n">
        <f aca="false">B4449+C4449</f>
        <v>1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1</v>
      </c>
      <c r="D4451" s="6" t="n">
        <f aca="false">B4451+C4451</f>
        <v>1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1</v>
      </c>
      <c r="D4453" s="6" t="n">
        <f aca="false">B4453+C4453</f>
        <v>2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1</v>
      </c>
      <c r="D4454" s="6" t="n">
        <f aca="false">B4454+C4454</f>
        <v>2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0</v>
      </c>
      <c r="D4455" s="6" t="n">
        <f aca="false">B4455+C4455</f>
        <v>1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1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1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1</v>
      </c>
      <c r="D4459" s="6" t="n">
        <f aca="false">B4459+C4459</f>
        <v>2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0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1</v>
      </c>
      <c r="C4462" s="6" t="n">
        <f aca="false">IF(RANDBETWEEN(1,20)&lt;=12,1,0)</f>
        <v>1</v>
      </c>
      <c r="D4462" s="6" t="n">
        <f aca="false">B4462+C4462</f>
        <v>2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0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0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0</v>
      </c>
      <c r="C4465" s="6" t="n">
        <f aca="false">IF(RANDBETWEEN(1,20)&lt;=12,1,0)</f>
        <v>0</v>
      </c>
      <c r="D4465" s="6" t="n">
        <f aca="false">B4465+C4465</f>
        <v>0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0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0</v>
      </c>
      <c r="D4467" s="6" t="n">
        <f aca="false">B4467+C4467</f>
        <v>0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1</v>
      </c>
      <c r="D4468" s="6" t="n">
        <f aca="false">B4468+C4468</f>
        <v>2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0</v>
      </c>
      <c r="C4469" s="6" t="n">
        <f aca="false">IF(RANDBETWEEN(1,20)&lt;=12,1,0)</f>
        <v>1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0</v>
      </c>
      <c r="C4470" s="6" t="n">
        <f aca="false">IF(RANDBETWEEN(1,20)&lt;=12,1,0)</f>
        <v>1</v>
      </c>
      <c r="D4470" s="6" t="n">
        <f aca="false">B4470+C4470</f>
        <v>1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0</v>
      </c>
      <c r="C4471" s="6" t="n">
        <f aca="false">IF(RANDBETWEEN(1,20)&lt;=12,1,0)</f>
        <v>1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1</v>
      </c>
      <c r="D4472" s="6" t="n">
        <f aca="false">B4472+C4472</f>
        <v>2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1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1</v>
      </c>
      <c r="D4475" s="6" t="n">
        <f aca="false">B4475+C4475</f>
        <v>2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0</v>
      </c>
      <c r="C4477" s="6" t="n">
        <f aca="false">IF(RANDBETWEEN(1,20)&lt;=12,1,0)</f>
        <v>1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0</v>
      </c>
      <c r="C4479" s="6" t="n">
        <f aca="false">IF(RANDBETWEEN(1,20)&lt;=12,1,0)</f>
        <v>1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0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0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1</v>
      </c>
      <c r="C4482" s="6" t="n">
        <f aca="false">IF(RANDBETWEEN(1,20)&lt;=12,1,0)</f>
        <v>1</v>
      </c>
      <c r="D4482" s="6" t="n">
        <f aca="false">B4482+C4482</f>
        <v>2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0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1</v>
      </c>
      <c r="D4484" s="6" t="n">
        <f aca="false">B4484+C4484</f>
        <v>2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1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0</v>
      </c>
      <c r="D4486" s="6" t="n">
        <f aca="false">B4486+C4486</f>
        <v>0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1</v>
      </c>
      <c r="D4487" s="6" t="n">
        <f aca="false">B4487+C4487</f>
        <v>2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0</v>
      </c>
      <c r="C4488" s="6" t="n">
        <f aca="false">IF(RANDBETWEEN(1,20)&lt;=12,1,0)</f>
        <v>0</v>
      </c>
      <c r="D4488" s="6" t="n">
        <f aca="false">B4488+C4488</f>
        <v>0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0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1</v>
      </c>
      <c r="D4490" s="6" t="n">
        <f aca="false">B4490+C4490</f>
        <v>2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0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1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1</v>
      </c>
      <c r="D4493" s="6" t="n">
        <f aca="false">B4493+C4493</f>
        <v>2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1</v>
      </c>
      <c r="D4494" s="6" t="n">
        <f aca="false">B4494+C4494</f>
        <v>2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0</v>
      </c>
      <c r="C4495" s="6" t="n">
        <f aca="false">IF(RANDBETWEEN(1,20)&lt;=12,1,0)</f>
        <v>0</v>
      </c>
      <c r="D4495" s="6" t="n">
        <f aca="false">B4495+C4495</f>
        <v>0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1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1</v>
      </c>
      <c r="D4497" s="6" t="n">
        <f aca="false">B4497+C4497</f>
        <v>2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1</v>
      </c>
      <c r="D4498" s="6" t="n">
        <f aca="false">B4498+C4498</f>
        <v>2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0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0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0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0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0</v>
      </c>
      <c r="D4503" s="6" t="n">
        <f aca="false">B4503+C4503</f>
        <v>0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1</v>
      </c>
      <c r="D4504" s="6" t="n">
        <f aca="false">B4504+C4504</f>
        <v>2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1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0</v>
      </c>
      <c r="C4506" s="6" t="n">
        <f aca="false">IF(RANDBETWEEN(1,20)&lt;=12,1,0)</f>
        <v>1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1</v>
      </c>
      <c r="D4507" s="6" t="n">
        <f aca="false">B4507+C4507</f>
        <v>2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0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0</v>
      </c>
      <c r="C4510" s="6" t="n">
        <f aca="false">IF(RANDBETWEEN(1,20)&lt;=12,1,0)</f>
        <v>0</v>
      </c>
      <c r="D4510" s="6" t="n">
        <f aca="false">B4510+C4510</f>
        <v>0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0</v>
      </c>
      <c r="C4511" s="6" t="n">
        <f aca="false">IF(RANDBETWEEN(1,20)&lt;=12,1,0)</f>
        <v>0</v>
      </c>
      <c r="D4511" s="6" t="n">
        <f aca="false">B4511+C4511</f>
        <v>0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1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0</v>
      </c>
      <c r="C4513" s="6" t="n">
        <f aca="false">IF(RANDBETWEEN(1,20)&lt;=12,1,0)</f>
        <v>1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0</v>
      </c>
      <c r="C4515" s="6" t="n">
        <f aca="false">IF(RANDBETWEEN(1,20)&lt;=12,1,0)</f>
        <v>1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0</v>
      </c>
      <c r="C4516" s="6" t="n">
        <f aca="false">IF(RANDBETWEEN(1,20)&lt;=12,1,0)</f>
        <v>1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0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1</v>
      </c>
      <c r="D4518" s="6" t="n">
        <f aca="false">B4518+C4518</f>
        <v>2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0</v>
      </c>
      <c r="D4519" s="6" t="n">
        <f aca="false">B4519+C4519</f>
        <v>0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0</v>
      </c>
      <c r="C4520" s="6" t="n">
        <f aca="false">IF(RANDBETWEEN(1,20)&lt;=12,1,0)</f>
        <v>1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0</v>
      </c>
      <c r="C4521" s="6" t="n">
        <f aca="false">IF(RANDBETWEEN(1,20)&lt;=12,1,0)</f>
        <v>1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0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0</v>
      </c>
      <c r="C4523" s="6" t="n">
        <f aca="false">IF(RANDBETWEEN(1,20)&lt;=12,1,0)</f>
        <v>1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0</v>
      </c>
      <c r="D4524" s="6" t="n">
        <f aca="false">B4524+C4524</f>
        <v>0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0</v>
      </c>
      <c r="C4525" s="6" t="n">
        <f aca="false">IF(RANDBETWEEN(1,20)&lt;=12,1,0)</f>
        <v>1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1</v>
      </c>
      <c r="D4526" s="6" t="n">
        <f aca="false">B4526+C4526</f>
        <v>2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0</v>
      </c>
      <c r="C4527" s="6" t="n">
        <f aca="false">IF(RANDBETWEEN(1,20)&lt;=12,1,0)</f>
        <v>1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1</v>
      </c>
      <c r="D4528" s="6" t="n">
        <f aca="false">B4528+C4528</f>
        <v>2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0</v>
      </c>
      <c r="D4530" s="6" t="n">
        <f aca="false">B4530+C4530</f>
        <v>0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0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0</v>
      </c>
      <c r="C4532" s="6" t="n">
        <f aca="false">IF(RANDBETWEEN(1,20)&lt;=12,1,0)</f>
        <v>1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1</v>
      </c>
      <c r="D4533" s="6" t="n">
        <f aca="false">B4533+C4533</f>
        <v>2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0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0</v>
      </c>
      <c r="D4535" s="6" t="n">
        <f aca="false">B4535+C4535</f>
        <v>1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0</v>
      </c>
      <c r="C4536" s="6" t="n">
        <f aca="false">IF(RANDBETWEEN(1,20)&lt;=12,1,0)</f>
        <v>0</v>
      </c>
      <c r="D4536" s="6" t="n">
        <f aca="false">B4536+C4536</f>
        <v>0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0</v>
      </c>
      <c r="C4537" s="6" t="n">
        <f aca="false">IF(RANDBETWEEN(1,20)&lt;=12,1,0)</f>
        <v>0</v>
      </c>
      <c r="D4537" s="6" t="n">
        <f aca="false">B4537+C4537</f>
        <v>0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0</v>
      </c>
      <c r="C4538" s="6" t="n">
        <f aca="false">IF(RANDBETWEEN(1,20)&lt;=12,1,0)</f>
        <v>1</v>
      </c>
      <c r="D4538" s="6" t="n">
        <f aca="false">B4538+C4538</f>
        <v>1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0</v>
      </c>
      <c r="C4539" s="6" t="n">
        <f aca="false">IF(RANDBETWEEN(1,20)&lt;=12,1,0)</f>
        <v>1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0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1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1</v>
      </c>
      <c r="D4542" s="6" t="n">
        <f aca="false">B4542+C4542</f>
        <v>2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0</v>
      </c>
      <c r="C4543" s="6" t="n">
        <f aca="false">IF(RANDBETWEEN(1,20)&lt;=12,1,0)</f>
        <v>1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0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1</v>
      </c>
      <c r="D4545" s="6" t="n">
        <f aca="false">B4545+C4545</f>
        <v>1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0</v>
      </c>
      <c r="C4547" s="6" t="n">
        <f aca="false">IF(RANDBETWEEN(1,20)&lt;=12,1,0)</f>
        <v>0</v>
      </c>
      <c r="D4547" s="6" t="n">
        <f aca="false">B4547+C4547</f>
        <v>0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0</v>
      </c>
      <c r="C4548" s="6" t="n">
        <f aca="false">IF(RANDBETWEEN(1,20)&lt;=12,1,0)</f>
        <v>1</v>
      </c>
      <c r="D4548" s="6" t="n">
        <f aca="false">B4548+C4548</f>
        <v>1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1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1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0</v>
      </c>
      <c r="D4551" s="6" t="n">
        <f aca="false">B4551+C4551</f>
        <v>0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0</v>
      </c>
      <c r="D4553" s="6" t="n">
        <f aca="false">B4553+C4553</f>
        <v>1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0</v>
      </c>
      <c r="D4554" s="6" t="n">
        <f aca="false">B4554+C4554</f>
        <v>1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0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1</v>
      </c>
      <c r="D4556" s="6" t="n">
        <f aca="false">B4556+C4556</f>
        <v>2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0</v>
      </c>
      <c r="C4557" s="6" t="n">
        <f aca="false">IF(RANDBETWEEN(1,20)&lt;=12,1,0)</f>
        <v>1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0</v>
      </c>
      <c r="D4558" s="6" t="n">
        <f aca="false">B4558+C4558</f>
        <v>1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0</v>
      </c>
      <c r="D4559" s="6" t="n">
        <f aca="false">B4559+C4559</f>
        <v>0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0</v>
      </c>
      <c r="C4560" s="6" t="n">
        <f aca="false">IF(RANDBETWEEN(1,20)&lt;=12,1,0)</f>
        <v>0</v>
      </c>
      <c r="D4560" s="6" t="n">
        <f aca="false">B4560+C4560</f>
        <v>0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0</v>
      </c>
      <c r="D4561" s="6" t="n">
        <f aca="false">B4561+C4561</f>
        <v>1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0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0</v>
      </c>
      <c r="C4563" s="6" t="n">
        <f aca="false">IF(RANDBETWEEN(1,20)&lt;=12,1,0)</f>
        <v>1</v>
      </c>
      <c r="D4563" s="6" t="n">
        <f aca="false">B4563+C4563</f>
        <v>1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0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0</v>
      </c>
      <c r="D4565" s="6" t="n">
        <f aca="false">B4565+C4565</f>
        <v>0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1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0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0</v>
      </c>
      <c r="C4569" s="6" t="n">
        <f aca="false">IF(RANDBETWEEN(1,20)&lt;=12,1,0)</f>
        <v>1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0</v>
      </c>
      <c r="C4571" s="6" t="n">
        <f aca="false">IF(RANDBETWEEN(1,20)&lt;=12,1,0)</f>
        <v>1</v>
      </c>
      <c r="D4571" s="6" t="n">
        <f aca="false">B4571+C4571</f>
        <v>1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1</v>
      </c>
      <c r="D4572" s="6" t="n">
        <f aca="false">B4572+C4572</f>
        <v>2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1</v>
      </c>
      <c r="D4573" s="6" t="n">
        <f aca="false">B4573+C4573</f>
        <v>2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1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0</v>
      </c>
      <c r="C4575" s="6" t="n">
        <f aca="false">IF(RANDBETWEEN(1,20)&lt;=12,1,0)</f>
        <v>1</v>
      </c>
      <c r="D4575" s="6" t="n">
        <f aca="false">B4575+C4575</f>
        <v>1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0</v>
      </c>
      <c r="D4576" s="6" t="n">
        <f aca="false">B4576+C4576</f>
        <v>1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0</v>
      </c>
      <c r="D4577" s="6" t="n">
        <f aca="false">B4577+C4577</f>
        <v>1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1</v>
      </c>
      <c r="D4578" s="6" t="n">
        <f aca="false">B4578+C4578</f>
        <v>2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1</v>
      </c>
      <c r="D4579" s="6" t="n">
        <f aca="false">B4579+C4579</f>
        <v>2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1</v>
      </c>
      <c r="D4580" s="6" t="n">
        <f aca="false">B4580+C4580</f>
        <v>2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1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1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1</v>
      </c>
      <c r="D4583" s="6" t="n">
        <f aca="false">B4583+C4583</f>
        <v>2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0</v>
      </c>
      <c r="D4584" s="6" t="n">
        <f aca="false">B4584+C4584</f>
        <v>0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0</v>
      </c>
      <c r="D4585" s="6" t="n">
        <f aca="false">B4585+C4585</f>
        <v>0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1</v>
      </c>
      <c r="D4586" s="6" t="n">
        <f aca="false">B4586+C4586</f>
        <v>2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0</v>
      </c>
      <c r="D4587" s="6" t="n">
        <f aca="false">B4587+C4587</f>
        <v>0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0</v>
      </c>
      <c r="C4588" s="6" t="n">
        <f aca="false">IF(RANDBETWEEN(1,20)&lt;=12,1,0)</f>
        <v>1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0</v>
      </c>
      <c r="D4589" s="6" t="n">
        <f aca="false">B4589+C4589</f>
        <v>0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0</v>
      </c>
      <c r="D4590" s="6" t="n">
        <f aca="false">B4590+C4590</f>
        <v>0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1</v>
      </c>
      <c r="D4591" s="6" t="n">
        <f aca="false">B4591+C4591</f>
        <v>2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1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0</v>
      </c>
      <c r="C4593" s="6" t="n">
        <f aca="false">IF(RANDBETWEEN(1,20)&lt;=12,1,0)</f>
        <v>1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0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1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0</v>
      </c>
      <c r="D4596" s="6" t="n">
        <f aca="false">B4596+C4596</f>
        <v>0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0</v>
      </c>
      <c r="C4597" s="6" t="n">
        <f aca="false">IF(RANDBETWEEN(1,20)&lt;=12,1,0)</f>
        <v>1</v>
      </c>
      <c r="D4597" s="6" t="n">
        <f aca="false">B4597+C4597</f>
        <v>1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0</v>
      </c>
      <c r="C4598" s="6" t="n">
        <f aca="false">IF(RANDBETWEEN(1,20)&lt;=12,1,0)</f>
        <v>1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1</v>
      </c>
      <c r="D4599" s="6" t="n">
        <f aca="false">B4599+C4599</f>
        <v>2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1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1</v>
      </c>
      <c r="D4601" s="6" t="n">
        <f aca="false">B4601+C4601</f>
        <v>2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0</v>
      </c>
      <c r="C4602" s="6" t="n">
        <f aca="false">IF(RANDBETWEEN(1,20)&lt;=12,1,0)</f>
        <v>1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1</v>
      </c>
      <c r="D4603" s="6" t="n">
        <f aca="false">B4603+C4603</f>
        <v>2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1</v>
      </c>
      <c r="D4604" s="6" t="n">
        <f aca="false">B4604+C4604</f>
        <v>2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1</v>
      </c>
      <c r="D4606" s="6" t="n">
        <f aca="false">B4606+C4606</f>
        <v>2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0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1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0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1</v>
      </c>
      <c r="D4614" s="6" t="n">
        <f aca="false">B4614+C4614</f>
        <v>2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1</v>
      </c>
      <c r="D4616" s="6" t="n">
        <f aca="false">B4616+C4616</f>
        <v>2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0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0</v>
      </c>
      <c r="D4618" s="6" t="n">
        <f aca="false">B4618+C4618</f>
        <v>0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0</v>
      </c>
      <c r="C4619" s="6" t="n">
        <f aca="false">IF(RANDBETWEEN(1,20)&lt;=12,1,0)</f>
        <v>1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1</v>
      </c>
      <c r="C4620" s="6" t="n">
        <f aca="false">IF(RANDBETWEEN(1,20)&lt;=12,1,0)</f>
        <v>1</v>
      </c>
      <c r="D4620" s="6" t="n">
        <f aca="false">B4620+C4620</f>
        <v>2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0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0</v>
      </c>
      <c r="C4622" s="6" t="n">
        <f aca="false">IF(RANDBETWEEN(1,20)&lt;=12,1,0)</f>
        <v>1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0</v>
      </c>
      <c r="C4623" s="6" t="n">
        <f aca="false">IF(RANDBETWEEN(1,20)&lt;=12,1,0)</f>
        <v>1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0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0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1</v>
      </c>
      <c r="D4626" s="6" t="n">
        <f aca="false">B4626+C4626</f>
        <v>2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1</v>
      </c>
      <c r="D4627" s="6" t="n">
        <f aca="false">B4627+C4627</f>
        <v>2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0</v>
      </c>
      <c r="D4628" s="6" t="n">
        <f aca="false">B4628+C4628</f>
        <v>0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0</v>
      </c>
      <c r="D4629" s="6" t="n">
        <f aca="false">B4629+C4629</f>
        <v>1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1</v>
      </c>
      <c r="D4630" s="6" t="n">
        <f aca="false">B4630+C4630</f>
        <v>2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1</v>
      </c>
      <c r="D4632" s="6" t="n">
        <f aca="false">B4632+C4632</f>
        <v>2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1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0</v>
      </c>
      <c r="C4634" s="6" t="n">
        <f aca="false">IF(RANDBETWEEN(1,20)&lt;=12,1,0)</f>
        <v>0</v>
      </c>
      <c r="D4634" s="6" t="n">
        <f aca="false">B4634+C4634</f>
        <v>0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0</v>
      </c>
      <c r="D4635" s="6" t="n">
        <f aca="false">B4635+C4635</f>
        <v>1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0</v>
      </c>
      <c r="D4637" s="6" t="n">
        <f aca="false">B4637+C4637</f>
        <v>0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0</v>
      </c>
      <c r="C4638" s="6" t="n">
        <f aca="false">IF(RANDBETWEEN(1,20)&lt;=12,1,0)</f>
        <v>1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1</v>
      </c>
      <c r="D4639" s="6" t="n">
        <f aca="false">B4639+C4639</f>
        <v>2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0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1</v>
      </c>
      <c r="D4641" s="6" t="n">
        <f aca="false">B4641+C4641</f>
        <v>2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0</v>
      </c>
      <c r="D4642" s="6" t="n">
        <f aca="false">B4642+C4642</f>
        <v>1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1</v>
      </c>
      <c r="D4643" s="6" t="n">
        <f aca="false">B4643+C4643</f>
        <v>2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0</v>
      </c>
      <c r="C4644" s="6" t="n">
        <f aca="false">IF(RANDBETWEEN(1,20)&lt;=12,1,0)</f>
        <v>0</v>
      </c>
      <c r="D4644" s="6" t="n">
        <f aca="false">B4644+C4644</f>
        <v>0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0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0</v>
      </c>
      <c r="C4646" s="6" t="n">
        <f aca="false">IF(RANDBETWEEN(1,20)&lt;=12,1,0)</f>
        <v>0</v>
      </c>
      <c r="D4646" s="6" t="n">
        <f aca="false">B4646+C4646</f>
        <v>0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1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0</v>
      </c>
      <c r="C4648" s="6" t="n">
        <f aca="false">IF(RANDBETWEEN(1,20)&lt;=12,1,0)</f>
        <v>0</v>
      </c>
      <c r="D4648" s="6" t="n">
        <f aca="false">B4648+C4648</f>
        <v>0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0</v>
      </c>
      <c r="C4649" s="6" t="n">
        <f aca="false">IF(RANDBETWEEN(1,20)&lt;=12,1,0)</f>
        <v>0</v>
      </c>
      <c r="D4649" s="6" t="n">
        <f aca="false">B4649+C4649</f>
        <v>0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1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1</v>
      </c>
      <c r="D4652" s="6" t="n">
        <f aca="false">B4652+C4652</f>
        <v>2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1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1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1</v>
      </c>
      <c r="D4655" s="6" t="n">
        <f aca="false">B4655+C4655</f>
        <v>2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0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1</v>
      </c>
      <c r="D4657" s="6" t="n">
        <f aca="false">B4657+C4657</f>
        <v>2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1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0</v>
      </c>
      <c r="C4661" s="6" t="n">
        <f aca="false">IF(RANDBETWEEN(1,20)&lt;=12,1,0)</f>
        <v>1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0</v>
      </c>
      <c r="C4663" s="6" t="n">
        <f aca="false">IF(RANDBETWEEN(1,20)&lt;=12,1,0)</f>
        <v>1</v>
      </c>
      <c r="D4663" s="6" t="n">
        <f aca="false">B4663+C4663</f>
        <v>1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0</v>
      </c>
      <c r="C4664" s="6" t="n">
        <f aca="false">IF(RANDBETWEEN(1,20)&lt;=12,1,0)</f>
        <v>1</v>
      </c>
      <c r="D4664" s="6" t="n">
        <f aca="false">B4664+C4664</f>
        <v>1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0</v>
      </c>
      <c r="C4667" s="6" t="n">
        <f aca="false">IF(RANDBETWEEN(1,20)&lt;=12,1,0)</f>
        <v>1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0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1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1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0</v>
      </c>
      <c r="C4671" s="6" t="n">
        <f aca="false">IF(RANDBETWEEN(1,20)&lt;=12,1,0)</f>
        <v>1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0</v>
      </c>
      <c r="D4672" s="6" t="n">
        <f aca="false">B4672+C4672</f>
        <v>0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1</v>
      </c>
      <c r="D4673" s="6" t="n">
        <f aca="false">B4673+C4673</f>
        <v>2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0</v>
      </c>
      <c r="D4674" s="6" t="n">
        <f aca="false">B4674+C4674</f>
        <v>1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1</v>
      </c>
      <c r="D4675" s="6" t="n">
        <f aca="false">B4675+C4675</f>
        <v>2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0</v>
      </c>
      <c r="C4676" s="6" t="n">
        <f aca="false">IF(RANDBETWEEN(1,20)&lt;=12,1,0)</f>
        <v>0</v>
      </c>
      <c r="D4676" s="6" t="n">
        <f aca="false">B4676+C4676</f>
        <v>0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0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1</v>
      </c>
      <c r="D4679" s="6" t="n">
        <f aca="false">B4679+C4679</f>
        <v>2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0</v>
      </c>
      <c r="D4680" s="6" t="n">
        <f aca="false">B4680+C4680</f>
        <v>0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0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0</v>
      </c>
      <c r="C4682" s="6" t="n">
        <f aca="false">IF(RANDBETWEEN(1,20)&lt;=12,1,0)</f>
        <v>1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0</v>
      </c>
      <c r="C4683" s="6" t="n">
        <f aca="false">IF(RANDBETWEEN(1,20)&lt;=12,1,0)</f>
        <v>1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0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1</v>
      </c>
      <c r="D4685" s="6" t="n">
        <f aca="false">B4685+C4685</f>
        <v>2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1</v>
      </c>
      <c r="C4686" s="6" t="n">
        <f aca="false">IF(RANDBETWEEN(1,20)&lt;=12,1,0)</f>
        <v>1</v>
      </c>
      <c r="D4686" s="6" t="n">
        <f aca="false">B4686+C4686</f>
        <v>2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1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1</v>
      </c>
      <c r="D4688" s="6" t="n">
        <f aca="false">B4688+C4688</f>
        <v>2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1</v>
      </c>
      <c r="D4689" s="6" t="n">
        <f aca="false">B4689+C4689</f>
        <v>2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1</v>
      </c>
      <c r="D4690" s="6" t="n">
        <f aca="false">B4690+C4690</f>
        <v>2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1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0</v>
      </c>
      <c r="C4693" s="6" t="n">
        <f aca="false">IF(RANDBETWEEN(1,20)&lt;=12,1,0)</f>
        <v>0</v>
      </c>
      <c r="D4693" s="6" t="n">
        <f aca="false">B4693+C4693</f>
        <v>0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1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0</v>
      </c>
      <c r="C4695" s="6" t="n">
        <f aca="false">IF(RANDBETWEEN(1,20)&lt;=12,1,0)</f>
        <v>1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0</v>
      </c>
      <c r="D4696" s="6" t="n">
        <f aca="false">B4696+C4696</f>
        <v>1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0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1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1</v>
      </c>
      <c r="D4699" s="6" t="n">
        <f aca="false">B4699+C4699</f>
        <v>2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1</v>
      </c>
      <c r="D4700" s="6" t="n">
        <f aca="false">B4700+C4700</f>
        <v>2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0</v>
      </c>
      <c r="D4702" s="6" t="n">
        <f aca="false">B4702+C4702</f>
        <v>1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0</v>
      </c>
      <c r="D4703" s="6" t="n">
        <f aca="false">B4703+C4703</f>
        <v>0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1</v>
      </c>
      <c r="D4704" s="6" t="n">
        <f aca="false">B4704+C4704</f>
        <v>2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1</v>
      </c>
      <c r="D4705" s="6" t="n">
        <f aca="false">B4705+C4705</f>
        <v>2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1</v>
      </c>
      <c r="D4706" s="6" t="n">
        <f aca="false">B4706+C4706</f>
        <v>2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0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1</v>
      </c>
      <c r="D4708" s="6" t="n">
        <f aca="false">B4708+C4708</f>
        <v>2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0</v>
      </c>
      <c r="D4709" s="6" t="n">
        <f aca="false">B4709+C4709</f>
        <v>1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0</v>
      </c>
      <c r="C4711" s="6" t="n">
        <f aca="false">IF(RANDBETWEEN(1,20)&lt;=12,1,0)</f>
        <v>1</v>
      </c>
      <c r="D4711" s="6" t="n">
        <f aca="false">B4711+C4711</f>
        <v>1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1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0</v>
      </c>
      <c r="D4713" s="6" t="n">
        <f aca="false">B4713+C4713</f>
        <v>0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1</v>
      </c>
      <c r="D4714" s="6" t="n">
        <f aca="false">B4714+C4714</f>
        <v>2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0</v>
      </c>
      <c r="C4715" s="6" t="n">
        <f aca="false">IF(RANDBETWEEN(1,20)&lt;=12,1,0)</f>
        <v>1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1</v>
      </c>
      <c r="D4716" s="6" t="n">
        <f aca="false">B4716+C4716</f>
        <v>2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1</v>
      </c>
      <c r="D4717" s="6" t="n">
        <f aca="false">B4717+C4717</f>
        <v>2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1</v>
      </c>
      <c r="D4718" s="6" t="n">
        <f aca="false">B4718+C4718</f>
        <v>2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0</v>
      </c>
      <c r="C4719" s="6" t="n">
        <f aca="false">IF(RANDBETWEEN(1,20)&lt;=12,1,0)</f>
        <v>1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1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1</v>
      </c>
      <c r="D4721" s="6" t="n">
        <f aca="false">B4721+C4721</f>
        <v>2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1</v>
      </c>
      <c r="D4723" s="6" t="n">
        <f aca="false">B4723+C4723</f>
        <v>2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1</v>
      </c>
      <c r="D4724" s="6" t="n">
        <f aca="false">B4724+C4724</f>
        <v>2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0</v>
      </c>
      <c r="D4725" s="6" t="n">
        <f aca="false">B4725+C4725</f>
        <v>0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0</v>
      </c>
      <c r="D4726" s="6" t="n">
        <f aca="false">B4726+C4726</f>
        <v>0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1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0</v>
      </c>
      <c r="D4728" s="6" t="n">
        <f aca="false">B4728+C4728</f>
        <v>0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0</v>
      </c>
      <c r="C4729" s="6" t="n">
        <f aca="false">IF(RANDBETWEEN(1,20)&lt;=12,1,0)</f>
        <v>1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0</v>
      </c>
      <c r="C4730" s="6" t="n">
        <f aca="false">IF(RANDBETWEEN(1,20)&lt;=12,1,0)</f>
        <v>0</v>
      </c>
      <c r="D4730" s="6" t="n">
        <f aca="false">B4730+C4730</f>
        <v>0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0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0</v>
      </c>
      <c r="D4733" s="6" t="n">
        <f aca="false">B4733+C4733</f>
        <v>0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1</v>
      </c>
      <c r="D4734" s="6" t="n">
        <f aca="false">B4734+C4734</f>
        <v>2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0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1</v>
      </c>
      <c r="D4736" s="6" t="n">
        <f aca="false">B4736+C4736</f>
        <v>2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0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0</v>
      </c>
      <c r="C4738" s="6" t="n">
        <f aca="false">IF(RANDBETWEEN(1,20)&lt;=12,1,0)</f>
        <v>1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0</v>
      </c>
      <c r="C4739" s="6" t="n">
        <f aca="false">IF(RANDBETWEEN(1,20)&lt;=12,1,0)</f>
        <v>1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0</v>
      </c>
      <c r="C4740" s="6" t="n">
        <f aca="false">IF(RANDBETWEEN(1,20)&lt;=12,1,0)</f>
        <v>0</v>
      </c>
      <c r="D4740" s="6" t="n">
        <f aca="false">B4740+C4740</f>
        <v>0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0</v>
      </c>
      <c r="C4742" s="6" t="n">
        <f aca="false">IF(RANDBETWEEN(1,20)&lt;=12,1,0)</f>
        <v>0</v>
      </c>
      <c r="D4742" s="6" t="n">
        <f aca="false">B4742+C4742</f>
        <v>0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0</v>
      </c>
      <c r="C4743" s="6" t="n">
        <f aca="false">IF(RANDBETWEEN(1,20)&lt;=12,1,0)</f>
        <v>0</v>
      </c>
      <c r="D4743" s="6" t="n">
        <f aca="false">B4743+C4743</f>
        <v>0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0</v>
      </c>
      <c r="D4745" s="6" t="n">
        <f aca="false">B4745+C4745</f>
        <v>0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0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1</v>
      </c>
      <c r="D4748" s="6" t="n">
        <f aca="false">B4748+C4748</f>
        <v>2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1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1</v>
      </c>
      <c r="D4750" s="6" t="n">
        <f aca="false">B4750+C4750</f>
        <v>2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1</v>
      </c>
      <c r="D4751" s="6" t="n">
        <f aca="false">B4751+C4751</f>
        <v>2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0</v>
      </c>
      <c r="C4752" s="6" t="n">
        <f aca="false">IF(RANDBETWEEN(1,20)&lt;=12,1,0)</f>
        <v>0</v>
      </c>
      <c r="D4752" s="6" t="n">
        <f aca="false">B4752+C4752</f>
        <v>0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0</v>
      </c>
      <c r="D4754" s="6" t="n">
        <f aca="false">B4754+C4754</f>
        <v>1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0</v>
      </c>
      <c r="D4755" s="6" t="n">
        <f aca="false">B4755+C4755</f>
        <v>0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1</v>
      </c>
      <c r="D4756" s="6" t="n">
        <f aca="false">B4756+C4756</f>
        <v>2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1</v>
      </c>
      <c r="D4757" s="6" t="n">
        <f aca="false">B4757+C4757</f>
        <v>2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0</v>
      </c>
      <c r="D4758" s="6" t="n">
        <f aca="false">B4758+C4758</f>
        <v>0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0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0</v>
      </c>
      <c r="D4760" s="6" t="n">
        <f aca="false">B4760+C4760</f>
        <v>0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1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1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0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1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0</v>
      </c>
      <c r="C4768" s="6" t="n">
        <f aca="false">IF(RANDBETWEEN(1,20)&lt;=12,1,0)</f>
        <v>0</v>
      </c>
      <c r="D4768" s="6" t="n">
        <f aca="false">B4768+C4768</f>
        <v>0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0</v>
      </c>
      <c r="D4769" s="6" t="n">
        <f aca="false">B4769+C4769</f>
        <v>1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0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1</v>
      </c>
      <c r="D4772" s="6" t="n">
        <f aca="false">B4772+C4772</f>
        <v>2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0</v>
      </c>
      <c r="C4774" s="6" t="n">
        <f aca="false">IF(RANDBETWEEN(1,20)&lt;=12,1,0)</f>
        <v>0</v>
      </c>
      <c r="D4774" s="6" t="n">
        <f aca="false">B4774+C4774</f>
        <v>0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0</v>
      </c>
      <c r="C4775" s="6" t="n">
        <f aca="false">IF(RANDBETWEEN(1,20)&lt;=12,1,0)</f>
        <v>1</v>
      </c>
      <c r="D4775" s="6" t="n">
        <f aca="false">B4775+C4775</f>
        <v>1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0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0</v>
      </c>
      <c r="C4777" s="6" t="n">
        <f aca="false">IF(RANDBETWEEN(1,20)&lt;=12,1,0)</f>
        <v>0</v>
      </c>
      <c r="D4777" s="6" t="n">
        <f aca="false">B4777+C4777</f>
        <v>0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0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1</v>
      </c>
      <c r="D4779" s="6" t="n">
        <f aca="false">B4779+C4779</f>
        <v>2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0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0</v>
      </c>
      <c r="D4783" s="6" t="n">
        <f aca="false">B4783+C4783</f>
        <v>0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0</v>
      </c>
      <c r="D4784" s="6" t="n">
        <f aca="false">B4784+C4784</f>
        <v>1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0</v>
      </c>
      <c r="C4785" s="6" t="n">
        <f aca="false">IF(RANDBETWEEN(1,20)&lt;=12,1,0)</f>
        <v>0</v>
      </c>
      <c r="D4785" s="6" t="n">
        <f aca="false">B4785+C4785</f>
        <v>0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1</v>
      </c>
      <c r="D4786" s="6" t="n">
        <f aca="false">B4786+C4786</f>
        <v>2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0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0</v>
      </c>
      <c r="D4788" s="6" t="n">
        <f aca="false">B4788+C4788</f>
        <v>1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1</v>
      </c>
      <c r="D4789" s="6" t="n">
        <f aca="false">B4789+C4789</f>
        <v>2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0</v>
      </c>
      <c r="C4790" s="6" t="n">
        <f aca="false">IF(RANDBETWEEN(1,20)&lt;=12,1,0)</f>
        <v>1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1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1</v>
      </c>
      <c r="D4795" s="6" t="n">
        <f aca="false">B4795+C4795</f>
        <v>2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1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0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1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0</v>
      </c>
      <c r="C4799" s="6" t="n">
        <f aca="false">IF(RANDBETWEEN(1,20)&lt;=12,1,0)</f>
        <v>1</v>
      </c>
      <c r="D4799" s="6" t="n">
        <f aca="false">B4799+C4799</f>
        <v>1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0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0</v>
      </c>
      <c r="C4802" s="6" t="n">
        <f aca="false">IF(RANDBETWEEN(1,20)&lt;=12,1,0)</f>
        <v>1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0</v>
      </c>
      <c r="C4803" s="6" t="n">
        <f aca="false">IF(RANDBETWEEN(1,20)&lt;=12,1,0)</f>
        <v>1</v>
      </c>
      <c r="D4803" s="6" t="n">
        <f aca="false">B4803+C4803</f>
        <v>1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0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1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1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0</v>
      </c>
      <c r="C4807" s="6" t="n">
        <f aca="false">IF(RANDBETWEEN(1,20)&lt;=12,1,0)</f>
        <v>0</v>
      </c>
      <c r="D4807" s="6" t="n">
        <f aca="false">B4807+C4807</f>
        <v>0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0</v>
      </c>
      <c r="D4808" s="6" t="n">
        <f aca="false">B4808+C4808</f>
        <v>0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0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0</v>
      </c>
      <c r="C4811" s="6" t="n">
        <f aca="false">IF(RANDBETWEEN(1,20)&lt;=12,1,0)</f>
        <v>1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1</v>
      </c>
      <c r="D4813" s="6" t="n">
        <f aca="false">B4813+C4813</f>
        <v>2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0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0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0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1</v>
      </c>
      <c r="D4817" s="6" t="n">
        <f aca="false">B4817+C4817</f>
        <v>2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1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0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0</v>
      </c>
      <c r="C4822" s="6" t="n">
        <f aca="false">IF(RANDBETWEEN(1,20)&lt;=12,1,0)</f>
        <v>1</v>
      </c>
      <c r="D4822" s="6" t="n">
        <f aca="false">B4822+C4822</f>
        <v>1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0</v>
      </c>
      <c r="C4823" s="6" t="n">
        <f aca="false">IF(RANDBETWEEN(1,20)&lt;=12,1,0)</f>
        <v>1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0</v>
      </c>
      <c r="C4824" s="6" t="n">
        <f aca="false">IF(RANDBETWEEN(1,20)&lt;=12,1,0)</f>
        <v>1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0</v>
      </c>
      <c r="D4825" s="6" t="n">
        <f aca="false">B4825+C4825</f>
        <v>0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0</v>
      </c>
      <c r="D4826" s="6" t="n">
        <f aca="false">B4826+C4826</f>
        <v>0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0</v>
      </c>
      <c r="C4827" s="6" t="n">
        <f aca="false">IF(RANDBETWEEN(1,20)&lt;=12,1,0)</f>
        <v>1</v>
      </c>
      <c r="D4827" s="6" t="n">
        <f aca="false">B4827+C4827</f>
        <v>1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1</v>
      </c>
      <c r="D4828" s="6" t="n">
        <f aca="false">B4828+C4828</f>
        <v>2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0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1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0</v>
      </c>
      <c r="C4831" s="6" t="n">
        <f aca="false">IF(RANDBETWEEN(1,20)&lt;=12,1,0)</f>
        <v>1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0</v>
      </c>
      <c r="D4833" s="6" t="n">
        <f aca="false">B4833+C4833</f>
        <v>0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0</v>
      </c>
      <c r="D4834" s="6" t="n">
        <f aca="false">B4834+C4834</f>
        <v>0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1</v>
      </c>
      <c r="D4835" s="6" t="n">
        <f aca="false">B4835+C4835</f>
        <v>2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1</v>
      </c>
      <c r="D4836" s="6" t="n">
        <f aca="false">B4836+C4836</f>
        <v>2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1</v>
      </c>
      <c r="D4837" s="6" t="n">
        <f aca="false">B4837+C4837</f>
        <v>2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0</v>
      </c>
      <c r="D4838" s="6" t="n">
        <f aca="false">B4838+C4838</f>
        <v>1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0</v>
      </c>
      <c r="C4839" s="6" t="n">
        <f aca="false">IF(RANDBETWEEN(1,20)&lt;=12,1,0)</f>
        <v>1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1</v>
      </c>
      <c r="D4840" s="6" t="n">
        <f aca="false">B4840+C4840</f>
        <v>2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0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1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0</v>
      </c>
      <c r="D4843" s="6" t="n">
        <f aca="false">B4843+C4843</f>
        <v>0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0</v>
      </c>
      <c r="C4844" s="6" t="n">
        <f aca="false">IF(RANDBETWEEN(1,20)&lt;=12,1,0)</f>
        <v>1</v>
      </c>
      <c r="D4844" s="6" t="n">
        <f aca="false">B4844+C4844</f>
        <v>1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0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0</v>
      </c>
      <c r="D4846" s="6" t="n">
        <f aca="false">B4846+C4846</f>
        <v>1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0</v>
      </c>
      <c r="C4847" s="6" t="n">
        <f aca="false">IF(RANDBETWEEN(1,20)&lt;=12,1,0)</f>
        <v>0</v>
      </c>
      <c r="D4847" s="6" t="n">
        <f aca="false">B4847+C4847</f>
        <v>0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1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0</v>
      </c>
      <c r="C4849" s="6" t="n">
        <f aca="false">IF(RANDBETWEEN(1,20)&lt;=12,1,0)</f>
        <v>1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0</v>
      </c>
      <c r="D4850" s="6" t="n">
        <f aca="false">B4850+C4850</f>
        <v>0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0</v>
      </c>
      <c r="C4851" s="6" t="n">
        <f aca="false">IF(RANDBETWEEN(1,20)&lt;=12,1,0)</f>
        <v>1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0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0</v>
      </c>
      <c r="C4853" s="6" t="n">
        <f aca="false">IF(RANDBETWEEN(1,20)&lt;=12,1,0)</f>
        <v>1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1</v>
      </c>
      <c r="D4854" s="6" t="n">
        <f aca="false">B4854+C4854</f>
        <v>2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1</v>
      </c>
      <c r="D4855" s="6" t="n">
        <f aca="false">B4855+C4855</f>
        <v>2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1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0</v>
      </c>
      <c r="D4857" s="6" t="n">
        <f aca="false">B4857+C4857</f>
        <v>0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0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0</v>
      </c>
      <c r="C4860" s="6" t="n">
        <f aca="false">IF(RANDBETWEEN(1,20)&lt;=12,1,0)</f>
        <v>0</v>
      </c>
      <c r="D4860" s="6" t="n">
        <f aca="false">B4860+C4860</f>
        <v>0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0</v>
      </c>
      <c r="C4861" s="6" t="n">
        <f aca="false">IF(RANDBETWEEN(1,20)&lt;=12,1,0)</f>
        <v>1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1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0</v>
      </c>
      <c r="C4863" s="6" t="n">
        <f aca="false">IF(RANDBETWEEN(1,20)&lt;=12,1,0)</f>
        <v>1</v>
      </c>
      <c r="D4863" s="6" t="n">
        <f aca="false">B4863+C4863</f>
        <v>1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0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0</v>
      </c>
      <c r="C4865" s="6" t="n">
        <f aca="false">IF(RANDBETWEEN(1,20)&lt;=12,1,0)</f>
        <v>0</v>
      </c>
      <c r="D4865" s="6" t="n">
        <f aca="false">B4865+C4865</f>
        <v>0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1</v>
      </c>
      <c r="D4866" s="6" t="n">
        <f aca="false">B4866+C4866</f>
        <v>2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1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1</v>
      </c>
      <c r="D4868" s="6" t="n">
        <f aca="false">B4868+C4868</f>
        <v>2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0</v>
      </c>
      <c r="C4869" s="6" t="n">
        <f aca="false">IF(RANDBETWEEN(1,20)&lt;=12,1,0)</f>
        <v>0</v>
      </c>
      <c r="D4869" s="6" t="n">
        <f aca="false">B4869+C4869</f>
        <v>0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1</v>
      </c>
      <c r="D4870" s="6" t="n">
        <f aca="false">B4870+C4870</f>
        <v>2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1</v>
      </c>
      <c r="D4871" s="6" t="n">
        <f aca="false">B4871+C4871</f>
        <v>2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0</v>
      </c>
      <c r="C4872" s="6" t="n">
        <f aca="false">IF(RANDBETWEEN(1,20)&lt;=12,1,0)</f>
        <v>1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0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1</v>
      </c>
      <c r="D4874" s="6" t="n">
        <f aca="false">B4874+C4874</f>
        <v>2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1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0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1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0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0</v>
      </c>
      <c r="D4879" s="6" t="n">
        <f aca="false">B4879+C4879</f>
        <v>0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0</v>
      </c>
      <c r="C4880" s="6" t="n">
        <f aca="false">IF(RANDBETWEEN(1,20)&lt;=12,1,0)</f>
        <v>1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1</v>
      </c>
      <c r="D4881" s="6" t="n">
        <f aca="false">B4881+C4881</f>
        <v>1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0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0</v>
      </c>
      <c r="D4883" s="6" t="n">
        <f aca="false">B4883+C4883</f>
        <v>0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0</v>
      </c>
      <c r="D4884" s="6" t="n">
        <f aca="false">B4884+C4884</f>
        <v>0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1</v>
      </c>
      <c r="D4885" s="6" t="n">
        <f aca="false">B4885+C4885</f>
        <v>2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0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0</v>
      </c>
      <c r="D4887" s="6" t="n">
        <f aca="false">B4887+C4887</f>
        <v>1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0</v>
      </c>
      <c r="C4888" s="6" t="n">
        <f aca="false">IF(RANDBETWEEN(1,20)&lt;=12,1,0)</f>
        <v>1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0</v>
      </c>
      <c r="D4889" s="6" t="n">
        <f aca="false">B4889+C4889</f>
        <v>0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1</v>
      </c>
      <c r="D4890" s="6" t="n">
        <f aca="false">B4890+C4890</f>
        <v>2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1</v>
      </c>
      <c r="D4891" s="6" t="n">
        <f aca="false">B4891+C4891</f>
        <v>2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0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0</v>
      </c>
      <c r="C4893" s="6" t="n">
        <f aca="false">IF(RANDBETWEEN(1,20)&lt;=12,1,0)</f>
        <v>1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1</v>
      </c>
      <c r="D4894" s="6" t="n">
        <f aca="false">B4894+C4894</f>
        <v>2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0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0</v>
      </c>
      <c r="C4896" s="6" t="n">
        <f aca="false">IF(RANDBETWEEN(1,20)&lt;=12,1,0)</f>
        <v>0</v>
      </c>
      <c r="D4896" s="6" t="n">
        <f aca="false">B4896+C4896</f>
        <v>0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0</v>
      </c>
      <c r="D4897" s="6" t="n">
        <f aca="false">B4897+C4897</f>
        <v>1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1</v>
      </c>
      <c r="C4898" s="6" t="n">
        <f aca="false">IF(RANDBETWEEN(1,20)&lt;=12,1,0)</f>
        <v>1</v>
      </c>
      <c r="D4898" s="6" t="n">
        <f aca="false">B4898+C4898</f>
        <v>2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0</v>
      </c>
      <c r="D4899" s="6" t="n">
        <f aca="false">B4899+C4899</f>
        <v>0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0</v>
      </c>
      <c r="D4901" s="6" t="n">
        <f aca="false">B4901+C4901</f>
        <v>1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0</v>
      </c>
      <c r="D4902" s="6" t="n">
        <f aca="false">B4902+C4902</f>
        <v>0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1</v>
      </c>
      <c r="D4903" s="6" t="n">
        <f aca="false">B4903+C4903</f>
        <v>2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0</v>
      </c>
      <c r="C4904" s="6" t="n">
        <f aca="false">IF(RANDBETWEEN(1,20)&lt;=12,1,0)</f>
        <v>0</v>
      </c>
      <c r="D4904" s="6" t="n">
        <f aca="false">B4904+C4904</f>
        <v>0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1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1</v>
      </c>
      <c r="C4906" s="6" t="n">
        <f aca="false">IF(RANDBETWEEN(1,20)&lt;=12,1,0)</f>
        <v>1</v>
      </c>
      <c r="D4906" s="6" t="n">
        <f aca="false">B4906+C4906</f>
        <v>2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0</v>
      </c>
      <c r="C4908" s="6" t="n">
        <f aca="false">IF(RANDBETWEEN(1,20)&lt;=12,1,0)</f>
        <v>1</v>
      </c>
      <c r="D4908" s="6" t="n">
        <f aca="false">B4908+C4908</f>
        <v>1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0</v>
      </c>
      <c r="C4909" s="6" t="n">
        <f aca="false">IF(RANDBETWEEN(1,20)&lt;=12,1,0)</f>
        <v>0</v>
      </c>
      <c r="D4909" s="6" t="n">
        <f aca="false">B4909+C4909</f>
        <v>0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1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0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1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1</v>
      </c>
      <c r="D4915" s="6" t="n">
        <f aca="false">B4915+C4915</f>
        <v>2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1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0</v>
      </c>
      <c r="D4917" s="6" t="n">
        <f aca="false">B4917+C4917</f>
        <v>1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0</v>
      </c>
      <c r="D4919" s="6" t="n">
        <f aca="false">B4919+C4919</f>
        <v>1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1</v>
      </c>
      <c r="D4920" s="6" t="n">
        <f aca="false">B4920+C4920</f>
        <v>2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1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0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1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0</v>
      </c>
      <c r="D4925" s="6" t="n">
        <f aca="false">B4925+C4925</f>
        <v>1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0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0</v>
      </c>
      <c r="D4927" s="6" t="n">
        <f aca="false">B4927+C4927</f>
        <v>0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0</v>
      </c>
      <c r="C4928" s="6" t="n">
        <f aca="false">IF(RANDBETWEEN(1,20)&lt;=12,1,0)</f>
        <v>1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0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1</v>
      </c>
      <c r="D4930" s="6" t="n">
        <f aca="false">B4930+C4930</f>
        <v>2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1</v>
      </c>
      <c r="D4931" s="6" t="n">
        <f aca="false">B4931+C4931</f>
        <v>2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1</v>
      </c>
      <c r="D4932" s="6" t="n">
        <f aca="false">B4932+C4932</f>
        <v>2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1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1</v>
      </c>
      <c r="D4934" s="6" t="n">
        <f aca="false">B4934+C4934</f>
        <v>2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0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1</v>
      </c>
      <c r="D4937" s="6" t="n">
        <f aca="false">B4937+C4937</f>
        <v>2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1</v>
      </c>
      <c r="D4938" s="6" t="n">
        <f aca="false">B4938+C4938</f>
        <v>2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1</v>
      </c>
      <c r="D4939" s="6" t="n">
        <f aca="false">B4939+C4939</f>
        <v>2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1</v>
      </c>
      <c r="D4940" s="6" t="n">
        <f aca="false">B4940+C4940</f>
        <v>2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0</v>
      </c>
      <c r="D4941" s="6" t="n">
        <f aca="false">B4941+C4941</f>
        <v>0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0</v>
      </c>
      <c r="C4942" s="6" t="n">
        <f aca="false">IF(RANDBETWEEN(1,20)&lt;=12,1,0)</f>
        <v>1</v>
      </c>
      <c r="D4942" s="6" t="n">
        <f aca="false">B4942+C4942</f>
        <v>1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1</v>
      </c>
      <c r="D4943" s="6" t="n">
        <f aca="false">B4943+C4943</f>
        <v>1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0</v>
      </c>
      <c r="C4945" s="6" t="n">
        <f aca="false">IF(RANDBETWEEN(1,20)&lt;=12,1,0)</f>
        <v>1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0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1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1</v>
      </c>
      <c r="D4949" s="6" t="n">
        <f aca="false">B4949+C4949</f>
        <v>2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0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1</v>
      </c>
      <c r="D4951" s="6" t="n">
        <f aca="false">B4951+C4951</f>
        <v>2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0</v>
      </c>
      <c r="C4952" s="6" t="n">
        <f aca="false">IF(RANDBETWEEN(1,20)&lt;=12,1,0)</f>
        <v>1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1</v>
      </c>
      <c r="D4953" s="6" t="n">
        <f aca="false">B4953+C4953</f>
        <v>2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1</v>
      </c>
      <c r="D4954" s="6" t="n">
        <f aca="false">B4954+C4954</f>
        <v>2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1</v>
      </c>
      <c r="D4955" s="6" t="n">
        <f aca="false">B4955+C4955</f>
        <v>2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1</v>
      </c>
      <c r="D4957" s="6" t="n">
        <f aca="false">B4957+C4957</f>
        <v>2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0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1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0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0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1</v>
      </c>
      <c r="D4962" s="6" t="n">
        <f aca="false">B4962+C4962</f>
        <v>2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0</v>
      </c>
      <c r="C4963" s="6" t="n">
        <f aca="false">IF(RANDBETWEEN(1,20)&lt;=12,1,0)</f>
        <v>1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1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1</v>
      </c>
      <c r="D4966" s="6" t="n">
        <f aca="false">B4966+C4966</f>
        <v>2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0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0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0</v>
      </c>
      <c r="C4970" s="6" t="n">
        <f aca="false">IF(RANDBETWEEN(1,20)&lt;=12,1,0)</f>
        <v>1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0</v>
      </c>
      <c r="D4972" s="6" t="n">
        <f aca="false">B4972+C4972</f>
        <v>1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0</v>
      </c>
      <c r="C4973" s="6" t="n">
        <f aca="false">IF(RANDBETWEEN(1,20)&lt;=12,1,0)</f>
        <v>1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0</v>
      </c>
      <c r="C4974" s="6" t="n">
        <f aca="false">IF(RANDBETWEEN(1,20)&lt;=12,1,0)</f>
        <v>0</v>
      </c>
      <c r="D4974" s="6" t="n">
        <f aca="false">B4974+C4974</f>
        <v>0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0</v>
      </c>
      <c r="D4975" s="6" t="n">
        <f aca="false">B4975+C4975</f>
        <v>0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1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1</v>
      </c>
      <c r="D4979" s="6" t="n">
        <f aca="false">B4979+C4979</f>
        <v>2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0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0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1</v>
      </c>
      <c r="D4982" s="6" t="n">
        <f aca="false">B4982+C4982</f>
        <v>2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0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0</v>
      </c>
      <c r="D4984" s="6" t="n">
        <f aca="false">B4984+C4984</f>
        <v>0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0</v>
      </c>
      <c r="D4985" s="6" t="n">
        <f aca="false">B4985+C4985</f>
        <v>1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0</v>
      </c>
      <c r="C4986" s="6" t="n">
        <f aca="false">IF(RANDBETWEEN(1,20)&lt;=12,1,0)</f>
        <v>1</v>
      </c>
      <c r="D4986" s="6" t="n">
        <f aca="false">B4986+C4986</f>
        <v>1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0</v>
      </c>
      <c r="D4987" s="6" t="n">
        <f aca="false">B4987+C4987</f>
        <v>0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0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1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0</v>
      </c>
      <c r="C4990" s="6" t="n">
        <f aca="false">IF(RANDBETWEEN(1,20)&lt;=12,1,0)</f>
        <v>0</v>
      </c>
      <c r="D4990" s="6" t="n">
        <f aca="false">B4990+C4990</f>
        <v>0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1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1</v>
      </c>
      <c r="D4993" s="6" t="n">
        <f aca="false">B4993+C4993</f>
        <v>2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1</v>
      </c>
      <c r="D4994" s="6" t="n">
        <f aca="false">B4994+C4994</f>
        <v>2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0</v>
      </c>
      <c r="C4995" s="6" t="n">
        <f aca="false">IF(RANDBETWEEN(1,20)&lt;=12,1,0)</f>
        <v>0</v>
      </c>
      <c r="D4995" s="6" t="n">
        <f aca="false">B4995+C4995</f>
        <v>0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0</v>
      </c>
      <c r="C4996" s="6" t="n">
        <f aca="false">IF(RANDBETWEEN(1,20)&lt;=12,1,0)</f>
        <v>1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0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0</v>
      </c>
      <c r="C4998" s="6" t="n">
        <f aca="false">IF(RANDBETWEEN(1,20)&lt;=12,1,0)</f>
        <v>1</v>
      </c>
      <c r="D4998" s="6" t="n">
        <f aca="false">B4998+C4998</f>
        <v>1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1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0</v>
      </c>
      <c r="D5000" s="6" t="n">
        <f aca="false">B5000+C5000</f>
        <v>1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1</v>
      </c>
      <c r="D5001" s="6" t="n">
        <f aca="false">B5001+C5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