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1</v>
      </c>
      <c r="B2" s="2" t="n">
        <f aca="true">INT(RAND()+0.26)</f>
        <v>1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1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32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1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1</v>
      </c>
      <c r="G4" s="2" t="n">
        <f aca="true">INT(RAND()+0.26)</f>
        <v>1</v>
      </c>
      <c r="H4" s="2" t="n">
        <f aca="true">INT(RAND()+0.26)</f>
        <v>1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1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1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1</v>
      </c>
      <c r="B8" s="2" t="n">
        <f aca="true">INT(RAND()+0.26)</f>
        <v>1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1</v>
      </c>
      <c r="I10" s="2" t="n">
        <f aca="true">INT(RAND()+0.26)</f>
        <v>1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1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306666666666667</v>
      </c>
    </row>
    <row r="12" customFormat="false" ht="12.75" hidden="false" customHeight="false" outlineLevel="0" collapsed="false">
      <c r="A12" s="2" t="n">
        <f aca="true">INT(RAND()+0.26)</f>
        <v>1</v>
      </c>
      <c r="B12" s="2" t="n">
        <f aca="true">INT(RAND()+0.26)</f>
        <v>1</v>
      </c>
      <c r="C12" s="2" t="n">
        <f aca="true">INT(RAND()+0.26)</f>
        <v>1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1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1</v>
      </c>
      <c r="E15" s="2" t="n">
        <f aca="true">INT(RAND()+0.26)</f>
        <v>1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1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1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