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1</v>
      </c>
      <c r="F2" s="3" t="n">
        <f aca="true">INT(RAND()+0.35)</f>
        <v>1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1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1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1</v>
      </c>
      <c r="R2" s="3" t="n">
        <f aca="true">INT(RAND()+0.35)</f>
        <v>1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1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1</v>
      </c>
      <c r="AI2" s="3" t="n">
        <f aca="true">INT(RAND()+0.35)</f>
        <v>1</v>
      </c>
      <c r="AJ2" s="3" t="n">
        <f aca="true">INT(RAND()+0.35)</f>
        <v>1</v>
      </c>
      <c r="AK2" s="3" t="n">
        <f aca="true">INT(RAND()+0.35)</f>
        <v>0</v>
      </c>
      <c r="AL2" s="3" t="n">
        <f aca="true">INT(RAND()+0.35)</f>
        <v>1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1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0</v>
      </c>
      <c r="AW2" s="3" t="n">
        <f aca="true">INT(RAND()+0.35)</f>
        <v>1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1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1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1</v>
      </c>
      <c r="BY2" s="3" t="n">
        <f aca="true">INT(RAND()+0.35)</f>
        <v>0</v>
      </c>
      <c r="BZ2" s="3" t="n">
        <f aca="true">INT(RAND()+0.35)</f>
        <v>1</v>
      </c>
      <c r="CA2" s="3" t="n">
        <f aca="true">INT(RAND()+0.35)</f>
        <v>1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1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1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1</v>
      </c>
      <c r="CM2" s="3" t="n">
        <f aca="true">INT(RAND()+0.35)</f>
        <v>1</v>
      </c>
      <c r="CN2" s="3" t="n">
        <f aca="true">INT(RAND()+0.35)</f>
        <v>0</v>
      </c>
      <c r="CO2" s="3" t="n">
        <f aca="true">INT(RAND()+0.35)</f>
        <v>1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1</v>
      </c>
      <c r="CT2" s="3" t="n">
        <f aca="true">INT(RAND()+0.35)</f>
        <v>1</v>
      </c>
      <c r="CU2" s="3" t="n">
        <f aca="true">INT(RAND()+0.35)</f>
        <v>0</v>
      </c>
      <c r="CV2" s="3" t="n">
        <f aca="true">INT(RAND()+0.35)</f>
        <v>1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0</v>
      </c>
      <c r="D3" s="3" t="n">
        <f aca="true">INT(RAND()+0.35)</f>
        <v>1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1</v>
      </c>
      <c r="H3" s="3" t="n">
        <f aca="true">INT(RAND()+0.35)</f>
        <v>0</v>
      </c>
      <c r="I3" s="3" t="n">
        <f aca="true">INT(RAND()+0.35)</f>
        <v>1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0</v>
      </c>
      <c r="O3" s="3" t="n">
        <f aca="true">INT(RAND()+0.35)</f>
        <v>1</v>
      </c>
      <c r="P3" s="3" t="n">
        <f aca="true">INT(RAND()+0.35)</f>
        <v>0</v>
      </c>
      <c r="Q3" s="3" t="n">
        <f aca="true">INT(RAND()+0.35)</f>
        <v>1</v>
      </c>
      <c r="R3" s="3" t="n">
        <f aca="true">INT(RAND()+0.35)</f>
        <v>1</v>
      </c>
      <c r="S3" s="3" t="n">
        <f aca="true">INT(RAND()+0.35)</f>
        <v>1</v>
      </c>
      <c r="T3" s="3" t="n">
        <f aca="true">INT(RAND()+0.35)</f>
        <v>0</v>
      </c>
      <c r="U3" s="3" t="n">
        <f aca="true">INT(RAND()+0.35)</f>
        <v>1</v>
      </c>
      <c r="V3" s="3" t="n">
        <f aca="true">INT(RAND()+0.35)</f>
        <v>1</v>
      </c>
      <c r="W3" s="3" t="n">
        <f aca="true">INT(RAND()+0.35)</f>
        <v>1</v>
      </c>
      <c r="X3" s="3" t="n">
        <f aca="true">INT(RAND()+0.35)</f>
        <v>1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1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1</v>
      </c>
      <c r="AE3" s="3" t="n">
        <f aca="true">INT(RAND()+0.35)</f>
        <v>1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1</v>
      </c>
      <c r="AP3" s="3" t="n">
        <f aca="true">INT(RAND()+0.35)</f>
        <v>1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0</v>
      </c>
      <c r="BB3" s="3" t="n">
        <f aca="true">INT(RAND()+0.35)</f>
        <v>1</v>
      </c>
      <c r="BC3" s="3" t="n">
        <f aca="true">INT(RAND()+0.35)</f>
        <v>1</v>
      </c>
      <c r="BD3" s="3" t="n">
        <f aca="true">INT(RAND()+0.35)</f>
        <v>0</v>
      </c>
      <c r="BE3" s="3" t="n">
        <f aca="true">INT(RAND()+0.35)</f>
        <v>0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1</v>
      </c>
      <c r="BJ3" s="3" t="n">
        <f aca="true">INT(RAND()+0.35)</f>
        <v>0</v>
      </c>
      <c r="BK3" s="3" t="n">
        <f aca="true">INT(RAND()+0.35)</f>
        <v>1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1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1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1</v>
      </c>
      <c r="CA3" s="3" t="n">
        <f aca="true">INT(RAND()+0.35)</f>
        <v>1</v>
      </c>
      <c r="CB3" s="3" t="n">
        <f aca="true">INT(RAND()+0.35)</f>
        <v>1</v>
      </c>
      <c r="CC3" s="3" t="n">
        <f aca="true">INT(RAND()+0.35)</f>
        <v>1</v>
      </c>
      <c r="CD3" s="3" t="n">
        <f aca="true">INT(RAND()+0.35)</f>
        <v>1</v>
      </c>
      <c r="CE3" s="3" t="n">
        <f aca="true">INT(RAND()+0.35)</f>
        <v>0</v>
      </c>
      <c r="CF3" s="3" t="n">
        <f aca="true">INT(RAND()+0.35)</f>
        <v>1</v>
      </c>
      <c r="CG3" s="3" t="n">
        <f aca="true">INT(RAND()+0.35)</f>
        <v>1</v>
      </c>
      <c r="CH3" s="3" t="n">
        <f aca="true">INT(RAND()+0.35)</f>
        <v>1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1</v>
      </c>
      <c r="CO3" s="3" t="n">
        <f aca="true">INT(RAND()+0.35)</f>
        <v>1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1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1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1</v>
      </c>
      <c r="L4" s="3" t="n">
        <f aca="true">INT(RAND()+0.35)</f>
        <v>0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1</v>
      </c>
      <c r="Y4" s="3" t="n">
        <f aca="true">INT(RAND()+0.35)</f>
        <v>0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1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1</v>
      </c>
      <c r="AI4" s="3" t="n">
        <f aca="true">INT(RAND()+0.35)</f>
        <v>0</v>
      </c>
      <c r="AJ4" s="3" t="n">
        <f aca="true">INT(RAND()+0.35)</f>
        <v>1</v>
      </c>
      <c r="AK4" s="3" t="n">
        <f aca="true">INT(RAND()+0.35)</f>
        <v>1</v>
      </c>
      <c r="AL4" s="3" t="n">
        <f aca="true">INT(RAND()+0.35)</f>
        <v>0</v>
      </c>
      <c r="AM4" s="3" t="n">
        <f aca="true">INT(RAND()+0.35)</f>
        <v>1</v>
      </c>
      <c r="AN4" s="3" t="n">
        <f aca="true">INT(RAND()+0.35)</f>
        <v>0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1</v>
      </c>
      <c r="AW4" s="3" t="n">
        <f aca="true">INT(RAND()+0.35)</f>
        <v>1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1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1</v>
      </c>
      <c r="BG4" s="3" t="n">
        <f aca="true">INT(RAND()+0.35)</f>
        <v>0</v>
      </c>
      <c r="BH4" s="3" t="n">
        <f aca="true">INT(RAND()+0.35)</f>
        <v>1</v>
      </c>
      <c r="BI4" s="3" t="n">
        <f aca="true">INT(RAND()+0.35)</f>
        <v>1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0</v>
      </c>
      <c r="BS4" s="3" t="n">
        <f aca="true">INT(RAND()+0.35)</f>
        <v>1</v>
      </c>
      <c r="BT4" s="3" t="n">
        <f aca="true">INT(RAND()+0.35)</f>
        <v>1</v>
      </c>
      <c r="BU4" s="3" t="n">
        <f aca="true">INT(RAND()+0.35)</f>
        <v>1</v>
      </c>
      <c r="BV4" s="3" t="n">
        <f aca="true">INT(RAND()+0.35)</f>
        <v>0</v>
      </c>
      <c r="BW4" s="3" t="n">
        <f aca="true">INT(RAND()+0.35)</f>
        <v>1</v>
      </c>
      <c r="BX4" s="3" t="n">
        <f aca="true">INT(RAND()+0.35)</f>
        <v>1</v>
      </c>
      <c r="BY4" s="3" t="n">
        <f aca="true">INT(RAND()+0.35)</f>
        <v>1</v>
      </c>
      <c r="BZ4" s="3" t="n">
        <f aca="true">INT(RAND()+0.35)</f>
        <v>1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1</v>
      </c>
      <c r="CE4" s="3" t="n">
        <f aca="true">INT(RAND()+0.35)</f>
        <v>1</v>
      </c>
      <c r="CF4" s="3" t="n">
        <f aca="true">INT(RAND()+0.35)</f>
        <v>1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1</v>
      </c>
      <c r="CP4" s="3" t="n">
        <f aca="true">INT(RAND()+0.35)</f>
        <v>0</v>
      </c>
      <c r="CQ4" s="3" t="n">
        <f aca="true">INT(RAND()+0.35)</f>
        <v>1</v>
      </c>
      <c r="CR4" s="3" t="n">
        <f aca="true">INT(RAND()+0.35)</f>
        <v>0</v>
      </c>
      <c r="CS4" s="3" t="n">
        <f aca="true">INT(RAND()+0.35)</f>
        <v>1</v>
      </c>
      <c r="CT4" s="3" t="n">
        <f aca="true">INT(RAND()+0.35)</f>
        <v>0</v>
      </c>
      <c r="CU4" s="3" t="n">
        <f aca="true">INT(RAND()+0.35)</f>
        <v>1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1</v>
      </c>
      <c r="C5" s="3" t="n">
        <f aca="true">INT(RAND()+0.35)</f>
        <v>0</v>
      </c>
      <c r="D5" s="3" t="n">
        <f aca="true">INT(RAND()+0.35)</f>
        <v>1</v>
      </c>
      <c r="E5" s="3" t="n">
        <f aca="true">INT(RAND()+0.35)</f>
        <v>1</v>
      </c>
      <c r="F5" s="3" t="n">
        <f aca="true">INT(RAND()+0.35)</f>
        <v>1</v>
      </c>
      <c r="G5" s="3" t="n">
        <f aca="true">INT(RAND()+0.35)</f>
        <v>1</v>
      </c>
      <c r="H5" s="3" t="n">
        <f aca="true">INT(RAND()+0.35)</f>
        <v>0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1</v>
      </c>
      <c r="L5" s="3" t="n">
        <f aca="true">INT(RAND()+0.35)</f>
        <v>1</v>
      </c>
      <c r="M5" s="3" t="n">
        <f aca="true">INT(RAND()+0.35)</f>
        <v>0</v>
      </c>
      <c r="N5" s="3" t="n">
        <f aca="true">INT(RAND()+0.35)</f>
        <v>1</v>
      </c>
      <c r="O5" s="3" t="n">
        <f aca="true">INT(RAND()+0.35)</f>
        <v>0</v>
      </c>
      <c r="P5" s="3" t="n">
        <f aca="true">INT(RAND()+0.35)</f>
        <v>1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1</v>
      </c>
      <c r="V5" s="3" t="n">
        <f aca="true">INT(RAND()+0.35)</f>
        <v>1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1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1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0</v>
      </c>
      <c r="AI5" s="3" t="n">
        <f aca="true">INT(RAND()+0.35)</f>
        <v>1</v>
      </c>
      <c r="AJ5" s="3" t="n">
        <f aca="true">INT(RAND()+0.35)</f>
        <v>1</v>
      </c>
      <c r="AK5" s="3" t="n">
        <f aca="true">INT(RAND()+0.35)</f>
        <v>0</v>
      </c>
      <c r="AL5" s="3" t="n">
        <f aca="true">INT(RAND()+0.35)</f>
        <v>1</v>
      </c>
      <c r="AM5" s="3" t="n">
        <f aca="true">INT(RAND()+0.35)</f>
        <v>1</v>
      </c>
      <c r="AN5" s="3" t="n">
        <f aca="true">INT(RAND()+0.35)</f>
        <v>0</v>
      </c>
      <c r="AO5" s="3" t="n">
        <f aca="true">INT(RAND()+0.35)</f>
        <v>1</v>
      </c>
      <c r="AP5" s="3" t="n">
        <f aca="true">INT(RAND()+0.35)</f>
        <v>1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1</v>
      </c>
      <c r="AU5" s="3" t="n">
        <f aca="true">INT(RAND()+0.35)</f>
        <v>1</v>
      </c>
      <c r="AV5" s="3" t="n">
        <f aca="true">INT(RAND()+0.35)</f>
        <v>1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1</v>
      </c>
      <c r="AZ5" s="3" t="n">
        <f aca="true">INT(RAND()+0.35)</f>
        <v>1</v>
      </c>
      <c r="BA5" s="3" t="n">
        <f aca="true">INT(RAND()+0.35)</f>
        <v>1</v>
      </c>
      <c r="BB5" s="3" t="n">
        <f aca="true">INT(RAND()+0.35)</f>
        <v>1</v>
      </c>
      <c r="BC5" s="3" t="n">
        <f aca="true">INT(RAND()+0.35)</f>
        <v>1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1</v>
      </c>
      <c r="BK5" s="3" t="n">
        <f aca="true">INT(RAND()+0.35)</f>
        <v>0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1</v>
      </c>
      <c r="BO5" s="3" t="n">
        <f aca="true">INT(RAND()+0.35)</f>
        <v>0</v>
      </c>
      <c r="BP5" s="3" t="n">
        <f aca="true">INT(RAND()+0.35)</f>
        <v>1</v>
      </c>
      <c r="BQ5" s="3" t="n">
        <f aca="true">INT(RAND()+0.35)</f>
        <v>0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1</v>
      </c>
      <c r="BW5" s="3" t="n">
        <f aca="true">INT(RAND()+0.35)</f>
        <v>0</v>
      </c>
      <c r="BX5" s="3" t="n">
        <f aca="true">INT(RAND()+0.35)</f>
        <v>1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1</v>
      </c>
      <c r="CC5" s="3" t="n">
        <f aca="true">INT(RAND()+0.35)</f>
        <v>1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1</v>
      </c>
      <c r="CI5" s="3" t="n">
        <f aca="true">INT(RAND()+0.35)</f>
        <v>1</v>
      </c>
      <c r="CJ5" s="3" t="n">
        <f aca="true">INT(RAND()+0.35)</f>
        <v>1</v>
      </c>
      <c r="CK5" s="3" t="n">
        <f aca="true">INT(RAND()+0.35)</f>
        <v>1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1</v>
      </c>
      <c r="CR5" s="3" t="n">
        <f aca="true">INT(RAND()+0.35)</f>
        <v>1</v>
      </c>
      <c r="CS5" s="3" t="n">
        <f aca="true">INT(RAND()+0.35)</f>
        <v>1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1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1</v>
      </c>
      <c r="D6" s="3" t="n">
        <f aca="true">INT(RAND()+0.35)</f>
        <v>1</v>
      </c>
      <c r="E6" s="3" t="n">
        <f aca="true">INT(RAND()+0.35)</f>
        <v>0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1</v>
      </c>
      <c r="M6" s="3" t="n">
        <f aca="true">INT(RAND()+0.35)</f>
        <v>1</v>
      </c>
      <c r="N6" s="3" t="n">
        <f aca="true">INT(RAND()+0.35)</f>
        <v>1</v>
      </c>
      <c r="O6" s="3" t="n">
        <f aca="true">INT(RAND()+0.35)</f>
        <v>0</v>
      </c>
      <c r="P6" s="3" t="n">
        <f aca="true">INT(RAND()+0.35)</f>
        <v>1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1</v>
      </c>
      <c r="T6" s="3" t="n">
        <f aca="true">INT(RAND()+0.35)</f>
        <v>1</v>
      </c>
      <c r="U6" s="3" t="n">
        <f aca="true">INT(RAND()+0.35)</f>
        <v>0</v>
      </c>
      <c r="V6" s="3" t="n">
        <f aca="true">INT(RAND()+0.35)</f>
        <v>1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1</v>
      </c>
      <c r="AD6" s="3" t="n">
        <f aca="true">INT(RAND()+0.35)</f>
        <v>0</v>
      </c>
      <c r="AE6" s="3" t="n">
        <f aca="true">INT(RAND()+0.35)</f>
        <v>1</v>
      </c>
      <c r="AF6" s="3" t="n">
        <f aca="true">INT(RAND()+0.35)</f>
        <v>1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1</v>
      </c>
      <c r="AM6" s="3" t="n">
        <f aca="true">INT(RAND()+0.35)</f>
        <v>0</v>
      </c>
      <c r="AN6" s="3" t="n">
        <f aca="true">INT(RAND()+0.35)</f>
        <v>1</v>
      </c>
      <c r="AO6" s="3" t="n">
        <f aca="true">INT(RAND()+0.35)</f>
        <v>1</v>
      </c>
      <c r="AP6" s="3" t="n">
        <f aca="true">INT(RAND()+0.35)</f>
        <v>1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1</v>
      </c>
      <c r="AT6" s="3" t="n">
        <f aca="true">INT(RAND()+0.35)</f>
        <v>0</v>
      </c>
      <c r="AU6" s="3" t="n">
        <f aca="true">INT(RAND()+0.35)</f>
        <v>1</v>
      </c>
      <c r="AV6" s="3" t="n">
        <f aca="true">INT(RAND()+0.35)</f>
        <v>1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1</v>
      </c>
      <c r="AZ6" s="3" t="n">
        <f aca="true">INT(RAND()+0.35)</f>
        <v>0</v>
      </c>
      <c r="BA6" s="3" t="n">
        <f aca="true">INT(RAND()+0.35)</f>
        <v>1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1</v>
      </c>
      <c r="BF6" s="3" t="n">
        <f aca="true">INT(RAND()+0.35)</f>
        <v>1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0</v>
      </c>
      <c r="BJ6" s="3" t="n">
        <f aca="true">INT(RAND()+0.35)</f>
        <v>1</v>
      </c>
      <c r="BK6" s="3" t="n">
        <f aca="true">INT(RAND()+0.35)</f>
        <v>1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1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1</v>
      </c>
      <c r="BU6" s="3" t="n">
        <f aca="true">INT(RAND()+0.35)</f>
        <v>1</v>
      </c>
      <c r="BV6" s="3" t="n">
        <f aca="true">INT(RAND()+0.35)</f>
        <v>1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1</v>
      </c>
      <c r="CD6" s="3" t="n">
        <f aca="true">INT(RAND()+0.35)</f>
        <v>0</v>
      </c>
      <c r="CE6" s="3" t="n">
        <f aca="true">INT(RAND()+0.35)</f>
        <v>1</v>
      </c>
      <c r="CF6" s="3" t="n">
        <f aca="true">INT(RAND()+0.35)</f>
        <v>1</v>
      </c>
      <c r="CG6" s="3" t="n">
        <f aca="true">INT(RAND()+0.35)</f>
        <v>1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1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1</v>
      </c>
      <c r="CQ6" s="3" t="n">
        <f aca="true">INT(RAND()+0.35)</f>
        <v>1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1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1</v>
      </c>
      <c r="T7" s="3" t="n">
        <f aca="true">INT(RAND()+0.35)</f>
        <v>1</v>
      </c>
      <c r="U7" s="3" t="n">
        <f aca="true">INT(RAND()+0.35)</f>
        <v>0</v>
      </c>
      <c r="V7" s="3" t="n">
        <f aca="true">INT(RAND()+0.35)</f>
        <v>1</v>
      </c>
      <c r="W7" s="3" t="n">
        <f aca="true">INT(RAND()+0.35)</f>
        <v>1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0</v>
      </c>
      <c r="AD7" s="3" t="n">
        <f aca="true">INT(RAND()+0.35)</f>
        <v>1</v>
      </c>
      <c r="AE7" s="3" t="n">
        <f aca="true">INT(RAND()+0.35)</f>
        <v>0</v>
      </c>
      <c r="AF7" s="3" t="n">
        <f aca="true">INT(RAND()+0.35)</f>
        <v>1</v>
      </c>
      <c r="AG7" s="3" t="n">
        <f aca="true">INT(RAND()+0.35)</f>
        <v>0</v>
      </c>
      <c r="AH7" s="3" t="n">
        <f aca="true">INT(RAND()+0.35)</f>
        <v>1</v>
      </c>
      <c r="AI7" s="3" t="n">
        <f aca="true">INT(RAND()+0.35)</f>
        <v>1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1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1</v>
      </c>
      <c r="AS7" s="3" t="n">
        <f aca="true">INT(RAND()+0.35)</f>
        <v>1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1</v>
      </c>
      <c r="AX7" s="3" t="n">
        <f aca="true">INT(RAND()+0.35)</f>
        <v>1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1</v>
      </c>
      <c r="BB7" s="3" t="n">
        <f aca="true">INT(RAND()+0.35)</f>
        <v>0</v>
      </c>
      <c r="BC7" s="3" t="n">
        <f aca="true">INT(RAND()+0.35)</f>
        <v>1</v>
      </c>
      <c r="BD7" s="3" t="n">
        <f aca="true">INT(RAND()+0.35)</f>
        <v>1</v>
      </c>
      <c r="BE7" s="3" t="n">
        <f aca="true">INT(RAND()+0.35)</f>
        <v>0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1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1</v>
      </c>
      <c r="BR7" s="3" t="n">
        <f aca="true">INT(RAND()+0.35)</f>
        <v>1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1</v>
      </c>
      <c r="CI7" s="3" t="n">
        <f aca="true">INT(RAND()+0.35)</f>
        <v>1</v>
      </c>
      <c r="CJ7" s="3" t="n">
        <f aca="true">INT(RAND()+0.35)</f>
        <v>1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1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1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1</v>
      </c>
      <c r="E8" s="3" t="n">
        <f aca="true">INT(RAND()+0.35)</f>
        <v>1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1</v>
      </c>
      <c r="I8" s="3" t="n">
        <f aca="true">INT(RAND()+0.35)</f>
        <v>0</v>
      </c>
      <c r="J8" s="3" t="n">
        <f aca="true">INT(RAND()+0.35)</f>
        <v>1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1</v>
      </c>
      <c r="T8" s="3" t="n">
        <f aca="true">INT(RAND()+0.35)</f>
        <v>0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1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0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1</v>
      </c>
      <c r="AK8" s="3" t="n">
        <f aca="true">INT(RAND()+0.35)</f>
        <v>1</v>
      </c>
      <c r="AL8" s="3" t="n">
        <f aca="true">INT(RAND()+0.35)</f>
        <v>0</v>
      </c>
      <c r="AM8" s="3" t="n">
        <f aca="true">INT(RAND()+0.35)</f>
        <v>1</v>
      </c>
      <c r="AN8" s="3" t="n">
        <f aca="true">INT(RAND()+0.35)</f>
        <v>0</v>
      </c>
      <c r="AO8" s="3" t="n">
        <f aca="true">INT(RAND()+0.35)</f>
        <v>1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0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1</v>
      </c>
      <c r="AX8" s="3" t="n">
        <f aca="true">INT(RAND()+0.35)</f>
        <v>1</v>
      </c>
      <c r="AY8" s="3" t="n">
        <f aca="true">INT(RAND()+0.35)</f>
        <v>0</v>
      </c>
      <c r="AZ8" s="3" t="n">
        <f aca="true">INT(RAND()+0.35)</f>
        <v>1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0</v>
      </c>
      <c r="BD8" s="3" t="n">
        <f aca="true">INT(RAND()+0.35)</f>
        <v>1</v>
      </c>
      <c r="BE8" s="3" t="n">
        <f aca="true">INT(RAND()+0.35)</f>
        <v>1</v>
      </c>
      <c r="BF8" s="3" t="n">
        <f aca="true">INT(RAND()+0.35)</f>
        <v>0</v>
      </c>
      <c r="BG8" s="3" t="n">
        <f aca="true">INT(RAND()+0.35)</f>
        <v>1</v>
      </c>
      <c r="BH8" s="3" t="n">
        <f aca="true">INT(RAND()+0.35)</f>
        <v>1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1</v>
      </c>
      <c r="BM8" s="3" t="n">
        <f aca="true">INT(RAND()+0.35)</f>
        <v>1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1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1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1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1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1</v>
      </c>
      <c r="CP8" s="3" t="n">
        <f aca="true">INT(RAND()+0.35)</f>
        <v>0</v>
      </c>
      <c r="CQ8" s="3" t="n">
        <f aca="true">INT(RAND()+0.35)</f>
        <v>1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1</v>
      </c>
      <c r="CV8" s="3" t="n">
        <f aca="true">INT(RAND()+0.35)</f>
        <v>1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1</v>
      </c>
      <c r="D9" s="3" t="n">
        <f aca="true">INT(RAND()+0.35)</f>
        <v>1</v>
      </c>
      <c r="E9" s="3" t="n">
        <f aca="true">INT(RAND()+0.35)</f>
        <v>0</v>
      </c>
      <c r="F9" s="3" t="n">
        <f aca="true">INT(RAND()+0.35)</f>
        <v>1</v>
      </c>
      <c r="G9" s="3" t="n">
        <f aca="true">INT(RAND()+0.35)</f>
        <v>1</v>
      </c>
      <c r="H9" s="3" t="n">
        <f aca="true">INT(RAND()+0.35)</f>
        <v>0</v>
      </c>
      <c r="I9" s="3" t="n">
        <f aca="true">INT(RAND()+0.35)</f>
        <v>1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1</v>
      </c>
      <c r="N9" s="3" t="n">
        <f aca="true">INT(RAND()+0.35)</f>
        <v>1</v>
      </c>
      <c r="O9" s="3" t="n">
        <f aca="true">INT(RAND()+0.35)</f>
        <v>1</v>
      </c>
      <c r="P9" s="3" t="n">
        <f aca="true">INT(RAND()+0.35)</f>
        <v>1</v>
      </c>
      <c r="Q9" s="3" t="n">
        <f aca="true">INT(RAND()+0.35)</f>
        <v>1</v>
      </c>
      <c r="R9" s="3" t="n">
        <f aca="true">INT(RAND()+0.35)</f>
        <v>1</v>
      </c>
      <c r="S9" s="3" t="n">
        <f aca="true">INT(RAND()+0.35)</f>
        <v>0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1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1</v>
      </c>
      <c r="AD9" s="3" t="n">
        <f aca="true">INT(RAND()+0.35)</f>
        <v>0</v>
      </c>
      <c r="AE9" s="3" t="n">
        <f aca="true">INT(RAND()+0.35)</f>
        <v>1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1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1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1</v>
      </c>
      <c r="AS9" s="3" t="n">
        <f aca="true">INT(RAND()+0.35)</f>
        <v>1</v>
      </c>
      <c r="AT9" s="3" t="n">
        <f aca="true">INT(RAND()+0.35)</f>
        <v>1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1</v>
      </c>
      <c r="BB9" s="3" t="n">
        <f aca="true">INT(RAND()+0.35)</f>
        <v>1</v>
      </c>
      <c r="BC9" s="3" t="n">
        <f aca="true">INT(RAND()+0.35)</f>
        <v>1</v>
      </c>
      <c r="BD9" s="3" t="n">
        <f aca="true">INT(RAND()+0.35)</f>
        <v>0</v>
      </c>
      <c r="BE9" s="3" t="n">
        <f aca="true">INT(RAND()+0.35)</f>
        <v>0</v>
      </c>
      <c r="BF9" s="3" t="n">
        <f aca="true">INT(RAND()+0.35)</f>
        <v>1</v>
      </c>
      <c r="BG9" s="3" t="n">
        <f aca="true">INT(RAND()+0.35)</f>
        <v>1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1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1</v>
      </c>
      <c r="BT9" s="3" t="n">
        <f aca="true">INT(RAND()+0.35)</f>
        <v>1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1</v>
      </c>
      <c r="BY9" s="3" t="n">
        <f aca="true">INT(RAND()+0.35)</f>
        <v>0</v>
      </c>
      <c r="BZ9" s="3" t="n">
        <f aca="true">INT(RAND()+0.35)</f>
        <v>1</v>
      </c>
      <c r="CA9" s="3" t="n">
        <f aca="true">INT(RAND()+0.35)</f>
        <v>1</v>
      </c>
      <c r="CB9" s="3" t="n">
        <f aca="true">INT(RAND()+0.35)</f>
        <v>1</v>
      </c>
      <c r="CC9" s="3" t="n">
        <f aca="true">INT(RAND()+0.35)</f>
        <v>0</v>
      </c>
      <c r="CD9" s="3" t="n">
        <f aca="true">INT(RAND()+0.35)</f>
        <v>1</v>
      </c>
      <c r="CE9" s="3" t="n">
        <f aca="true">INT(RAND()+0.35)</f>
        <v>0</v>
      </c>
      <c r="CF9" s="3" t="n">
        <f aca="true">INT(RAND()+0.35)</f>
        <v>1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1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1</v>
      </c>
      <c r="CR9" s="3" t="n">
        <f aca="true">INT(RAND()+0.35)</f>
        <v>1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0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1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1</v>
      </c>
      <c r="Y10" s="3" t="n">
        <f aca="true">INT(RAND()+0.35)</f>
        <v>0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1</v>
      </c>
      <c r="AG10" s="3" t="n">
        <f aca="true">INT(RAND()+0.35)</f>
        <v>1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1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1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1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1</v>
      </c>
      <c r="BD10" s="3" t="n">
        <f aca="true">INT(RAND()+0.35)</f>
        <v>0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1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0</v>
      </c>
      <c r="BO10" s="3" t="n">
        <f aca="true">INT(RAND()+0.35)</f>
        <v>1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1</v>
      </c>
      <c r="BS10" s="3" t="n">
        <f aca="true">INT(RAND()+0.35)</f>
        <v>0</v>
      </c>
      <c r="BT10" s="3" t="n">
        <f aca="true">INT(RAND()+0.35)</f>
        <v>0</v>
      </c>
      <c r="BU10" s="3" t="n">
        <f aca="true">INT(RAND()+0.35)</f>
        <v>1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1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1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1</v>
      </c>
      <c r="CK10" s="3" t="n">
        <f aca="true">INT(RAND()+0.35)</f>
        <v>0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0</v>
      </c>
      <c r="CR10" s="3" t="n">
        <f aca="true">INT(RAND()+0.35)</f>
        <v>0</v>
      </c>
      <c r="CS10" s="3" t="n">
        <f aca="true">INT(RAND()+0.35)</f>
        <v>1</v>
      </c>
      <c r="CT10" s="3" t="n">
        <f aca="true">INT(RAND()+0.35)</f>
        <v>0</v>
      </c>
      <c r="CU10" s="3" t="n">
        <f aca="true">INT(RAND()+0.35)</f>
        <v>1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0</v>
      </c>
      <c r="D11" s="3" t="n">
        <f aca="true">INT(RAND()+0.35)</f>
        <v>1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1</v>
      </c>
      <c r="J11" s="3" t="n">
        <f aca="true">INT(RAND()+0.35)</f>
        <v>1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1</v>
      </c>
      <c r="N11" s="3" t="n">
        <f aca="true">INT(RAND()+0.35)</f>
        <v>1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1</v>
      </c>
      <c r="R11" s="3" t="n">
        <f aca="true">INT(RAND()+0.35)</f>
        <v>0</v>
      </c>
      <c r="S11" s="3" t="n">
        <f aca="true">INT(RAND()+0.35)</f>
        <v>1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1</v>
      </c>
      <c r="W11" s="3" t="n">
        <f aca="true">INT(RAND()+0.35)</f>
        <v>1</v>
      </c>
      <c r="X11" s="3" t="n">
        <f aca="true">INT(RAND()+0.35)</f>
        <v>1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1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1</v>
      </c>
      <c r="AI11" s="3" t="n">
        <f aca="true">INT(RAND()+0.35)</f>
        <v>1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1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1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0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1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0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0</v>
      </c>
      <c r="CE11" s="3" t="n">
        <f aca="true">INT(RAND()+0.35)</f>
        <v>1</v>
      </c>
      <c r="CF11" s="3" t="n">
        <f aca="true">INT(RAND()+0.35)</f>
        <v>1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1</v>
      </c>
      <c r="CR11" s="3" t="n">
        <f aca="true">INT(RAND()+0.35)</f>
        <v>0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1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1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1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1</v>
      </c>
      <c r="M12" s="3" t="n">
        <f aca="true">INT(RAND()+0.35)</f>
        <v>1</v>
      </c>
      <c r="N12" s="3" t="n">
        <f aca="true">INT(RAND()+0.35)</f>
        <v>1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1</v>
      </c>
      <c r="R12" s="3" t="n">
        <f aca="true">INT(RAND()+0.35)</f>
        <v>0</v>
      </c>
      <c r="S12" s="3" t="n">
        <f aca="true">INT(RAND()+0.35)</f>
        <v>1</v>
      </c>
      <c r="T12" s="3" t="n">
        <f aca="true">INT(RAND()+0.35)</f>
        <v>0</v>
      </c>
      <c r="U12" s="3" t="n">
        <f aca="true">INT(RAND()+0.35)</f>
        <v>0</v>
      </c>
      <c r="V12" s="3" t="n">
        <f aca="true">INT(RAND()+0.35)</f>
        <v>1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1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1</v>
      </c>
      <c r="AF12" s="3" t="n">
        <f aca="true">INT(RAND()+0.35)</f>
        <v>1</v>
      </c>
      <c r="AG12" s="3" t="n">
        <f aca="true">INT(RAND()+0.35)</f>
        <v>1</v>
      </c>
      <c r="AH12" s="3" t="n">
        <f aca="true">INT(RAND()+0.35)</f>
        <v>0</v>
      </c>
      <c r="AI12" s="3" t="n">
        <f aca="true">INT(RAND()+0.35)</f>
        <v>1</v>
      </c>
      <c r="AJ12" s="3" t="n">
        <f aca="true">INT(RAND()+0.35)</f>
        <v>0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1</v>
      </c>
      <c r="AP12" s="3" t="n">
        <f aca="true">INT(RAND()+0.35)</f>
        <v>0</v>
      </c>
      <c r="AQ12" s="3" t="n">
        <f aca="true">INT(RAND()+0.35)</f>
        <v>1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1</v>
      </c>
      <c r="AU12" s="3" t="n">
        <f aca="true">INT(RAND()+0.35)</f>
        <v>1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1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1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1</v>
      </c>
      <c r="BI12" s="3" t="n">
        <f aca="true">INT(RAND()+0.35)</f>
        <v>0</v>
      </c>
      <c r="BJ12" s="3" t="n">
        <f aca="true">INT(RAND()+0.35)</f>
        <v>1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1</v>
      </c>
      <c r="BR12" s="3" t="n">
        <f aca="true">INT(RAND()+0.35)</f>
        <v>0</v>
      </c>
      <c r="BS12" s="3" t="n">
        <f aca="true">INT(RAND()+0.35)</f>
        <v>1</v>
      </c>
      <c r="BT12" s="3" t="n">
        <f aca="true">INT(RAND()+0.35)</f>
        <v>1</v>
      </c>
      <c r="BU12" s="3" t="n">
        <f aca="true">INT(RAND()+0.35)</f>
        <v>1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1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0</v>
      </c>
      <c r="CH12" s="3" t="n">
        <f aca="true">INT(RAND()+0.35)</f>
        <v>1</v>
      </c>
      <c r="CI12" s="3" t="n">
        <f aca="true">INT(RAND()+0.35)</f>
        <v>1</v>
      </c>
      <c r="CJ12" s="3" t="n">
        <f aca="true">INT(RAND()+0.35)</f>
        <v>0</v>
      </c>
      <c r="CK12" s="3" t="n">
        <f aca="true">INT(RAND()+0.35)</f>
        <v>1</v>
      </c>
      <c r="CL12" s="3" t="n">
        <f aca="true">INT(RAND()+0.35)</f>
        <v>1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1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1</v>
      </c>
      <c r="CU12" s="3" t="n">
        <f aca="true">INT(RAND()+0.35)</f>
        <v>1</v>
      </c>
      <c r="CV12" s="3" t="n">
        <f aca="true">INT(RAND()+0.35)</f>
        <v>1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1</v>
      </c>
      <c r="D13" s="3" t="n">
        <f aca="true">INT(RAND()+0.35)</f>
        <v>0</v>
      </c>
      <c r="E13" s="3" t="n">
        <f aca="true">INT(RAND()+0.35)</f>
        <v>1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1</v>
      </c>
      <c r="I13" s="3" t="n">
        <f aca="true">INT(RAND()+0.35)</f>
        <v>1</v>
      </c>
      <c r="J13" s="3" t="n">
        <f aca="true">INT(RAND()+0.35)</f>
        <v>0</v>
      </c>
      <c r="K13" s="3" t="n">
        <f aca="true">INT(RAND()+0.35)</f>
        <v>1</v>
      </c>
      <c r="L13" s="3" t="n">
        <f aca="true">INT(RAND()+0.35)</f>
        <v>0</v>
      </c>
      <c r="M13" s="3" t="n">
        <f aca="true">INT(RAND()+0.35)</f>
        <v>1</v>
      </c>
      <c r="N13" s="3" t="n">
        <f aca="true">INT(RAND()+0.35)</f>
        <v>1</v>
      </c>
      <c r="O13" s="3" t="n">
        <f aca="true">INT(RAND()+0.35)</f>
        <v>1</v>
      </c>
      <c r="P13" s="3" t="n">
        <f aca="true">INT(RAND()+0.35)</f>
        <v>1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1</v>
      </c>
      <c r="T13" s="3" t="n">
        <f aca="true">INT(RAND()+0.35)</f>
        <v>0</v>
      </c>
      <c r="U13" s="3" t="n">
        <f aca="true">INT(RAND()+0.35)</f>
        <v>1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0</v>
      </c>
      <c r="AA13" s="3" t="n">
        <f aca="true">INT(RAND()+0.35)</f>
        <v>1</v>
      </c>
      <c r="AB13" s="3" t="n">
        <f aca="true">INT(RAND()+0.35)</f>
        <v>0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1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1</v>
      </c>
      <c r="AJ13" s="3" t="n">
        <f aca="true">INT(RAND()+0.35)</f>
        <v>1</v>
      </c>
      <c r="AK13" s="3" t="n">
        <f aca="true">INT(RAND()+0.35)</f>
        <v>1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1</v>
      </c>
      <c r="AQ13" s="3" t="n">
        <f aca="true">INT(RAND()+0.35)</f>
        <v>1</v>
      </c>
      <c r="AR13" s="3" t="n">
        <f aca="true">INT(RAND()+0.35)</f>
        <v>1</v>
      </c>
      <c r="AS13" s="3" t="n">
        <f aca="true">INT(RAND()+0.35)</f>
        <v>1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1</v>
      </c>
      <c r="BE13" s="3" t="n">
        <f aca="true">INT(RAND()+0.35)</f>
        <v>0</v>
      </c>
      <c r="BF13" s="3" t="n">
        <f aca="true">INT(RAND()+0.35)</f>
        <v>1</v>
      </c>
      <c r="BG13" s="3" t="n">
        <f aca="true">INT(RAND()+0.35)</f>
        <v>0</v>
      </c>
      <c r="BH13" s="3" t="n">
        <f aca="true">INT(RAND()+0.35)</f>
        <v>1</v>
      </c>
      <c r="BI13" s="3" t="n">
        <f aca="true">INT(RAND()+0.35)</f>
        <v>1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1</v>
      </c>
      <c r="BN13" s="3" t="n">
        <f aca="true">INT(RAND()+0.35)</f>
        <v>1</v>
      </c>
      <c r="BO13" s="3" t="n">
        <f aca="true">INT(RAND()+0.35)</f>
        <v>0</v>
      </c>
      <c r="BP13" s="3" t="n">
        <f aca="true">INT(RAND()+0.35)</f>
        <v>0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1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1</v>
      </c>
      <c r="CH13" s="3" t="n">
        <f aca="true">INT(RAND()+0.35)</f>
        <v>0</v>
      </c>
      <c r="CI13" s="3" t="n">
        <f aca="true">INT(RAND()+0.35)</f>
        <v>1</v>
      </c>
      <c r="CJ13" s="3" t="n">
        <f aca="true">INT(RAND()+0.35)</f>
        <v>1</v>
      </c>
      <c r="CK13" s="3" t="n">
        <f aca="true">INT(RAND()+0.35)</f>
        <v>1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1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0</v>
      </c>
      <c r="F14" s="3" t="n">
        <f aca="true">INT(RAND()+0.35)</f>
        <v>1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0</v>
      </c>
      <c r="L14" s="3" t="n">
        <f aca="true">INT(RAND()+0.35)</f>
        <v>1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1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1</v>
      </c>
      <c r="U14" s="3" t="n">
        <f aca="true">INT(RAND()+0.35)</f>
        <v>0</v>
      </c>
      <c r="V14" s="3" t="n">
        <f aca="true">INT(RAND()+0.35)</f>
        <v>0</v>
      </c>
      <c r="W14" s="3" t="n">
        <f aca="true">INT(RAND()+0.35)</f>
        <v>1</v>
      </c>
      <c r="X14" s="3" t="n">
        <f aca="true">INT(RAND()+0.35)</f>
        <v>0</v>
      </c>
      <c r="Y14" s="3" t="n">
        <f aca="true">INT(RAND()+0.35)</f>
        <v>1</v>
      </c>
      <c r="Z14" s="3" t="n">
        <f aca="true">INT(RAND()+0.35)</f>
        <v>1</v>
      </c>
      <c r="AA14" s="3" t="n">
        <f aca="true">INT(RAND()+0.35)</f>
        <v>0</v>
      </c>
      <c r="AB14" s="3" t="n">
        <f aca="true">INT(RAND()+0.35)</f>
        <v>1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1</v>
      </c>
      <c r="AF14" s="3" t="n">
        <f aca="true">INT(RAND()+0.35)</f>
        <v>0</v>
      </c>
      <c r="AG14" s="3" t="n">
        <f aca="true">INT(RAND()+0.35)</f>
        <v>1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1</v>
      </c>
      <c r="AK14" s="3" t="n">
        <f aca="true">INT(RAND()+0.35)</f>
        <v>1</v>
      </c>
      <c r="AL14" s="3" t="n">
        <f aca="true">INT(RAND()+0.35)</f>
        <v>0</v>
      </c>
      <c r="AM14" s="3" t="n">
        <f aca="true">INT(RAND()+0.35)</f>
        <v>1</v>
      </c>
      <c r="AN14" s="3" t="n">
        <f aca="true">INT(RAND()+0.35)</f>
        <v>0</v>
      </c>
      <c r="AO14" s="3" t="n">
        <f aca="true">INT(RAND()+0.35)</f>
        <v>1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1</v>
      </c>
      <c r="AS14" s="3" t="n">
        <f aca="true">INT(RAND()+0.35)</f>
        <v>0</v>
      </c>
      <c r="AT14" s="3" t="n">
        <f aca="true">INT(RAND()+0.35)</f>
        <v>1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1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1</v>
      </c>
      <c r="BB14" s="3" t="n">
        <f aca="true">INT(RAND()+0.35)</f>
        <v>1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1</v>
      </c>
      <c r="BH14" s="3" t="n">
        <f aca="true">INT(RAND()+0.35)</f>
        <v>1</v>
      </c>
      <c r="BI14" s="3" t="n">
        <f aca="true">INT(RAND()+0.35)</f>
        <v>0</v>
      </c>
      <c r="BJ14" s="3" t="n">
        <f aca="true">INT(RAND()+0.35)</f>
        <v>1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1</v>
      </c>
      <c r="BN14" s="3" t="n">
        <f aca="true">INT(RAND()+0.35)</f>
        <v>0</v>
      </c>
      <c r="BO14" s="3" t="n">
        <f aca="true">INT(RAND()+0.35)</f>
        <v>1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1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1</v>
      </c>
      <c r="BX14" s="3" t="n">
        <f aca="true">INT(RAND()+0.35)</f>
        <v>0</v>
      </c>
      <c r="BY14" s="3" t="n">
        <f aca="true">INT(RAND()+0.35)</f>
        <v>1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1</v>
      </c>
      <c r="CC14" s="3" t="n">
        <f aca="true">INT(RAND()+0.35)</f>
        <v>0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1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1</v>
      </c>
      <c r="CM14" s="3" t="n">
        <f aca="true">INT(RAND()+0.35)</f>
        <v>1</v>
      </c>
      <c r="CN14" s="3" t="n">
        <f aca="true">INT(RAND()+0.35)</f>
        <v>0</v>
      </c>
      <c r="CO14" s="3" t="n">
        <f aca="true">INT(RAND()+0.35)</f>
        <v>1</v>
      </c>
      <c r="CP14" s="3" t="n">
        <f aca="true">INT(RAND()+0.35)</f>
        <v>1</v>
      </c>
      <c r="CQ14" s="3" t="n">
        <f aca="true">INT(RAND()+0.35)</f>
        <v>1</v>
      </c>
      <c r="CR14" s="3" t="n">
        <f aca="true">INT(RAND()+0.35)</f>
        <v>0</v>
      </c>
      <c r="CS14" s="3" t="n">
        <f aca="true">INT(RAND()+0.35)</f>
        <v>1</v>
      </c>
      <c r="CT14" s="3" t="n">
        <f aca="true">INT(RAND()+0.35)</f>
        <v>1</v>
      </c>
      <c r="CU14" s="3" t="n">
        <f aca="true">INT(RAND()+0.35)</f>
        <v>1</v>
      </c>
      <c r="CV14" s="3" t="n">
        <f aca="true">INT(RAND()+0.35)</f>
        <v>1</v>
      </c>
      <c r="CW14" s="3" t="n">
        <f aca="true">INT(RAND()+0.35)</f>
        <v>1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0</v>
      </c>
      <c r="D15" s="3" t="n">
        <f aca="true">INT(RAND()+0.35)</f>
        <v>1</v>
      </c>
      <c r="E15" s="3" t="n">
        <f aca="true">INT(RAND()+0.35)</f>
        <v>1</v>
      </c>
      <c r="F15" s="3" t="n">
        <f aca="true">INT(RAND()+0.35)</f>
        <v>0</v>
      </c>
      <c r="G15" s="3" t="n">
        <f aca="true">INT(RAND()+0.35)</f>
        <v>1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0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1</v>
      </c>
      <c r="P15" s="3" t="n">
        <f aca="true">INT(RAND()+0.35)</f>
        <v>0</v>
      </c>
      <c r="Q15" s="3" t="n">
        <f aca="true">INT(RAND()+0.35)</f>
        <v>1</v>
      </c>
      <c r="R15" s="3" t="n">
        <f aca="true">INT(RAND()+0.35)</f>
        <v>0</v>
      </c>
      <c r="S15" s="3" t="n">
        <f aca="true">INT(RAND()+0.35)</f>
        <v>1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1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0</v>
      </c>
      <c r="AA15" s="3" t="n">
        <f aca="true">INT(RAND()+0.35)</f>
        <v>1</v>
      </c>
      <c r="AB15" s="3" t="n">
        <f aca="true">INT(RAND()+0.35)</f>
        <v>0</v>
      </c>
      <c r="AC15" s="3" t="n">
        <f aca="true">INT(RAND()+0.35)</f>
        <v>1</v>
      </c>
      <c r="AD15" s="3" t="n">
        <f aca="true">INT(RAND()+0.35)</f>
        <v>1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1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1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1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1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1</v>
      </c>
      <c r="BG15" s="3" t="n">
        <f aca="true">INT(RAND()+0.35)</f>
        <v>1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1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1</v>
      </c>
      <c r="BW15" s="3" t="n">
        <f aca="true">INT(RAND()+0.35)</f>
        <v>0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1</v>
      </c>
      <c r="CB15" s="3" t="n">
        <f aca="true">INT(RAND()+0.35)</f>
        <v>1</v>
      </c>
      <c r="CC15" s="3" t="n">
        <f aca="true">INT(RAND()+0.35)</f>
        <v>1</v>
      </c>
      <c r="CD15" s="3" t="n">
        <f aca="true">INT(RAND()+0.35)</f>
        <v>1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1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1</v>
      </c>
      <c r="CN15" s="3" t="n">
        <f aca="true">INT(RAND()+0.35)</f>
        <v>0</v>
      </c>
      <c r="CO15" s="3" t="n">
        <f aca="true">INT(RAND()+0.35)</f>
        <v>1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1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1</v>
      </c>
      <c r="G16" s="3" t="n">
        <f aca="true">INT(RAND()+0.35)</f>
        <v>1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1</v>
      </c>
      <c r="L16" s="3" t="n">
        <f aca="true">INT(RAND()+0.35)</f>
        <v>0</v>
      </c>
      <c r="M16" s="3" t="n">
        <f aca="true">INT(RAND()+0.35)</f>
        <v>1</v>
      </c>
      <c r="N16" s="3" t="n">
        <f aca="true">INT(RAND()+0.35)</f>
        <v>1</v>
      </c>
      <c r="O16" s="3" t="n">
        <f aca="true">INT(RAND()+0.35)</f>
        <v>1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1</v>
      </c>
      <c r="S16" s="3" t="n">
        <f aca="true">INT(RAND()+0.35)</f>
        <v>0</v>
      </c>
      <c r="T16" s="3" t="n">
        <f aca="true">INT(RAND()+0.35)</f>
        <v>0</v>
      </c>
      <c r="U16" s="3" t="n">
        <f aca="true">INT(RAND()+0.35)</f>
        <v>1</v>
      </c>
      <c r="V16" s="3" t="n">
        <f aca="true">INT(RAND()+0.35)</f>
        <v>1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1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1</v>
      </c>
      <c r="AC16" s="3" t="n">
        <f aca="true">INT(RAND()+0.35)</f>
        <v>0</v>
      </c>
      <c r="AD16" s="3" t="n">
        <f aca="true">INT(RAND()+0.35)</f>
        <v>1</v>
      </c>
      <c r="AE16" s="3" t="n">
        <f aca="true">INT(RAND()+0.35)</f>
        <v>1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1</v>
      </c>
      <c r="AK16" s="3" t="n">
        <f aca="true">INT(RAND()+0.35)</f>
        <v>1</v>
      </c>
      <c r="AL16" s="3" t="n">
        <f aca="true">INT(RAND()+0.35)</f>
        <v>0</v>
      </c>
      <c r="AM16" s="3" t="n">
        <f aca="true">INT(RAND()+0.35)</f>
        <v>1</v>
      </c>
      <c r="AN16" s="3" t="n">
        <f aca="true">INT(RAND()+0.35)</f>
        <v>0</v>
      </c>
      <c r="AO16" s="3" t="n">
        <f aca="true">INT(RAND()+0.35)</f>
        <v>1</v>
      </c>
      <c r="AP16" s="3" t="n">
        <f aca="true">INT(RAND()+0.35)</f>
        <v>1</v>
      </c>
      <c r="AQ16" s="3" t="n">
        <f aca="true">INT(RAND()+0.35)</f>
        <v>1</v>
      </c>
      <c r="AR16" s="3" t="n">
        <f aca="true">INT(RAND()+0.35)</f>
        <v>1</v>
      </c>
      <c r="AS16" s="3" t="n">
        <f aca="true">INT(RAND()+0.35)</f>
        <v>1</v>
      </c>
      <c r="AT16" s="3" t="n">
        <f aca="true">INT(RAND()+0.35)</f>
        <v>1</v>
      </c>
      <c r="AU16" s="3" t="n">
        <f aca="true">INT(RAND()+0.35)</f>
        <v>0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1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1</v>
      </c>
      <c r="BB16" s="3" t="n">
        <f aca="true">INT(RAND()+0.35)</f>
        <v>1</v>
      </c>
      <c r="BC16" s="3" t="n">
        <f aca="true">INT(RAND()+0.35)</f>
        <v>0</v>
      </c>
      <c r="BD16" s="3" t="n">
        <f aca="true">INT(RAND()+0.35)</f>
        <v>1</v>
      </c>
      <c r="BE16" s="3" t="n">
        <f aca="true">INT(RAND()+0.35)</f>
        <v>0</v>
      </c>
      <c r="BF16" s="3" t="n">
        <f aca="true">INT(RAND()+0.35)</f>
        <v>0</v>
      </c>
      <c r="BG16" s="3" t="n">
        <f aca="true">INT(RAND()+0.35)</f>
        <v>0</v>
      </c>
      <c r="BH16" s="3" t="n">
        <f aca="true">INT(RAND()+0.35)</f>
        <v>1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1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1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0</v>
      </c>
      <c r="BU16" s="3" t="n">
        <f aca="true">INT(RAND()+0.35)</f>
        <v>1</v>
      </c>
      <c r="BV16" s="3" t="n">
        <f aca="true">INT(RAND()+0.35)</f>
        <v>1</v>
      </c>
      <c r="BW16" s="3" t="n">
        <f aca="true">INT(RAND()+0.35)</f>
        <v>1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1</v>
      </c>
      <c r="CA16" s="3" t="n">
        <f aca="true">INT(RAND()+0.35)</f>
        <v>0</v>
      </c>
      <c r="CB16" s="3" t="n">
        <f aca="true">INT(RAND()+0.35)</f>
        <v>1</v>
      </c>
      <c r="CC16" s="3" t="n">
        <f aca="true">INT(RAND()+0.35)</f>
        <v>0</v>
      </c>
      <c r="CD16" s="3" t="n">
        <f aca="true">INT(RAND()+0.35)</f>
        <v>1</v>
      </c>
      <c r="CE16" s="3" t="n">
        <f aca="true">INT(RAND()+0.35)</f>
        <v>0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0</v>
      </c>
      <c r="CI16" s="3" t="n">
        <f aca="true">INT(RAND()+0.35)</f>
        <v>1</v>
      </c>
      <c r="CJ16" s="3" t="n">
        <f aca="true">INT(RAND()+0.35)</f>
        <v>1</v>
      </c>
      <c r="CK16" s="3" t="n">
        <f aca="true">INT(RAND()+0.35)</f>
        <v>0</v>
      </c>
      <c r="CL16" s="3" t="n">
        <f aca="true">INT(RAND()+0.35)</f>
        <v>1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1</v>
      </c>
      <c r="CR16" s="3" t="n">
        <f aca="true">INT(RAND()+0.35)</f>
        <v>1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0</v>
      </c>
      <c r="D17" s="3" t="n">
        <f aca="true">INT(RAND()+0.35)</f>
        <v>0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1</v>
      </c>
      <c r="I17" s="3" t="n">
        <f aca="true">INT(RAND()+0.35)</f>
        <v>1</v>
      </c>
      <c r="J17" s="3" t="n">
        <f aca="true">INT(RAND()+0.35)</f>
        <v>0</v>
      </c>
      <c r="K17" s="3" t="n">
        <f aca="true">INT(RAND()+0.35)</f>
        <v>1</v>
      </c>
      <c r="L17" s="3" t="n">
        <f aca="true">INT(RAND()+0.35)</f>
        <v>1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1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1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1</v>
      </c>
      <c r="AK17" s="3" t="n">
        <f aca="true">INT(RAND()+0.35)</f>
        <v>1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1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1</v>
      </c>
      <c r="AU17" s="3" t="n">
        <f aca="true">INT(RAND()+0.35)</f>
        <v>1</v>
      </c>
      <c r="AV17" s="3" t="n">
        <f aca="true">INT(RAND()+0.35)</f>
        <v>1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1</v>
      </c>
      <c r="AZ17" s="3" t="n">
        <f aca="true">INT(RAND()+0.35)</f>
        <v>0</v>
      </c>
      <c r="BA17" s="3" t="n">
        <f aca="true">INT(RAND()+0.35)</f>
        <v>1</v>
      </c>
      <c r="BB17" s="3" t="n">
        <f aca="true">INT(RAND()+0.35)</f>
        <v>1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1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1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1</v>
      </c>
      <c r="BX17" s="3" t="n">
        <f aca="true">INT(RAND()+0.35)</f>
        <v>1</v>
      </c>
      <c r="BY17" s="3" t="n">
        <f aca="true">INT(RAND()+0.35)</f>
        <v>0</v>
      </c>
      <c r="BZ17" s="3" t="n">
        <f aca="true">INT(RAND()+0.35)</f>
        <v>1</v>
      </c>
      <c r="CA17" s="3" t="n">
        <f aca="true">INT(RAND()+0.35)</f>
        <v>1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1</v>
      </c>
      <c r="CG17" s="3" t="n">
        <f aca="true">INT(RAND()+0.35)</f>
        <v>1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1</v>
      </c>
      <c r="CL17" s="3" t="n">
        <f aca="true">INT(RAND()+0.35)</f>
        <v>1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1</v>
      </c>
      <c r="CP17" s="3" t="n">
        <f aca="true">INT(RAND()+0.35)</f>
        <v>0</v>
      </c>
      <c r="CQ17" s="3" t="n">
        <f aca="true">INT(RAND()+0.35)</f>
        <v>1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1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0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1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1</v>
      </c>
      <c r="T18" s="3" t="n">
        <f aca="true">INT(RAND()+0.35)</f>
        <v>0</v>
      </c>
      <c r="U18" s="3" t="n">
        <f aca="true">INT(RAND()+0.35)</f>
        <v>1</v>
      </c>
      <c r="V18" s="3" t="n">
        <f aca="true">INT(RAND()+0.35)</f>
        <v>1</v>
      </c>
      <c r="W18" s="3" t="n">
        <f aca="true">INT(RAND()+0.35)</f>
        <v>0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1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1</v>
      </c>
      <c r="AF18" s="3" t="n">
        <f aca="true">INT(RAND()+0.35)</f>
        <v>0</v>
      </c>
      <c r="AG18" s="3" t="n">
        <f aca="true">INT(RAND()+0.35)</f>
        <v>1</v>
      </c>
      <c r="AH18" s="3" t="n">
        <f aca="true">INT(RAND()+0.35)</f>
        <v>0</v>
      </c>
      <c r="AI18" s="3" t="n">
        <f aca="true">INT(RAND()+0.35)</f>
        <v>1</v>
      </c>
      <c r="AJ18" s="3" t="n">
        <f aca="true">INT(RAND()+0.35)</f>
        <v>0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0</v>
      </c>
      <c r="AN18" s="3" t="n">
        <f aca="true">INT(RAND()+0.35)</f>
        <v>1</v>
      </c>
      <c r="AO18" s="3" t="n">
        <f aca="true">INT(RAND()+0.35)</f>
        <v>0</v>
      </c>
      <c r="AP18" s="3" t="n">
        <f aca="true">INT(RAND()+0.35)</f>
        <v>0</v>
      </c>
      <c r="AQ18" s="3" t="n">
        <f aca="true">INT(RAND()+0.35)</f>
        <v>1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0</v>
      </c>
      <c r="AW18" s="3" t="n">
        <f aca="true">INT(RAND()+0.35)</f>
        <v>0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1</v>
      </c>
      <c r="BC18" s="3" t="n">
        <f aca="true">INT(RAND()+0.35)</f>
        <v>1</v>
      </c>
      <c r="BD18" s="3" t="n">
        <f aca="true">INT(RAND()+0.35)</f>
        <v>1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1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1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1</v>
      </c>
      <c r="BU18" s="3" t="n">
        <f aca="true">INT(RAND()+0.35)</f>
        <v>0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1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1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1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1</v>
      </c>
      <c r="CQ18" s="3" t="n">
        <f aca="true">INT(RAND()+0.35)</f>
        <v>1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1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1</v>
      </c>
      <c r="G19" s="3" t="n">
        <f aca="true">INT(RAND()+0.35)</f>
        <v>1</v>
      </c>
      <c r="H19" s="3" t="n">
        <f aca="true">INT(RAND()+0.35)</f>
        <v>1</v>
      </c>
      <c r="I19" s="3" t="n">
        <f aca="true">INT(RAND()+0.35)</f>
        <v>1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1</v>
      </c>
      <c r="O19" s="3" t="n">
        <f aca="true">INT(RAND()+0.35)</f>
        <v>0</v>
      </c>
      <c r="P19" s="3" t="n">
        <f aca="true">INT(RAND()+0.35)</f>
        <v>1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1</v>
      </c>
      <c r="T19" s="3" t="n">
        <f aca="true">INT(RAND()+0.35)</f>
        <v>0</v>
      </c>
      <c r="U19" s="3" t="n">
        <f aca="true">INT(RAND()+0.35)</f>
        <v>1</v>
      </c>
      <c r="V19" s="3" t="n">
        <f aca="true">INT(RAND()+0.35)</f>
        <v>0</v>
      </c>
      <c r="W19" s="3" t="n">
        <f aca="true">INT(RAND()+0.35)</f>
        <v>1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1</v>
      </c>
      <c r="AA19" s="3" t="n">
        <f aca="true">INT(RAND()+0.35)</f>
        <v>0</v>
      </c>
      <c r="AB19" s="3" t="n">
        <f aca="true">INT(RAND()+0.35)</f>
        <v>1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1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1</v>
      </c>
      <c r="AP19" s="3" t="n">
        <f aca="true">INT(RAND()+0.35)</f>
        <v>1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0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1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1</v>
      </c>
      <c r="BH19" s="3" t="n">
        <f aca="true">INT(RAND()+0.35)</f>
        <v>0</v>
      </c>
      <c r="BI19" s="3" t="n">
        <f aca="true">INT(RAND()+0.35)</f>
        <v>1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1</v>
      </c>
      <c r="BP19" s="3" t="n">
        <f aca="true">INT(RAND()+0.35)</f>
        <v>0</v>
      </c>
      <c r="BQ19" s="3" t="n">
        <f aca="true">INT(RAND()+0.35)</f>
        <v>0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0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1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1</v>
      </c>
      <c r="CK19" s="3" t="n">
        <f aca="true">INT(RAND()+0.35)</f>
        <v>0</v>
      </c>
      <c r="CL19" s="3" t="n">
        <f aca="true">INT(RAND()+0.35)</f>
        <v>1</v>
      </c>
      <c r="CM19" s="3" t="n">
        <f aca="true">INT(RAND()+0.35)</f>
        <v>1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1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1</v>
      </c>
      <c r="G20" s="3" t="n">
        <f aca="true">INT(RAND()+0.35)</f>
        <v>1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1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0</v>
      </c>
      <c r="AA20" s="3" t="n">
        <f aca="true">INT(RAND()+0.35)</f>
        <v>1</v>
      </c>
      <c r="AB20" s="3" t="n">
        <f aca="true">INT(RAND()+0.35)</f>
        <v>0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1</v>
      </c>
      <c r="AF20" s="3" t="n">
        <f aca="true">INT(RAND()+0.35)</f>
        <v>1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1</v>
      </c>
      <c r="AK20" s="3" t="n">
        <f aca="true">INT(RAND()+0.35)</f>
        <v>0</v>
      </c>
      <c r="AL20" s="3" t="n">
        <f aca="true">INT(RAND()+0.35)</f>
        <v>1</v>
      </c>
      <c r="AM20" s="3" t="n">
        <f aca="true">INT(RAND()+0.35)</f>
        <v>0</v>
      </c>
      <c r="AN20" s="3" t="n">
        <f aca="true">INT(RAND()+0.35)</f>
        <v>1</v>
      </c>
      <c r="AO20" s="3" t="n">
        <f aca="true">INT(RAND()+0.35)</f>
        <v>1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0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1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1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1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1</v>
      </c>
      <c r="BV20" s="3" t="n">
        <f aca="true">INT(RAND()+0.35)</f>
        <v>1</v>
      </c>
      <c r="BW20" s="3" t="n">
        <f aca="true">INT(RAND()+0.35)</f>
        <v>0</v>
      </c>
      <c r="BX20" s="3" t="n">
        <f aca="true">INT(RAND()+0.35)</f>
        <v>1</v>
      </c>
      <c r="BY20" s="3" t="n">
        <f aca="true">INT(RAND()+0.35)</f>
        <v>0</v>
      </c>
      <c r="BZ20" s="3" t="n">
        <f aca="true">INT(RAND()+0.35)</f>
        <v>1</v>
      </c>
      <c r="CA20" s="3" t="n">
        <f aca="true">INT(RAND()+0.35)</f>
        <v>0</v>
      </c>
      <c r="CB20" s="3" t="n">
        <f aca="true">INT(RAND()+0.35)</f>
        <v>0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1</v>
      </c>
      <c r="CI20" s="3" t="n">
        <f aca="true">INT(RAND()+0.35)</f>
        <v>0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1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1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0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1</v>
      </c>
      <c r="G21" s="3" t="n">
        <f aca="true">INT(RAND()+0.35)</f>
        <v>0</v>
      </c>
      <c r="H21" s="3" t="n">
        <f aca="true">INT(RAND()+0.35)</f>
        <v>0</v>
      </c>
      <c r="I21" s="3" t="n">
        <f aca="true">INT(RAND()+0.35)</f>
        <v>0</v>
      </c>
      <c r="J21" s="3" t="n">
        <f aca="true">INT(RAND()+0.35)</f>
        <v>0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1</v>
      </c>
      <c r="N21" s="3" t="n">
        <f aca="true">INT(RAND()+0.35)</f>
        <v>0</v>
      </c>
      <c r="O21" s="3" t="n">
        <f aca="true">INT(RAND()+0.35)</f>
        <v>0</v>
      </c>
      <c r="P21" s="3" t="n">
        <f aca="true">INT(RAND()+0.35)</f>
        <v>1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0</v>
      </c>
      <c r="T21" s="3" t="n">
        <f aca="true">INT(RAND()+0.35)</f>
        <v>1</v>
      </c>
      <c r="U21" s="3" t="n">
        <f aca="true">INT(RAND()+0.35)</f>
        <v>0</v>
      </c>
      <c r="V21" s="3" t="n">
        <f aca="true">INT(RAND()+0.35)</f>
        <v>1</v>
      </c>
      <c r="W21" s="3" t="n">
        <f aca="true">INT(RAND()+0.35)</f>
        <v>0</v>
      </c>
      <c r="X21" s="3" t="n">
        <f aca="true">INT(RAND()+0.35)</f>
        <v>1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1</v>
      </c>
      <c r="AD21" s="3" t="n">
        <f aca="true">INT(RAND()+0.35)</f>
        <v>1</v>
      </c>
      <c r="AE21" s="3" t="n">
        <f aca="true">INT(RAND()+0.35)</f>
        <v>0</v>
      </c>
      <c r="AF21" s="3" t="n">
        <f aca="true">INT(RAND()+0.35)</f>
        <v>1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1</v>
      </c>
      <c r="AK21" s="3" t="n">
        <f aca="true">INT(RAND()+0.35)</f>
        <v>0</v>
      </c>
      <c r="AL21" s="3" t="n">
        <f aca="true">INT(RAND()+0.35)</f>
        <v>1</v>
      </c>
      <c r="AM21" s="3" t="n">
        <f aca="true">INT(RAND()+0.35)</f>
        <v>0</v>
      </c>
      <c r="AN21" s="3" t="n">
        <f aca="true">INT(RAND()+0.35)</f>
        <v>1</v>
      </c>
      <c r="AO21" s="3" t="n">
        <f aca="true">INT(RAND()+0.35)</f>
        <v>1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0</v>
      </c>
      <c r="AT21" s="3" t="n">
        <f aca="true">INT(RAND()+0.35)</f>
        <v>1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1</v>
      </c>
      <c r="BA21" s="3" t="n">
        <f aca="true">INT(RAND()+0.35)</f>
        <v>1</v>
      </c>
      <c r="BB21" s="3" t="n">
        <f aca="true">INT(RAND()+0.35)</f>
        <v>0</v>
      </c>
      <c r="BC21" s="3" t="n">
        <f aca="true">INT(RAND()+0.35)</f>
        <v>1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1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1</v>
      </c>
      <c r="BO21" s="3" t="n">
        <f aca="true">INT(RAND()+0.35)</f>
        <v>0</v>
      </c>
      <c r="BP21" s="3" t="n">
        <f aca="true">INT(RAND()+0.35)</f>
        <v>1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1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1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0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1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1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1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1</v>
      </c>
      <c r="D22" s="3" t="n">
        <f aca="true">INT(RAND()+0.35)</f>
        <v>1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1</v>
      </c>
      <c r="H22" s="3" t="n">
        <f aca="true">INT(RAND()+0.35)</f>
        <v>0</v>
      </c>
      <c r="I22" s="3" t="n">
        <f aca="true">INT(RAND()+0.35)</f>
        <v>1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1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1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1</v>
      </c>
      <c r="AH22" s="3" t="n">
        <f aca="true">INT(RAND()+0.35)</f>
        <v>1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1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1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1</v>
      </c>
      <c r="BB22" s="3" t="n">
        <f aca="true">INT(RAND()+0.35)</f>
        <v>1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1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1</v>
      </c>
      <c r="BI22" s="3" t="n">
        <f aca="true">INT(RAND()+0.35)</f>
        <v>1</v>
      </c>
      <c r="BJ22" s="3" t="n">
        <f aca="true">INT(RAND()+0.35)</f>
        <v>0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1</v>
      </c>
      <c r="BQ22" s="3" t="n">
        <f aca="true">INT(RAND()+0.35)</f>
        <v>0</v>
      </c>
      <c r="BR22" s="3" t="n">
        <f aca="true">INT(RAND()+0.35)</f>
        <v>1</v>
      </c>
      <c r="BS22" s="3" t="n">
        <f aca="true">INT(RAND()+0.35)</f>
        <v>1</v>
      </c>
      <c r="BT22" s="3" t="n">
        <f aca="true">INT(RAND()+0.35)</f>
        <v>0</v>
      </c>
      <c r="BU22" s="3" t="n">
        <f aca="true">INT(RAND()+0.35)</f>
        <v>1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1</v>
      </c>
      <c r="BY22" s="3" t="n">
        <f aca="true">INT(RAND()+0.35)</f>
        <v>1</v>
      </c>
      <c r="BZ22" s="3" t="n">
        <f aca="true">INT(RAND()+0.35)</f>
        <v>0</v>
      </c>
      <c r="CA22" s="3" t="n">
        <f aca="true">INT(RAND()+0.35)</f>
        <v>1</v>
      </c>
      <c r="CB22" s="3" t="n">
        <f aca="true">INT(RAND()+0.35)</f>
        <v>0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1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0</v>
      </c>
      <c r="CJ22" s="3" t="n">
        <f aca="true">INT(RAND()+0.35)</f>
        <v>0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1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1</v>
      </c>
      <c r="M23" s="3" t="n">
        <f aca="true">INT(RAND()+0.35)</f>
        <v>1</v>
      </c>
      <c r="N23" s="3" t="n">
        <f aca="true">INT(RAND()+0.35)</f>
        <v>0</v>
      </c>
      <c r="O23" s="3" t="n">
        <f aca="true">INT(RAND()+0.35)</f>
        <v>1</v>
      </c>
      <c r="P23" s="3" t="n">
        <f aca="true">INT(RAND()+0.35)</f>
        <v>1</v>
      </c>
      <c r="Q23" s="3" t="n">
        <f aca="true">INT(RAND()+0.35)</f>
        <v>0</v>
      </c>
      <c r="R23" s="3" t="n">
        <f aca="true">INT(RAND()+0.35)</f>
        <v>1</v>
      </c>
      <c r="S23" s="3" t="n">
        <f aca="true">INT(RAND()+0.35)</f>
        <v>0</v>
      </c>
      <c r="T23" s="3" t="n">
        <f aca="true">INT(RAND()+0.35)</f>
        <v>1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1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1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1</v>
      </c>
      <c r="AG23" s="3" t="n">
        <f aca="true">INT(RAND()+0.35)</f>
        <v>1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1</v>
      </c>
      <c r="AQ23" s="3" t="n">
        <f aca="true">INT(RAND()+0.35)</f>
        <v>1</v>
      </c>
      <c r="AR23" s="3" t="n">
        <f aca="true">INT(RAND()+0.35)</f>
        <v>0</v>
      </c>
      <c r="AS23" s="3" t="n">
        <f aca="true">INT(RAND()+0.35)</f>
        <v>1</v>
      </c>
      <c r="AT23" s="3" t="n">
        <f aca="true">INT(RAND()+0.35)</f>
        <v>0</v>
      </c>
      <c r="AU23" s="3" t="n">
        <f aca="true">INT(RAND()+0.35)</f>
        <v>1</v>
      </c>
      <c r="AV23" s="3" t="n">
        <f aca="true">INT(RAND()+0.35)</f>
        <v>1</v>
      </c>
      <c r="AW23" s="3" t="n">
        <f aca="true">INT(RAND()+0.35)</f>
        <v>1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1</v>
      </c>
      <c r="BE23" s="3" t="n">
        <f aca="true">INT(RAND()+0.35)</f>
        <v>1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1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0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1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1</v>
      </c>
      <c r="CO23" s="3" t="n">
        <f aca="true">INT(RAND()+0.35)</f>
        <v>1</v>
      </c>
      <c r="CP23" s="3" t="n">
        <f aca="true">INT(RAND()+0.35)</f>
        <v>0</v>
      </c>
      <c r="CQ23" s="3" t="n">
        <f aca="true">INT(RAND()+0.35)</f>
        <v>1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1</v>
      </c>
      <c r="CU23" s="3" t="n">
        <f aca="true">INT(RAND()+0.35)</f>
        <v>1</v>
      </c>
      <c r="CV23" s="3" t="n">
        <f aca="true">INT(RAND()+0.35)</f>
        <v>0</v>
      </c>
      <c r="CW23" s="3" t="n">
        <f aca="true">INT(RAND()+0.35)</f>
        <v>1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1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1</v>
      </c>
      <c r="G24" s="3" t="n">
        <f aca="true">INT(RAND()+0.35)</f>
        <v>1</v>
      </c>
      <c r="H24" s="3" t="n">
        <f aca="true">INT(RAND()+0.35)</f>
        <v>1</v>
      </c>
      <c r="I24" s="3" t="n">
        <f aca="true">INT(RAND()+0.35)</f>
        <v>1</v>
      </c>
      <c r="J24" s="3" t="n">
        <f aca="true">INT(RAND()+0.35)</f>
        <v>0</v>
      </c>
      <c r="K24" s="3" t="n">
        <f aca="true">INT(RAND()+0.35)</f>
        <v>1</v>
      </c>
      <c r="L24" s="3" t="n">
        <f aca="true">INT(RAND()+0.35)</f>
        <v>1</v>
      </c>
      <c r="M24" s="3" t="n">
        <f aca="true">INT(RAND()+0.35)</f>
        <v>1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1</v>
      </c>
      <c r="T24" s="3" t="n">
        <f aca="true">INT(RAND()+0.35)</f>
        <v>1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0</v>
      </c>
      <c r="X24" s="3" t="n">
        <f aca="true">INT(RAND()+0.35)</f>
        <v>1</v>
      </c>
      <c r="Y24" s="3" t="n">
        <f aca="true">INT(RAND()+0.35)</f>
        <v>1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1</v>
      </c>
      <c r="AG24" s="3" t="n">
        <f aca="true">INT(RAND()+0.35)</f>
        <v>1</v>
      </c>
      <c r="AH24" s="3" t="n">
        <f aca="true">INT(RAND()+0.35)</f>
        <v>1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1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1</v>
      </c>
      <c r="AO24" s="3" t="n">
        <f aca="true">INT(RAND()+0.35)</f>
        <v>1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0</v>
      </c>
      <c r="AT24" s="3" t="n">
        <f aca="true">INT(RAND()+0.35)</f>
        <v>1</v>
      </c>
      <c r="AU24" s="3" t="n">
        <f aca="true">INT(RAND()+0.35)</f>
        <v>1</v>
      </c>
      <c r="AV24" s="3" t="n">
        <f aca="true">INT(RAND()+0.35)</f>
        <v>1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0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1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1</v>
      </c>
      <c r="BL24" s="3" t="n">
        <f aca="true">INT(RAND()+0.35)</f>
        <v>1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1</v>
      </c>
      <c r="BS24" s="3" t="n">
        <f aca="true">INT(RAND()+0.35)</f>
        <v>0</v>
      </c>
      <c r="BT24" s="3" t="n">
        <f aca="true">INT(RAND()+0.35)</f>
        <v>1</v>
      </c>
      <c r="BU24" s="3" t="n">
        <f aca="true">INT(RAND()+0.35)</f>
        <v>0</v>
      </c>
      <c r="BV24" s="3" t="n">
        <f aca="true">INT(RAND()+0.35)</f>
        <v>1</v>
      </c>
      <c r="BW24" s="3" t="n">
        <f aca="true">INT(RAND()+0.35)</f>
        <v>0</v>
      </c>
      <c r="BX24" s="3" t="n">
        <f aca="true">INT(RAND()+0.35)</f>
        <v>1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1</v>
      </c>
      <c r="CB24" s="3" t="n">
        <f aca="true">INT(RAND()+0.35)</f>
        <v>0</v>
      </c>
      <c r="CC24" s="3" t="n">
        <f aca="true">INT(RAND()+0.35)</f>
        <v>1</v>
      </c>
      <c r="CD24" s="3" t="n">
        <f aca="true">INT(RAND()+0.35)</f>
        <v>0</v>
      </c>
      <c r="CE24" s="3" t="n">
        <f aca="true">INT(RAND()+0.35)</f>
        <v>1</v>
      </c>
      <c r="CF24" s="3" t="n">
        <f aca="true">INT(RAND()+0.35)</f>
        <v>0</v>
      </c>
      <c r="CG24" s="3" t="n">
        <f aca="true">INT(RAND()+0.35)</f>
        <v>0</v>
      </c>
      <c r="CH24" s="3" t="n">
        <f aca="true">INT(RAND()+0.35)</f>
        <v>0</v>
      </c>
      <c r="CI24" s="3" t="n">
        <f aca="true">INT(RAND()+0.35)</f>
        <v>1</v>
      </c>
      <c r="CJ24" s="3" t="n">
        <f aca="true">INT(RAND()+0.35)</f>
        <v>1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1</v>
      </c>
      <c r="CQ24" s="3" t="n">
        <f aca="true">INT(RAND()+0.35)</f>
        <v>1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1</v>
      </c>
      <c r="CU24" s="3" t="n">
        <f aca="true">INT(RAND()+0.35)</f>
        <v>0</v>
      </c>
      <c r="CV24" s="3" t="n">
        <f aca="true">INT(RAND()+0.35)</f>
        <v>0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1</v>
      </c>
      <c r="F25" s="3" t="n">
        <f aca="true">INT(RAND()+0.35)</f>
        <v>1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1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1</v>
      </c>
      <c r="N25" s="3" t="n">
        <f aca="true">INT(RAND()+0.35)</f>
        <v>0</v>
      </c>
      <c r="O25" s="3" t="n">
        <f aca="true">INT(RAND()+0.35)</f>
        <v>1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1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1</v>
      </c>
      <c r="V25" s="3" t="n">
        <f aca="true">INT(RAND()+0.35)</f>
        <v>1</v>
      </c>
      <c r="W25" s="3" t="n">
        <f aca="true">INT(RAND()+0.35)</f>
        <v>0</v>
      </c>
      <c r="X25" s="3" t="n">
        <f aca="true">INT(RAND()+0.35)</f>
        <v>1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1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1</v>
      </c>
      <c r="AG25" s="3" t="n">
        <f aca="true">INT(RAND()+0.35)</f>
        <v>1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1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1</v>
      </c>
      <c r="AP25" s="3" t="n">
        <f aca="true">INT(RAND()+0.35)</f>
        <v>1</v>
      </c>
      <c r="AQ25" s="3" t="n">
        <f aca="true">INT(RAND()+0.35)</f>
        <v>1</v>
      </c>
      <c r="AR25" s="3" t="n">
        <f aca="true">INT(RAND()+0.35)</f>
        <v>1</v>
      </c>
      <c r="AS25" s="3" t="n">
        <f aca="true">INT(RAND()+0.35)</f>
        <v>0</v>
      </c>
      <c r="AT25" s="3" t="n">
        <f aca="true">INT(RAND()+0.35)</f>
        <v>0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1</v>
      </c>
      <c r="AX25" s="3" t="n">
        <f aca="true">INT(RAND()+0.35)</f>
        <v>1</v>
      </c>
      <c r="AY25" s="3" t="n">
        <f aca="true">INT(RAND()+0.35)</f>
        <v>1</v>
      </c>
      <c r="AZ25" s="3" t="n">
        <f aca="true">INT(RAND()+0.35)</f>
        <v>1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1</v>
      </c>
      <c r="BF25" s="3" t="n">
        <f aca="true">INT(RAND()+0.35)</f>
        <v>1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1</v>
      </c>
      <c r="BL25" s="3" t="n">
        <f aca="true">INT(RAND()+0.35)</f>
        <v>0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1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1</v>
      </c>
      <c r="BS25" s="3" t="n">
        <f aca="true">INT(RAND()+0.35)</f>
        <v>0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1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0</v>
      </c>
      <c r="CD25" s="3" t="n">
        <f aca="true">INT(RAND()+0.35)</f>
        <v>1</v>
      </c>
      <c r="CE25" s="3" t="n">
        <f aca="true">INT(RAND()+0.35)</f>
        <v>0</v>
      </c>
      <c r="CF25" s="3" t="n">
        <f aca="true">INT(RAND()+0.35)</f>
        <v>1</v>
      </c>
      <c r="CG25" s="3" t="n">
        <f aca="true">INT(RAND()+0.35)</f>
        <v>1</v>
      </c>
      <c r="CH25" s="3" t="n">
        <f aca="true">INT(RAND()+0.35)</f>
        <v>1</v>
      </c>
      <c r="CI25" s="3" t="n">
        <f aca="true">INT(RAND()+0.35)</f>
        <v>1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1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1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1</v>
      </c>
      <c r="M26" s="3" t="n">
        <f aca="true">INT(RAND()+0.35)</f>
        <v>0</v>
      </c>
      <c r="N26" s="3" t="n">
        <f aca="true">INT(RAND()+0.35)</f>
        <v>1</v>
      </c>
      <c r="O26" s="3" t="n">
        <f aca="true">INT(RAND()+0.35)</f>
        <v>1</v>
      </c>
      <c r="P26" s="3" t="n">
        <f aca="true">INT(RAND()+0.35)</f>
        <v>1</v>
      </c>
      <c r="Q26" s="3" t="n">
        <f aca="true">INT(RAND()+0.35)</f>
        <v>1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1</v>
      </c>
      <c r="U26" s="3" t="n">
        <f aca="true">INT(RAND()+0.35)</f>
        <v>0</v>
      </c>
      <c r="V26" s="3" t="n">
        <f aca="true">INT(RAND()+0.35)</f>
        <v>0</v>
      </c>
      <c r="W26" s="3" t="n">
        <f aca="true">INT(RAND()+0.35)</f>
        <v>1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1</v>
      </c>
      <c r="AE26" s="3" t="n">
        <f aca="true">INT(RAND()+0.35)</f>
        <v>1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1</v>
      </c>
      <c r="AK26" s="3" t="n">
        <f aca="true">INT(RAND()+0.35)</f>
        <v>1</v>
      </c>
      <c r="AL26" s="3" t="n">
        <f aca="true">INT(RAND()+0.35)</f>
        <v>1</v>
      </c>
      <c r="AM26" s="3" t="n">
        <f aca="true">INT(RAND()+0.35)</f>
        <v>1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1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1</v>
      </c>
      <c r="AZ26" s="3" t="n">
        <f aca="true">INT(RAND()+0.35)</f>
        <v>1</v>
      </c>
      <c r="BA26" s="3" t="n">
        <f aca="true">INT(RAND()+0.35)</f>
        <v>1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1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1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1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1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1</v>
      </c>
      <c r="BR26" s="3" t="n">
        <f aca="true">INT(RAND()+0.35)</f>
        <v>1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1</v>
      </c>
      <c r="BY26" s="3" t="n">
        <f aca="true">INT(RAND()+0.35)</f>
        <v>1</v>
      </c>
      <c r="BZ26" s="3" t="n">
        <f aca="true">INT(RAND()+0.35)</f>
        <v>0</v>
      </c>
      <c r="CA26" s="3" t="n">
        <f aca="true">INT(RAND()+0.35)</f>
        <v>1</v>
      </c>
      <c r="CB26" s="3" t="n">
        <f aca="true">INT(RAND()+0.35)</f>
        <v>0</v>
      </c>
      <c r="CC26" s="3" t="n">
        <f aca="true">INT(RAND()+0.35)</f>
        <v>1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1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1</v>
      </c>
      <c r="CL26" s="3" t="n">
        <f aca="true">INT(RAND()+0.35)</f>
        <v>1</v>
      </c>
      <c r="CM26" s="3" t="n">
        <f aca="true">INT(RAND()+0.35)</f>
        <v>1</v>
      </c>
      <c r="CN26" s="3" t="n">
        <f aca="true">INT(RAND()+0.35)</f>
        <v>0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1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1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1</v>
      </c>
      <c r="K27" s="3" t="n">
        <f aca="true">INT(RAND()+0.35)</f>
        <v>1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0</v>
      </c>
      <c r="P27" s="3" t="n">
        <f aca="true">INT(RAND()+0.35)</f>
        <v>1</v>
      </c>
      <c r="Q27" s="3" t="n">
        <f aca="true">INT(RAND()+0.35)</f>
        <v>1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1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1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0</v>
      </c>
      <c r="AE27" s="3" t="n">
        <f aca="true">INT(RAND()+0.35)</f>
        <v>0</v>
      </c>
      <c r="AF27" s="3" t="n">
        <f aca="true">INT(RAND()+0.35)</f>
        <v>1</v>
      </c>
      <c r="AG27" s="3" t="n">
        <f aca="true">INT(RAND()+0.35)</f>
        <v>1</v>
      </c>
      <c r="AH27" s="3" t="n">
        <f aca="true">INT(RAND()+0.35)</f>
        <v>1</v>
      </c>
      <c r="AI27" s="3" t="n">
        <f aca="true">INT(RAND()+0.35)</f>
        <v>1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1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1</v>
      </c>
      <c r="AS27" s="3" t="n">
        <f aca="true">INT(RAND()+0.35)</f>
        <v>0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1</v>
      </c>
      <c r="AX27" s="3" t="n">
        <f aca="true">INT(RAND()+0.35)</f>
        <v>1</v>
      </c>
      <c r="AY27" s="3" t="n">
        <f aca="true">INT(RAND()+0.35)</f>
        <v>1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1</v>
      </c>
      <c r="BC27" s="3" t="n">
        <f aca="true">INT(RAND()+0.35)</f>
        <v>1</v>
      </c>
      <c r="BD27" s="3" t="n">
        <f aca="true">INT(RAND()+0.35)</f>
        <v>1</v>
      </c>
      <c r="BE27" s="3" t="n">
        <f aca="true">INT(RAND()+0.35)</f>
        <v>1</v>
      </c>
      <c r="BF27" s="3" t="n">
        <f aca="true">INT(RAND()+0.35)</f>
        <v>0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1</v>
      </c>
      <c r="BL27" s="3" t="n">
        <f aca="true">INT(RAND()+0.35)</f>
        <v>1</v>
      </c>
      <c r="BM27" s="3" t="n">
        <f aca="true">INT(RAND()+0.35)</f>
        <v>0</v>
      </c>
      <c r="BN27" s="3" t="n">
        <f aca="true">INT(RAND()+0.35)</f>
        <v>1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1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1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1</v>
      </c>
      <c r="CF27" s="3" t="n">
        <f aca="true">INT(RAND()+0.35)</f>
        <v>0</v>
      </c>
      <c r="CG27" s="3" t="n">
        <f aca="true">INT(RAND()+0.35)</f>
        <v>1</v>
      </c>
      <c r="CH27" s="3" t="n">
        <f aca="true">INT(RAND()+0.35)</f>
        <v>0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1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1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1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1</v>
      </c>
      <c r="J28" s="3" t="n">
        <f aca="true">INT(RAND()+0.35)</f>
        <v>0</v>
      </c>
      <c r="K28" s="3" t="n">
        <f aca="true">INT(RAND()+0.35)</f>
        <v>1</v>
      </c>
      <c r="L28" s="3" t="n">
        <f aca="true">INT(RAND()+0.35)</f>
        <v>1</v>
      </c>
      <c r="M28" s="3" t="n">
        <f aca="true">INT(RAND()+0.35)</f>
        <v>0</v>
      </c>
      <c r="N28" s="3" t="n">
        <f aca="true">INT(RAND()+0.35)</f>
        <v>1</v>
      </c>
      <c r="O28" s="3" t="n">
        <f aca="true">INT(RAND()+0.35)</f>
        <v>0</v>
      </c>
      <c r="P28" s="3" t="n">
        <f aca="true">INT(RAND()+0.35)</f>
        <v>1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1</v>
      </c>
      <c r="T28" s="3" t="n">
        <f aca="true">INT(RAND()+0.35)</f>
        <v>1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1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1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1</v>
      </c>
      <c r="AH28" s="3" t="n">
        <f aca="true">INT(RAND()+0.35)</f>
        <v>1</v>
      </c>
      <c r="AI28" s="3" t="n">
        <f aca="true">INT(RAND()+0.35)</f>
        <v>0</v>
      </c>
      <c r="AJ28" s="3" t="n">
        <f aca="true">INT(RAND()+0.35)</f>
        <v>1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1</v>
      </c>
      <c r="AO28" s="3" t="n">
        <f aca="true">INT(RAND()+0.35)</f>
        <v>1</v>
      </c>
      <c r="AP28" s="3" t="n">
        <f aca="true">INT(RAND()+0.35)</f>
        <v>1</v>
      </c>
      <c r="AQ28" s="3" t="n">
        <f aca="true">INT(RAND()+0.35)</f>
        <v>1</v>
      </c>
      <c r="AR28" s="3" t="n">
        <f aca="true">INT(RAND()+0.35)</f>
        <v>1</v>
      </c>
      <c r="AS28" s="3" t="n">
        <f aca="true">INT(RAND()+0.35)</f>
        <v>0</v>
      </c>
      <c r="AT28" s="3" t="n">
        <f aca="true">INT(RAND()+0.35)</f>
        <v>0</v>
      </c>
      <c r="AU28" s="3" t="n">
        <f aca="true">INT(RAND()+0.35)</f>
        <v>1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1</v>
      </c>
      <c r="BB28" s="3" t="n">
        <f aca="true">INT(RAND()+0.35)</f>
        <v>0</v>
      </c>
      <c r="BC28" s="3" t="n">
        <f aca="true">INT(RAND()+0.35)</f>
        <v>1</v>
      </c>
      <c r="BD28" s="3" t="n">
        <f aca="true">INT(RAND()+0.35)</f>
        <v>0</v>
      </c>
      <c r="BE28" s="3" t="n">
        <f aca="true">INT(RAND()+0.35)</f>
        <v>1</v>
      </c>
      <c r="BF28" s="3" t="n">
        <f aca="true">INT(RAND()+0.35)</f>
        <v>1</v>
      </c>
      <c r="BG28" s="3" t="n">
        <f aca="true">INT(RAND()+0.35)</f>
        <v>0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0</v>
      </c>
      <c r="BK28" s="3" t="n">
        <f aca="true">INT(RAND()+0.35)</f>
        <v>1</v>
      </c>
      <c r="BL28" s="3" t="n">
        <f aca="true">INT(RAND()+0.35)</f>
        <v>0</v>
      </c>
      <c r="BM28" s="3" t="n">
        <f aca="true">INT(RAND()+0.35)</f>
        <v>1</v>
      </c>
      <c r="BN28" s="3" t="n">
        <f aca="true">INT(RAND()+0.35)</f>
        <v>0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1</v>
      </c>
      <c r="BU28" s="3" t="n">
        <f aca="true">INT(RAND()+0.35)</f>
        <v>0</v>
      </c>
      <c r="BV28" s="3" t="n">
        <f aca="true">INT(RAND()+0.35)</f>
        <v>0</v>
      </c>
      <c r="BW28" s="3" t="n">
        <f aca="true">INT(RAND()+0.35)</f>
        <v>0</v>
      </c>
      <c r="BX28" s="3" t="n">
        <f aca="true">INT(RAND()+0.35)</f>
        <v>1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1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1</v>
      </c>
      <c r="CO28" s="3" t="n">
        <f aca="true">INT(RAND()+0.35)</f>
        <v>1</v>
      </c>
      <c r="CP28" s="3" t="n">
        <f aca="true">INT(RAND()+0.35)</f>
        <v>1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0</v>
      </c>
      <c r="CU28" s="3" t="n">
        <f aca="true">INT(RAND()+0.35)</f>
        <v>0</v>
      </c>
      <c r="CV28" s="3" t="n">
        <f aca="true">INT(RAND()+0.35)</f>
        <v>1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1</v>
      </c>
      <c r="C29" s="3" t="n">
        <f aca="true">INT(RAND()+0.35)</f>
        <v>0</v>
      </c>
      <c r="D29" s="3" t="n">
        <f aca="true">INT(RAND()+0.35)</f>
        <v>1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1</v>
      </c>
      <c r="I29" s="3" t="n">
        <f aca="true">INT(RAND()+0.35)</f>
        <v>1</v>
      </c>
      <c r="J29" s="3" t="n">
        <f aca="true">INT(RAND()+0.35)</f>
        <v>1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1</v>
      </c>
      <c r="Y29" s="3" t="n">
        <f aca="true">INT(RAND()+0.35)</f>
        <v>1</v>
      </c>
      <c r="Z29" s="3" t="n">
        <f aca="true">INT(RAND()+0.35)</f>
        <v>1</v>
      </c>
      <c r="AA29" s="3" t="n">
        <f aca="true">INT(RAND()+0.35)</f>
        <v>1</v>
      </c>
      <c r="AB29" s="3" t="n">
        <f aca="true">INT(RAND()+0.35)</f>
        <v>0</v>
      </c>
      <c r="AC29" s="3" t="n">
        <f aca="true">INT(RAND()+0.35)</f>
        <v>1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1</v>
      </c>
      <c r="AI29" s="3" t="n">
        <f aca="true">INT(RAND()+0.35)</f>
        <v>0</v>
      </c>
      <c r="AJ29" s="3" t="n">
        <f aca="true">INT(RAND()+0.35)</f>
        <v>1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0</v>
      </c>
      <c r="AS29" s="3" t="n">
        <f aca="true">INT(RAND()+0.35)</f>
        <v>1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1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1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1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1</v>
      </c>
      <c r="BO29" s="3" t="n">
        <f aca="true">INT(RAND()+0.35)</f>
        <v>0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1</v>
      </c>
      <c r="BS29" s="3" t="n">
        <f aca="true">INT(RAND()+0.35)</f>
        <v>1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1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1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1</v>
      </c>
      <c r="CF29" s="3" t="n">
        <f aca="true">INT(RAND()+0.35)</f>
        <v>0</v>
      </c>
      <c r="CG29" s="3" t="n">
        <f aca="true">INT(RAND()+0.35)</f>
        <v>1</v>
      </c>
      <c r="CH29" s="3" t="n">
        <f aca="true">INT(RAND()+0.35)</f>
        <v>1</v>
      </c>
      <c r="CI29" s="3" t="n">
        <f aca="true">INT(RAND()+0.35)</f>
        <v>1</v>
      </c>
      <c r="CJ29" s="3" t="n">
        <f aca="true">INT(RAND()+0.35)</f>
        <v>1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1</v>
      </c>
      <c r="CO29" s="3" t="n">
        <f aca="true">INT(RAND()+0.35)</f>
        <v>0</v>
      </c>
      <c r="CP29" s="3" t="n">
        <f aca="true">INT(RAND()+0.35)</f>
        <v>1</v>
      </c>
      <c r="CQ29" s="3" t="n">
        <f aca="true">INT(RAND()+0.35)</f>
        <v>0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1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1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1</v>
      </c>
      <c r="H30" s="3" t="n">
        <f aca="true">INT(RAND()+0.35)</f>
        <v>1</v>
      </c>
      <c r="I30" s="3" t="n">
        <f aca="true">INT(RAND()+0.35)</f>
        <v>0</v>
      </c>
      <c r="J30" s="3" t="n">
        <f aca="true">INT(RAND()+0.35)</f>
        <v>1</v>
      </c>
      <c r="K30" s="3" t="n">
        <f aca="true">INT(RAND()+0.35)</f>
        <v>0</v>
      </c>
      <c r="L30" s="3" t="n">
        <f aca="true">INT(RAND()+0.35)</f>
        <v>1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1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1</v>
      </c>
      <c r="AE30" s="3" t="n">
        <f aca="true">INT(RAND()+0.35)</f>
        <v>0</v>
      </c>
      <c r="AF30" s="3" t="n">
        <f aca="true">INT(RAND()+0.35)</f>
        <v>1</v>
      </c>
      <c r="AG30" s="3" t="n">
        <f aca="true">INT(RAND()+0.35)</f>
        <v>0</v>
      </c>
      <c r="AH30" s="3" t="n">
        <f aca="true">INT(RAND()+0.35)</f>
        <v>0</v>
      </c>
      <c r="AI30" s="3" t="n">
        <f aca="true">INT(RAND()+0.35)</f>
        <v>1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1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1</v>
      </c>
      <c r="AU30" s="3" t="n">
        <f aca="true">INT(RAND()+0.35)</f>
        <v>1</v>
      </c>
      <c r="AV30" s="3" t="n">
        <f aca="true">INT(RAND()+0.35)</f>
        <v>1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1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1</v>
      </c>
      <c r="BC30" s="3" t="n">
        <f aca="true">INT(RAND()+0.35)</f>
        <v>1</v>
      </c>
      <c r="BD30" s="3" t="n">
        <f aca="true">INT(RAND()+0.35)</f>
        <v>0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0</v>
      </c>
      <c r="BK30" s="3" t="n">
        <f aca="true">INT(RAND()+0.35)</f>
        <v>1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1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1</v>
      </c>
      <c r="BT30" s="3" t="n">
        <f aca="true">INT(RAND()+0.35)</f>
        <v>1</v>
      </c>
      <c r="BU30" s="3" t="n">
        <f aca="true">INT(RAND()+0.35)</f>
        <v>1</v>
      </c>
      <c r="BV30" s="3" t="n">
        <f aca="true">INT(RAND()+0.35)</f>
        <v>1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1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0</v>
      </c>
      <c r="CI30" s="3" t="n">
        <f aca="true">INT(RAND()+0.35)</f>
        <v>1</v>
      </c>
      <c r="CJ30" s="3" t="n">
        <f aca="true">INT(RAND()+0.35)</f>
        <v>0</v>
      </c>
      <c r="CK30" s="3" t="n">
        <f aca="true">INT(RAND()+0.35)</f>
        <v>1</v>
      </c>
      <c r="CL30" s="3" t="n">
        <f aca="true">INT(RAND()+0.35)</f>
        <v>1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1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0</v>
      </c>
      <c r="D31" s="3" t="n">
        <f aca="true">INT(RAND()+0.35)</f>
        <v>1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1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1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1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1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0</v>
      </c>
      <c r="AP31" s="3" t="n">
        <f aca="true">INT(RAND()+0.35)</f>
        <v>1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1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1</v>
      </c>
      <c r="AW31" s="3" t="n">
        <f aca="true">INT(RAND()+0.35)</f>
        <v>0</v>
      </c>
      <c r="AX31" s="3" t="n">
        <f aca="true">INT(RAND()+0.35)</f>
        <v>0</v>
      </c>
      <c r="AY31" s="3" t="n">
        <f aca="true">INT(RAND()+0.35)</f>
        <v>1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1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1</v>
      </c>
      <c r="BM31" s="3" t="n">
        <f aca="true">INT(RAND()+0.35)</f>
        <v>0</v>
      </c>
      <c r="BN31" s="3" t="n">
        <f aca="true">INT(RAND()+0.35)</f>
        <v>1</v>
      </c>
      <c r="BO31" s="3" t="n">
        <f aca="true">INT(RAND()+0.35)</f>
        <v>1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1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1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1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0</v>
      </c>
      <c r="CF31" s="3" t="n">
        <f aca="true">INT(RAND()+0.35)</f>
        <v>1</v>
      </c>
      <c r="CG31" s="3" t="n">
        <f aca="true">INT(RAND()+0.35)</f>
        <v>1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1</v>
      </c>
      <c r="CK31" s="3" t="n">
        <f aca="true">INT(RAND()+0.35)</f>
        <v>0</v>
      </c>
      <c r="CL31" s="3" t="n">
        <f aca="true">INT(RAND()+0.35)</f>
        <v>1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1</v>
      </c>
      <c r="CP31" s="3" t="n">
        <f aca="true">INT(RAND()+0.35)</f>
        <v>1</v>
      </c>
      <c r="CQ31" s="3" t="n">
        <f aca="true">INT(RAND()+0.35)</f>
        <v>1</v>
      </c>
      <c r="CR31" s="3" t="n">
        <f aca="true">INT(RAND()+0.35)</f>
        <v>1</v>
      </c>
      <c r="CS31" s="3" t="n">
        <f aca="true">INT(RAND()+0.35)</f>
        <v>1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1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1</v>
      </c>
      <c r="H32" s="3" t="n">
        <f aca="true">INT(RAND()+0.35)</f>
        <v>1</v>
      </c>
      <c r="I32" s="3" t="n">
        <f aca="true">INT(RAND()+0.35)</f>
        <v>0</v>
      </c>
      <c r="J32" s="3" t="n">
        <f aca="true">INT(RAND()+0.35)</f>
        <v>1</v>
      </c>
      <c r="K32" s="3" t="n">
        <f aca="true">INT(RAND()+0.35)</f>
        <v>1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1</v>
      </c>
      <c r="T32" s="3" t="n">
        <f aca="true">INT(RAND()+0.35)</f>
        <v>0</v>
      </c>
      <c r="U32" s="3" t="n">
        <f aca="true">INT(RAND()+0.35)</f>
        <v>1</v>
      </c>
      <c r="V32" s="3" t="n">
        <f aca="true">INT(RAND()+0.35)</f>
        <v>1</v>
      </c>
      <c r="W32" s="3" t="n">
        <f aca="true">INT(RAND()+0.35)</f>
        <v>0</v>
      </c>
      <c r="X32" s="3" t="n">
        <f aca="true">INT(RAND()+0.35)</f>
        <v>1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1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1</v>
      </c>
      <c r="AG32" s="3" t="n">
        <f aca="true">INT(RAND()+0.35)</f>
        <v>1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1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1</v>
      </c>
      <c r="AP32" s="3" t="n">
        <f aca="true">INT(RAND()+0.35)</f>
        <v>1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1</v>
      </c>
      <c r="AY32" s="3" t="n">
        <f aca="true">INT(RAND()+0.35)</f>
        <v>1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1</v>
      </c>
      <c r="BD32" s="3" t="n">
        <f aca="true">INT(RAND()+0.35)</f>
        <v>0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1</v>
      </c>
      <c r="BH32" s="3" t="n">
        <f aca="true">INT(RAND()+0.35)</f>
        <v>0</v>
      </c>
      <c r="BI32" s="3" t="n">
        <f aca="true">INT(RAND()+0.35)</f>
        <v>1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1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1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0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0</v>
      </c>
      <c r="CD32" s="3" t="n">
        <f aca="true">INT(RAND()+0.35)</f>
        <v>1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1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1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1</v>
      </c>
      <c r="CS32" s="3" t="n">
        <f aca="true">INT(RAND()+0.35)</f>
        <v>1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1</v>
      </c>
      <c r="L33" s="3" t="n">
        <f aca="true">INT(RAND()+0.35)</f>
        <v>1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1</v>
      </c>
      <c r="S33" s="3" t="n">
        <f aca="true">INT(RAND()+0.35)</f>
        <v>1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1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1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1</v>
      </c>
      <c r="AM33" s="3" t="n">
        <f aca="true">INT(RAND()+0.35)</f>
        <v>1</v>
      </c>
      <c r="AN33" s="3" t="n">
        <f aca="true">INT(RAND()+0.35)</f>
        <v>0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1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1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0</v>
      </c>
      <c r="BH33" s="3" t="n">
        <f aca="true">INT(RAND()+0.35)</f>
        <v>1</v>
      </c>
      <c r="BI33" s="3" t="n">
        <f aca="true">INT(RAND()+0.35)</f>
        <v>0</v>
      </c>
      <c r="BJ33" s="3" t="n">
        <f aca="true">INT(RAND()+0.35)</f>
        <v>1</v>
      </c>
      <c r="BK33" s="3" t="n">
        <f aca="true">INT(RAND()+0.35)</f>
        <v>1</v>
      </c>
      <c r="BL33" s="3" t="n">
        <f aca="true">INT(RAND()+0.35)</f>
        <v>1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1</v>
      </c>
      <c r="BR33" s="3" t="n">
        <f aca="true">INT(RAND()+0.35)</f>
        <v>0</v>
      </c>
      <c r="BS33" s="3" t="n">
        <f aca="true">INT(RAND()+0.35)</f>
        <v>1</v>
      </c>
      <c r="BT33" s="3" t="n">
        <f aca="true">INT(RAND()+0.35)</f>
        <v>1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1</v>
      </c>
      <c r="BX33" s="3" t="n">
        <f aca="true">INT(RAND()+0.35)</f>
        <v>1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1</v>
      </c>
      <c r="CE33" s="3" t="n">
        <f aca="true">INT(RAND()+0.35)</f>
        <v>0</v>
      </c>
      <c r="CF33" s="3" t="n">
        <f aca="true">INT(RAND()+0.35)</f>
        <v>1</v>
      </c>
      <c r="CG33" s="3" t="n">
        <f aca="true">INT(RAND()+0.35)</f>
        <v>1</v>
      </c>
      <c r="CH33" s="3" t="n">
        <f aca="true">INT(RAND()+0.35)</f>
        <v>1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1</v>
      </c>
      <c r="D34" s="3" t="n">
        <f aca="true">INT(RAND()+0.35)</f>
        <v>0</v>
      </c>
      <c r="E34" s="3" t="n">
        <f aca="true">INT(RAND()+0.35)</f>
        <v>1</v>
      </c>
      <c r="F34" s="3" t="n">
        <f aca="true">INT(RAND()+0.35)</f>
        <v>1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1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1</v>
      </c>
      <c r="N34" s="3" t="n">
        <f aca="true">INT(RAND()+0.35)</f>
        <v>0</v>
      </c>
      <c r="O34" s="3" t="n">
        <f aca="true">INT(RAND()+0.35)</f>
        <v>0</v>
      </c>
      <c r="P34" s="3" t="n">
        <f aca="true">INT(RAND()+0.35)</f>
        <v>1</v>
      </c>
      <c r="Q34" s="3" t="n">
        <f aca="true">INT(RAND()+0.35)</f>
        <v>1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1</v>
      </c>
      <c r="U34" s="3" t="n">
        <f aca="true">INT(RAND()+0.35)</f>
        <v>0</v>
      </c>
      <c r="V34" s="3" t="n">
        <f aca="true">INT(RAND()+0.35)</f>
        <v>1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1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1</v>
      </c>
      <c r="AE34" s="3" t="n">
        <f aca="true">INT(RAND()+0.35)</f>
        <v>1</v>
      </c>
      <c r="AF34" s="3" t="n">
        <f aca="true">INT(RAND()+0.35)</f>
        <v>0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1</v>
      </c>
      <c r="AJ34" s="3" t="n">
        <f aca="true">INT(RAND()+0.35)</f>
        <v>1</v>
      </c>
      <c r="AK34" s="3" t="n">
        <f aca="true">INT(RAND()+0.35)</f>
        <v>1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1</v>
      </c>
      <c r="AX34" s="3" t="n">
        <f aca="true">INT(RAND()+0.35)</f>
        <v>0</v>
      </c>
      <c r="AY34" s="3" t="n">
        <f aca="true">INT(RAND()+0.35)</f>
        <v>0</v>
      </c>
      <c r="AZ34" s="3" t="n">
        <f aca="true">INT(RAND()+0.35)</f>
        <v>1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0</v>
      </c>
      <c r="BE34" s="3" t="n">
        <f aca="true">INT(RAND()+0.35)</f>
        <v>1</v>
      </c>
      <c r="BF34" s="3" t="n">
        <f aca="true">INT(RAND()+0.35)</f>
        <v>1</v>
      </c>
      <c r="BG34" s="3" t="n">
        <f aca="true">INT(RAND()+0.35)</f>
        <v>1</v>
      </c>
      <c r="BH34" s="3" t="n">
        <f aca="true">INT(RAND()+0.35)</f>
        <v>0</v>
      </c>
      <c r="BI34" s="3" t="n">
        <f aca="true">INT(RAND()+0.35)</f>
        <v>1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1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1</v>
      </c>
      <c r="BW34" s="3" t="n">
        <f aca="true">INT(RAND()+0.35)</f>
        <v>1</v>
      </c>
      <c r="BX34" s="3" t="n">
        <f aca="true">INT(RAND()+0.35)</f>
        <v>0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1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1</v>
      </c>
      <c r="CK34" s="3" t="n">
        <f aca="true">INT(RAND()+0.35)</f>
        <v>0</v>
      </c>
      <c r="CL34" s="3" t="n">
        <f aca="true">INT(RAND()+0.35)</f>
        <v>1</v>
      </c>
      <c r="CM34" s="3" t="n">
        <f aca="true">INT(RAND()+0.35)</f>
        <v>0</v>
      </c>
      <c r="CN34" s="3" t="n">
        <f aca="true">INT(RAND()+0.35)</f>
        <v>1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1</v>
      </c>
      <c r="CR34" s="3" t="n">
        <f aca="true">INT(RAND()+0.35)</f>
        <v>1</v>
      </c>
      <c r="CS34" s="3" t="n">
        <f aca="true">INT(RAND()+0.35)</f>
        <v>0</v>
      </c>
      <c r="CT34" s="3" t="n">
        <f aca="true">INT(RAND()+0.35)</f>
        <v>1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0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1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1</v>
      </c>
      <c r="P35" s="3" t="n">
        <f aca="true">INT(RAND()+0.35)</f>
        <v>1</v>
      </c>
      <c r="Q35" s="3" t="n">
        <f aca="true">INT(RAND()+0.35)</f>
        <v>0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1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1</v>
      </c>
      <c r="AF35" s="3" t="n">
        <f aca="true">INT(RAND()+0.35)</f>
        <v>1</v>
      </c>
      <c r="AG35" s="3" t="n">
        <f aca="true">INT(RAND()+0.35)</f>
        <v>1</v>
      </c>
      <c r="AH35" s="3" t="n">
        <f aca="true">INT(RAND()+0.35)</f>
        <v>0</v>
      </c>
      <c r="AI35" s="3" t="n">
        <f aca="true">INT(RAND()+0.35)</f>
        <v>1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1</v>
      </c>
      <c r="AN35" s="3" t="n">
        <f aca="true">INT(RAND()+0.35)</f>
        <v>1</v>
      </c>
      <c r="AO35" s="3" t="n">
        <f aca="true">INT(RAND()+0.35)</f>
        <v>1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1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1</v>
      </c>
      <c r="AY35" s="3" t="n">
        <f aca="true">INT(RAND()+0.35)</f>
        <v>1</v>
      </c>
      <c r="AZ35" s="3" t="n">
        <f aca="true">INT(RAND()+0.35)</f>
        <v>1</v>
      </c>
      <c r="BA35" s="3" t="n">
        <f aca="true">INT(RAND()+0.35)</f>
        <v>1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0</v>
      </c>
      <c r="BE35" s="3" t="n">
        <f aca="true">INT(RAND()+0.35)</f>
        <v>1</v>
      </c>
      <c r="BF35" s="3" t="n">
        <f aca="true">INT(RAND()+0.35)</f>
        <v>0</v>
      </c>
      <c r="BG35" s="3" t="n">
        <f aca="true">INT(RAND()+0.35)</f>
        <v>0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0</v>
      </c>
      <c r="BO35" s="3" t="n">
        <f aca="true">INT(RAND()+0.35)</f>
        <v>1</v>
      </c>
      <c r="BP35" s="3" t="n">
        <f aca="true">INT(RAND()+0.35)</f>
        <v>1</v>
      </c>
      <c r="BQ35" s="3" t="n">
        <f aca="true">INT(RAND()+0.35)</f>
        <v>0</v>
      </c>
      <c r="BR35" s="3" t="n">
        <f aca="true">INT(RAND()+0.35)</f>
        <v>1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1</v>
      </c>
      <c r="BW35" s="3" t="n">
        <f aca="true">INT(RAND()+0.35)</f>
        <v>1</v>
      </c>
      <c r="BX35" s="3" t="n">
        <f aca="true">INT(RAND()+0.35)</f>
        <v>0</v>
      </c>
      <c r="BY35" s="3" t="n">
        <f aca="true">INT(RAND()+0.35)</f>
        <v>1</v>
      </c>
      <c r="BZ35" s="3" t="n">
        <f aca="true">INT(RAND()+0.35)</f>
        <v>0</v>
      </c>
      <c r="CA35" s="3" t="n">
        <f aca="true">INT(RAND()+0.35)</f>
        <v>1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1</v>
      </c>
      <c r="CF35" s="3" t="n">
        <f aca="true">INT(RAND()+0.35)</f>
        <v>1</v>
      </c>
      <c r="CG35" s="3" t="n">
        <f aca="true">INT(RAND()+0.35)</f>
        <v>0</v>
      </c>
      <c r="CH35" s="3" t="n">
        <f aca="true">INT(RAND()+0.35)</f>
        <v>1</v>
      </c>
      <c r="CI35" s="3" t="n">
        <f aca="true">INT(RAND()+0.35)</f>
        <v>1</v>
      </c>
      <c r="CJ35" s="3" t="n">
        <f aca="true">INT(RAND()+0.35)</f>
        <v>1</v>
      </c>
      <c r="CK35" s="3" t="n">
        <f aca="true">INT(RAND()+0.35)</f>
        <v>1</v>
      </c>
      <c r="CL35" s="3" t="n">
        <f aca="true">INT(RAND()+0.35)</f>
        <v>0</v>
      </c>
      <c r="CM35" s="3" t="n">
        <f aca="true">INT(RAND()+0.35)</f>
        <v>1</v>
      </c>
      <c r="CN35" s="3" t="n">
        <f aca="true">INT(RAND()+0.35)</f>
        <v>1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1</v>
      </c>
      <c r="CT35" s="3" t="n">
        <f aca="true">INT(RAND()+0.35)</f>
        <v>1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0</v>
      </c>
      <c r="D36" s="3" t="n">
        <f aca="true">INT(RAND()+0.35)</f>
        <v>1</v>
      </c>
      <c r="E36" s="3" t="n">
        <f aca="true">INT(RAND()+0.35)</f>
        <v>1</v>
      </c>
      <c r="F36" s="3" t="n">
        <f aca="true">INT(RAND()+0.35)</f>
        <v>1</v>
      </c>
      <c r="G36" s="3" t="n">
        <f aca="true">INT(RAND()+0.35)</f>
        <v>0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1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1</v>
      </c>
      <c r="W36" s="3" t="n">
        <f aca="true">INT(RAND()+0.35)</f>
        <v>0</v>
      </c>
      <c r="X36" s="3" t="n">
        <f aca="true">INT(RAND()+0.35)</f>
        <v>1</v>
      </c>
      <c r="Y36" s="3" t="n">
        <f aca="true">INT(RAND()+0.35)</f>
        <v>0</v>
      </c>
      <c r="Z36" s="3" t="n">
        <f aca="true">INT(RAND()+0.35)</f>
        <v>1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1</v>
      </c>
      <c r="AE36" s="3" t="n">
        <f aca="true">INT(RAND()+0.35)</f>
        <v>0</v>
      </c>
      <c r="AF36" s="3" t="n">
        <f aca="true">INT(RAND()+0.35)</f>
        <v>1</v>
      </c>
      <c r="AG36" s="3" t="n">
        <f aca="true">INT(RAND()+0.35)</f>
        <v>1</v>
      </c>
      <c r="AH36" s="3" t="n">
        <f aca="true">INT(RAND()+0.35)</f>
        <v>0</v>
      </c>
      <c r="AI36" s="3" t="n">
        <f aca="true">INT(RAND()+0.35)</f>
        <v>0</v>
      </c>
      <c r="AJ36" s="3" t="n">
        <f aca="true">INT(RAND()+0.35)</f>
        <v>1</v>
      </c>
      <c r="AK36" s="3" t="n">
        <f aca="true">INT(RAND()+0.35)</f>
        <v>1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1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1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1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1</v>
      </c>
      <c r="BD36" s="3" t="n">
        <f aca="true">INT(RAND()+0.35)</f>
        <v>1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1</v>
      </c>
      <c r="BP36" s="3" t="n">
        <f aca="true">INT(RAND()+0.35)</f>
        <v>0</v>
      </c>
      <c r="BQ36" s="3" t="n">
        <f aca="true">INT(RAND()+0.35)</f>
        <v>1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1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1</v>
      </c>
      <c r="CM36" s="3" t="n">
        <f aca="true">INT(RAND()+0.35)</f>
        <v>1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1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1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1</v>
      </c>
      <c r="D37" s="3" t="n">
        <f aca="true">INT(RAND()+0.35)</f>
        <v>0</v>
      </c>
      <c r="E37" s="3" t="n">
        <f aca="true">INT(RAND()+0.35)</f>
        <v>1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1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0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1</v>
      </c>
      <c r="U37" s="3" t="n">
        <f aca="true">INT(RAND()+0.35)</f>
        <v>1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1</v>
      </c>
      <c r="Z37" s="3" t="n">
        <f aca="true">INT(RAND()+0.35)</f>
        <v>1</v>
      </c>
      <c r="AA37" s="3" t="n">
        <f aca="true">INT(RAND()+0.35)</f>
        <v>0</v>
      </c>
      <c r="AB37" s="3" t="n">
        <f aca="true">INT(RAND()+0.35)</f>
        <v>1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1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1</v>
      </c>
      <c r="AK37" s="3" t="n">
        <f aca="true">INT(RAND()+0.35)</f>
        <v>1</v>
      </c>
      <c r="AL37" s="3" t="n">
        <f aca="true">INT(RAND()+0.35)</f>
        <v>0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1</v>
      </c>
      <c r="AU37" s="3" t="n">
        <f aca="true">INT(RAND()+0.35)</f>
        <v>0</v>
      </c>
      <c r="AV37" s="3" t="n">
        <f aca="true">INT(RAND()+0.35)</f>
        <v>1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1</v>
      </c>
      <c r="AZ37" s="3" t="n">
        <f aca="true">INT(RAND()+0.35)</f>
        <v>1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1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0</v>
      </c>
      <c r="BQ37" s="3" t="n">
        <f aca="true">INT(RAND()+0.35)</f>
        <v>1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1</v>
      </c>
      <c r="BX37" s="3" t="n">
        <f aca="true">INT(RAND()+0.35)</f>
        <v>1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1</v>
      </c>
      <c r="CE37" s="3" t="n">
        <f aca="true">INT(RAND()+0.35)</f>
        <v>1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1</v>
      </c>
      <c r="CI37" s="3" t="n">
        <f aca="true">INT(RAND()+0.35)</f>
        <v>1</v>
      </c>
      <c r="CJ37" s="3" t="n">
        <f aca="true">INT(RAND()+0.35)</f>
        <v>1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1</v>
      </c>
      <c r="CV37" s="3" t="n">
        <f aca="true">INT(RAND()+0.35)</f>
        <v>0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1</v>
      </c>
      <c r="H38" s="3" t="n">
        <f aca="true">INT(RAND()+0.35)</f>
        <v>1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1</v>
      </c>
      <c r="P38" s="3" t="n">
        <f aca="true">INT(RAND()+0.35)</f>
        <v>0</v>
      </c>
      <c r="Q38" s="3" t="n">
        <f aca="true">INT(RAND()+0.35)</f>
        <v>1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1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1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1</v>
      </c>
      <c r="AN38" s="3" t="n">
        <f aca="true">INT(RAND()+0.35)</f>
        <v>1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1</v>
      </c>
      <c r="AT38" s="3" t="n">
        <f aca="true">INT(RAND()+0.35)</f>
        <v>1</v>
      </c>
      <c r="AU38" s="3" t="n">
        <f aca="true">INT(RAND()+0.35)</f>
        <v>1</v>
      </c>
      <c r="AV38" s="3" t="n">
        <f aca="true">INT(RAND()+0.35)</f>
        <v>1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1</v>
      </c>
      <c r="AZ38" s="3" t="n">
        <f aca="true">INT(RAND()+0.35)</f>
        <v>1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1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1</v>
      </c>
      <c r="BN38" s="3" t="n">
        <f aca="true">INT(RAND()+0.35)</f>
        <v>0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1</v>
      </c>
      <c r="BT38" s="3" t="n">
        <f aca="true">INT(RAND()+0.35)</f>
        <v>1</v>
      </c>
      <c r="BU38" s="3" t="n">
        <f aca="true">INT(RAND()+0.35)</f>
        <v>1</v>
      </c>
      <c r="BV38" s="3" t="n">
        <f aca="true">INT(RAND()+0.35)</f>
        <v>1</v>
      </c>
      <c r="BW38" s="3" t="n">
        <f aca="true">INT(RAND()+0.35)</f>
        <v>1</v>
      </c>
      <c r="BX38" s="3" t="n">
        <f aca="true">INT(RAND()+0.35)</f>
        <v>1</v>
      </c>
      <c r="BY38" s="3" t="n">
        <f aca="true">INT(RAND()+0.35)</f>
        <v>0</v>
      </c>
      <c r="BZ38" s="3" t="n">
        <f aca="true">INT(RAND()+0.35)</f>
        <v>1</v>
      </c>
      <c r="CA38" s="3" t="n">
        <f aca="true">INT(RAND()+0.35)</f>
        <v>1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0</v>
      </c>
      <c r="CE38" s="3" t="n">
        <f aca="true">INT(RAND()+0.35)</f>
        <v>1</v>
      </c>
      <c r="CF38" s="3" t="n">
        <f aca="true">INT(RAND()+0.35)</f>
        <v>0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1</v>
      </c>
      <c r="CJ38" s="3" t="n">
        <f aca="true">INT(RAND()+0.35)</f>
        <v>0</v>
      </c>
      <c r="CK38" s="3" t="n">
        <f aca="true">INT(RAND()+0.35)</f>
        <v>1</v>
      </c>
      <c r="CL38" s="3" t="n">
        <f aca="true">INT(RAND()+0.35)</f>
        <v>1</v>
      </c>
      <c r="CM38" s="3" t="n">
        <f aca="true">INT(RAND()+0.35)</f>
        <v>0</v>
      </c>
      <c r="CN38" s="3" t="n">
        <f aca="true">INT(RAND()+0.35)</f>
        <v>1</v>
      </c>
      <c r="CO38" s="3" t="n">
        <f aca="true">INT(RAND()+0.35)</f>
        <v>1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1</v>
      </c>
      <c r="CT38" s="3" t="n">
        <f aca="true">INT(RAND()+0.35)</f>
        <v>0</v>
      </c>
      <c r="CU38" s="3" t="n">
        <f aca="true">INT(RAND()+0.35)</f>
        <v>1</v>
      </c>
      <c r="CV38" s="3" t="n">
        <f aca="true">INT(RAND()+0.35)</f>
        <v>0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0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1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1</v>
      </c>
      <c r="K39" s="3" t="n">
        <f aca="true">INT(RAND()+0.35)</f>
        <v>1</v>
      </c>
      <c r="L39" s="3" t="n">
        <f aca="true">INT(RAND()+0.35)</f>
        <v>1</v>
      </c>
      <c r="M39" s="3" t="n">
        <f aca="true">INT(RAND()+0.35)</f>
        <v>0</v>
      </c>
      <c r="N39" s="3" t="n">
        <f aca="true">INT(RAND()+0.35)</f>
        <v>1</v>
      </c>
      <c r="O39" s="3" t="n">
        <f aca="true">INT(RAND()+0.35)</f>
        <v>1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1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1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1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1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1</v>
      </c>
      <c r="AW39" s="3" t="n">
        <f aca="true">INT(RAND()+0.35)</f>
        <v>1</v>
      </c>
      <c r="AX39" s="3" t="n">
        <f aca="true">INT(RAND()+0.35)</f>
        <v>1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1</v>
      </c>
      <c r="BC39" s="3" t="n">
        <f aca="true">INT(RAND()+0.35)</f>
        <v>0</v>
      </c>
      <c r="BD39" s="3" t="n">
        <f aca="true">INT(RAND()+0.35)</f>
        <v>1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1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1</v>
      </c>
      <c r="BN39" s="3" t="n">
        <f aca="true">INT(RAND()+0.35)</f>
        <v>0</v>
      </c>
      <c r="BO39" s="3" t="n">
        <f aca="true">INT(RAND()+0.35)</f>
        <v>1</v>
      </c>
      <c r="BP39" s="3" t="n">
        <f aca="true">INT(RAND()+0.35)</f>
        <v>1</v>
      </c>
      <c r="BQ39" s="3" t="n">
        <f aca="true">INT(RAND()+0.35)</f>
        <v>1</v>
      </c>
      <c r="BR39" s="3" t="n">
        <f aca="true">INT(RAND()+0.35)</f>
        <v>0</v>
      </c>
      <c r="BS39" s="3" t="n">
        <f aca="true">INT(RAND()+0.35)</f>
        <v>1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1</v>
      </c>
      <c r="BX39" s="3" t="n">
        <f aca="true">INT(RAND()+0.35)</f>
        <v>1</v>
      </c>
      <c r="BY39" s="3" t="n">
        <f aca="true">INT(RAND()+0.35)</f>
        <v>1</v>
      </c>
      <c r="BZ39" s="3" t="n">
        <f aca="true">INT(RAND()+0.35)</f>
        <v>1</v>
      </c>
      <c r="CA39" s="3" t="n">
        <f aca="true">INT(RAND()+0.35)</f>
        <v>1</v>
      </c>
      <c r="CB39" s="3" t="n">
        <f aca="true">INT(RAND()+0.35)</f>
        <v>0</v>
      </c>
      <c r="CC39" s="3" t="n">
        <f aca="true">INT(RAND()+0.35)</f>
        <v>1</v>
      </c>
      <c r="CD39" s="3" t="n">
        <f aca="true">INT(RAND()+0.35)</f>
        <v>1</v>
      </c>
      <c r="CE39" s="3" t="n">
        <f aca="true">INT(RAND()+0.35)</f>
        <v>0</v>
      </c>
      <c r="CF39" s="3" t="n">
        <f aca="true">INT(RAND()+0.35)</f>
        <v>1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1</v>
      </c>
      <c r="CN39" s="3" t="n">
        <f aca="true">INT(RAND()+0.35)</f>
        <v>1</v>
      </c>
      <c r="CO39" s="3" t="n">
        <f aca="true">INT(RAND()+0.35)</f>
        <v>1</v>
      </c>
      <c r="CP39" s="3" t="n">
        <f aca="true">INT(RAND()+0.35)</f>
        <v>1</v>
      </c>
      <c r="CQ39" s="3" t="n">
        <f aca="true">INT(RAND()+0.35)</f>
        <v>0</v>
      </c>
      <c r="CR39" s="3" t="n">
        <f aca="true">INT(RAND()+0.35)</f>
        <v>1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1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0</v>
      </c>
      <c r="F40" s="3" t="n">
        <f aca="true">INT(RAND()+0.35)</f>
        <v>1</v>
      </c>
      <c r="G40" s="3" t="n">
        <f aca="true">INT(RAND()+0.35)</f>
        <v>1</v>
      </c>
      <c r="H40" s="3" t="n">
        <f aca="true">INT(RAND()+0.35)</f>
        <v>1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0</v>
      </c>
      <c r="S40" s="3" t="n">
        <f aca="true">INT(RAND()+0.35)</f>
        <v>1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1</v>
      </c>
      <c r="Y40" s="3" t="n">
        <f aca="true">INT(RAND()+0.35)</f>
        <v>1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0</v>
      </c>
      <c r="AD40" s="3" t="n">
        <f aca="true">INT(RAND()+0.35)</f>
        <v>0</v>
      </c>
      <c r="AE40" s="3" t="n">
        <f aca="true">INT(RAND()+0.35)</f>
        <v>1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1</v>
      </c>
      <c r="AK40" s="3" t="n">
        <f aca="true">INT(RAND()+0.35)</f>
        <v>1</v>
      </c>
      <c r="AL40" s="3" t="n">
        <f aca="true">INT(RAND()+0.35)</f>
        <v>0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1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0</v>
      </c>
      <c r="AX40" s="3" t="n">
        <f aca="true">INT(RAND()+0.35)</f>
        <v>1</v>
      </c>
      <c r="AY40" s="3" t="n">
        <f aca="true">INT(RAND()+0.35)</f>
        <v>0</v>
      </c>
      <c r="AZ40" s="3" t="n">
        <f aca="true">INT(RAND()+0.35)</f>
        <v>1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1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0</v>
      </c>
      <c r="BO40" s="3" t="n">
        <f aca="true">INT(RAND()+0.35)</f>
        <v>1</v>
      </c>
      <c r="BP40" s="3" t="n">
        <f aca="true">INT(RAND()+0.35)</f>
        <v>1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1</v>
      </c>
      <c r="BU40" s="3" t="n">
        <f aca="true">INT(RAND()+0.35)</f>
        <v>0</v>
      </c>
      <c r="BV40" s="3" t="n">
        <f aca="true">INT(RAND()+0.35)</f>
        <v>1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1</v>
      </c>
      <c r="BZ40" s="3" t="n">
        <f aca="true">INT(RAND()+0.35)</f>
        <v>1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1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1</v>
      </c>
      <c r="CH40" s="3" t="n">
        <f aca="true">INT(RAND()+0.35)</f>
        <v>1</v>
      </c>
      <c r="CI40" s="3" t="n">
        <f aca="true">INT(RAND()+0.35)</f>
        <v>0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1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0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1</v>
      </c>
      <c r="G41" s="3" t="n">
        <f aca="true">INT(RAND()+0.35)</f>
        <v>1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1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1</v>
      </c>
      <c r="V41" s="3" t="n">
        <f aca="true">INT(RAND()+0.35)</f>
        <v>0</v>
      </c>
      <c r="W41" s="3" t="n">
        <f aca="true">INT(RAND()+0.35)</f>
        <v>1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1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1</v>
      </c>
      <c r="AE41" s="3" t="n">
        <f aca="true">INT(RAND()+0.35)</f>
        <v>1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1</v>
      </c>
      <c r="AM41" s="3" t="n">
        <f aca="true">INT(RAND()+0.35)</f>
        <v>0</v>
      </c>
      <c r="AN41" s="3" t="n">
        <f aca="true">INT(RAND()+0.35)</f>
        <v>1</v>
      </c>
      <c r="AO41" s="3" t="n">
        <f aca="true">INT(RAND()+0.35)</f>
        <v>1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1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1</v>
      </c>
      <c r="AZ41" s="3" t="n">
        <f aca="true">INT(RAND()+0.35)</f>
        <v>0</v>
      </c>
      <c r="BA41" s="3" t="n">
        <f aca="true">INT(RAND()+0.35)</f>
        <v>1</v>
      </c>
      <c r="BB41" s="3" t="n">
        <f aca="true">INT(RAND()+0.35)</f>
        <v>1</v>
      </c>
      <c r="BC41" s="3" t="n">
        <f aca="true">INT(RAND()+0.35)</f>
        <v>1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0</v>
      </c>
      <c r="BJ41" s="3" t="n">
        <f aca="true">INT(RAND()+0.35)</f>
        <v>1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0</v>
      </c>
      <c r="BO41" s="3" t="n">
        <f aca="true">INT(RAND()+0.35)</f>
        <v>1</v>
      </c>
      <c r="BP41" s="3" t="n">
        <f aca="true">INT(RAND()+0.35)</f>
        <v>0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1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0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1</v>
      </c>
      <c r="CD41" s="3" t="n">
        <f aca="true">INT(RAND()+0.35)</f>
        <v>1</v>
      </c>
      <c r="CE41" s="3" t="n">
        <f aca="true">INT(RAND()+0.35)</f>
        <v>1</v>
      </c>
      <c r="CF41" s="3" t="n">
        <f aca="true">INT(RAND()+0.35)</f>
        <v>1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1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1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0</v>
      </c>
      <c r="J42" s="3" t="n">
        <f aca="true">INT(RAND()+0.35)</f>
        <v>1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1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1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1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1</v>
      </c>
      <c r="AE42" s="3" t="n">
        <f aca="true">INT(RAND()+0.35)</f>
        <v>1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1</v>
      </c>
      <c r="AT42" s="3" t="n">
        <f aca="true">INT(RAND()+0.35)</f>
        <v>1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1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1</v>
      </c>
      <c r="BH42" s="3" t="n">
        <f aca="true">INT(RAND()+0.35)</f>
        <v>1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1</v>
      </c>
      <c r="BL42" s="3" t="n">
        <f aca="true">INT(RAND()+0.35)</f>
        <v>0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1</v>
      </c>
      <c r="BQ42" s="3" t="n">
        <f aca="true">INT(RAND()+0.35)</f>
        <v>0</v>
      </c>
      <c r="BR42" s="3" t="n">
        <f aca="true">INT(RAND()+0.35)</f>
        <v>1</v>
      </c>
      <c r="BS42" s="3" t="n">
        <f aca="true">INT(RAND()+0.35)</f>
        <v>0</v>
      </c>
      <c r="BT42" s="3" t="n">
        <f aca="true">INT(RAND()+0.35)</f>
        <v>1</v>
      </c>
      <c r="BU42" s="3" t="n">
        <f aca="true">INT(RAND()+0.35)</f>
        <v>0</v>
      </c>
      <c r="BV42" s="3" t="n">
        <f aca="true">INT(RAND()+0.35)</f>
        <v>1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1</v>
      </c>
      <c r="BZ42" s="3" t="n">
        <f aca="true">INT(RAND()+0.35)</f>
        <v>1</v>
      </c>
      <c r="CA42" s="3" t="n">
        <f aca="true">INT(RAND()+0.35)</f>
        <v>0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1</v>
      </c>
      <c r="CL42" s="3" t="n">
        <f aca="true">INT(RAND()+0.35)</f>
        <v>1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1</v>
      </c>
      <c r="CR42" s="3" t="n">
        <f aca="true">INT(RAND()+0.35)</f>
        <v>1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1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1</v>
      </c>
      <c r="U43" s="3" t="n">
        <f aca="true">INT(RAND()+0.35)</f>
        <v>1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1</v>
      </c>
      <c r="Z43" s="3" t="n">
        <f aca="true">INT(RAND()+0.35)</f>
        <v>1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1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1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1</v>
      </c>
      <c r="AN43" s="3" t="n">
        <f aca="true">INT(RAND()+0.35)</f>
        <v>0</v>
      </c>
      <c r="AO43" s="3" t="n">
        <f aca="true">INT(RAND()+0.35)</f>
        <v>0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1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1</v>
      </c>
      <c r="BG43" s="3" t="n">
        <f aca="true">INT(RAND()+0.35)</f>
        <v>1</v>
      </c>
      <c r="BH43" s="3" t="n">
        <f aca="true">INT(RAND()+0.35)</f>
        <v>1</v>
      </c>
      <c r="BI43" s="3" t="n">
        <f aca="true">INT(RAND()+0.35)</f>
        <v>1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1</v>
      </c>
      <c r="BN43" s="3" t="n">
        <f aca="true">INT(RAND()+0.35)</f>
        <v>1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1</v>
      </c>
      <c r="BT43" s="3" t="n">
        <f aca="true">INT(RAND()+0.35)</f>
        <v>0</v>
      </c>
      <c r="BU43" s="3" t="n">
        <f aca="true">INT(RAND()+0.35)</f>
        <v>1</v>
      </c>
      <c r="BV43" s="3" t="n">
        <f aca="true">INT(RAND()+0.35)</f>
        <v>1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1</v>
      </c>
      <c r="CB43" s="3" t="n">
        <f aca="true">INT(RAND()+0.35)</f>
        <v>0</v>
      </c>
      <c r="CC43" s="3" t="n">
        <f aca="true">INT(RAND()+0.35)</f>
        <v>1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0</v>
      </c>
      <c r="CH43" s="3" t="n">
        <f aca="true">INT(RAND()+0.35)</f>
        <v>1</v>
      </c>
      <c r="CI43" s="3" t="n">
        <f aca="true">INT(RAND()+0.35)</f>
        <v>1</v>
      </c>
      <c r="CJ43" s="3" t="n">
        <f aca="true">INT(RAND()+0.35)</f>
        <v>1</v>
      </c>
      <c r="CK43" s="3" t="n">
        <f aca="true">INT(RAND()+0.35)</f>
        <v>0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1</v>
      </c>
      <c r="D44" s="3" t="n">
        <f aca="true">INT(RAND()+0.35)</f>
        <v>1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1</v>
      </c>
      <c r="P44" s="3" t="n">
        <f aca="true">INT(RAND()+0.35)</f>
        <v>0</v>
      </c>
      <c r="Q44" s="3" t="n">
        <f aca="true">INT(RAND()+0.35)</f>
        <v>1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1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0</v>
      </c>
      <c r="Y44" s="3" t="n">
        <f aca="true">INT(RAND()+0.35)</f>
        <v>1</v>
      </c>
      <c r="Z44" s="3" t="n">
        <f aca="true">INT(RAND()+0.35)</f>
        <v>1</v>
      </c>
      <c r="AA44" s="3" t="n">
        <f aca="true">INT(RAND()+0.35)</f>
        <v>1</v>
      </c>
      <c r="AB44" s="3" t="n">
        <f aca="true">INT(RAND()+0.35)</f>
        <v>1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0</v>
      </c>
      <c r="AG44" s="3" t="n">
        <f aca="true">INT(RAND()+0.35)</f>
        <v>1</v>
      </c>
      <c r="AH44" s="3" t="n">
        <f aca="true">INT(RAND()+0.35)</f>
        <v>1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0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1</v>
      </c>
      <c r="AR44" s="3" t="n">
        <f aca="true">INT(RAND()+0.35)</f>
        <v>1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1</v>
      </c>
      <c r="AZ44" s="3" t="n">
        <f aca="true">INT(RAND()+0.35)</f>
        <v>1</v>
      </c>
      <c r="BA44" s="3" t="n">
        <f aca="true">INT(RAND()+0.35)</f>
        <v>1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1</v>
      </c>
      <c r="BK44" s="3" t="n">
        <f aca="true">INT(RAND()+0.35)</f>
        <v>0</v>
      </c>
      <c r="BL44" s="3" t="n">
        <f aca="true">INT(RAND()+0.35)</f>
        <v>1</v>
      </c>
      <c r="BM44" s="3" t="n">
        <f aca="true">INT(RAND()+0.35)</f>
        <v>0</v>
      </c>
      <c r="BN44" s="3" t="n">
        <f aca="true">INT(RAND()+0.35)</f>
        <v>1</v>
      </c>
      <c r="BO44" s="3" t="n">
        <f aca="true">INT(RAND()+0.35)</f>
        <v>0</v>
      </c>
      <c r="BP44" s="3" t="n">
        <f aca="true">INT(RAND()+0.35)</f>
        <v>1</v>
      </c>
      <c r="BQ44" s="3" t="n">
        <f aca="true">INT(RAND()+0.35)</f>
        <v>1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1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1</v>
      </c>
      <c r="CD44" s="3" t="n">
        <f aca="true">INT(RAND()+0.35)</f>
        <v>0</v>
      </c>
      <c r="CE44" s="3" t="n">
        <f aca="true">INT(RAND()+0.35)</f>
        <v>0</v>
      </c>
      <c r="CF44" s="3" t="n">
        <f aca="true">INT(RAND()+0.35)</f>
        <v>1</v>
      </c>
      <c r="CG44" s="3" t="n">
        <f aca="true">INT(RAND()+0.35)</f>
        <v>0</v>
      </c>
      <c r="CH44" s="3" t="n">
        <f aca="true">INT(RAND()+0.35)</f>
        <v>1</v>
      </c>
      <c r="CI44" s="3" t="n">
        <f aca="true">INT(RAND()+0.35)</f>
        <v>0</v>
      </c>
      <c r="CJ44" s="3" t="n">
        <f aca="true">INT(RAND()+0.35)</f>
        <v>0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1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1</v>
      </c>
      <c r="CS44" s="3" t="n">
        <f aca="true">INT(RAND()+0.35)</f>
        <v>1</v>
      </c>
      <c r="CT44" s="3" t="n">
        <f aca="true">INT(RAND()+0.35)</f>
        <v>1</v>
      </c>
      <c r="CU44" s="3" t="n">
        <f aca="true">INT(RAND()+0.35)</f>
        <v>1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1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1</v>
      </c>
      <c r="L45" s="3" t="n">
        <f aca="true">INT(RAND()+0.35)</f>
        <v>0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0</v>
      </c>
      <c r="P45" s="3" t="n">
        <f aca="true">INT(RAND()+0.35)</f>
        <v>1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1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1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1</v>
      </c>
      <c r="AB45" s="3" t="n">
        <f aca="true">INT(RAND()+0.35)</f>
        <v>0</v>
      </c>
      <c r="AC45" s="3" t="n">
        <f aca="true">INT(RAND()+0.35)</f>
        <v>1</v>
      </c>
      <c r="AD45" s="3" t="n">
        <f aca="true">INT(RAND()+0.35)</f>
        <v>1</v>
      </c>
      <c r="AE45" s="3" t="n">
        <f aca="true">INT(RAND()+0.35)</f>
        <v>0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1</v>
      </c>
      <c r="AL45" s="3" t="n">
        <f aca="true">INT(RAND()+0.35)</f>
        <v>1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1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1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1</v>
      </c>
      <c r="BG45" s="3" t="n">
        <f aca="true">INT(RAND()+0.35)</f>
        <v>0</v>
      </c>
      <c r="BH45" s="3" t="n">
        <f aca="true">INT(RAND()+0.35)</f>
        <v>1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1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0</v>
      </c>
      <c r="BO45" s="3" t="n">
        <f aca="true">INT(RAND()+0.35)</f>
        <v>1</v>
      </c>
      <c r="BP45" s="3" t="n">
        <f aca="true">INT(RAND()+0.35)</f>
        <v>1</v>
      </c>
      <c r="BQ45" s="3" t="n">
        <f aca="true">INT(RAND()+0.35)</f>
        <v>0</v>
      </c>
      <c r="BR45" s="3" t="n">
        <f aca="true">INT(RAND()+0.35)</f>
        <v>1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1</v>
      </c>
      <c r="BV45" s="3" t="n">
        <f aca="true">INT(RAND()+0.35)</f>
        <v>0</v>
      </c>
      <c r="BW45" s="3" t="n">
        <f aca="true">INT(RAND()+0.35)</f>
        <v>1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1</v>
      </c>
      <c r="CF45" s="3" t="n">
        <f aca="true">INT(RAND()+0.35)</f>
        <v>1</v>
      </c>
      <c r="CG45" s="3" t="n">
        <f aca="true">INT(RAND()+0.35)</f>
        <v>0</v>
      </c>
      <c r="CH45" s="3" t="n">
        <f aca="true">INT(RAND()+0.35)</f>
        <v>1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1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1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1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1</v>
      </c>
      <c r="J46" s="3" t="n">
        <f aca="true">INT(RAND()+0.35)</f>
        <v>1</v>
      </c>
      <c r="K46" s="3" t="n">
        <f aca="true">INT(RAND()+0.35)</f>
        <v>0</v>
      </c>
      <c r="L46" s="3" t="n">
        <f aca="true">INT(RAND()+0.35)</f>
        <v>1</v>
      </c>
      <c r="M46" s="3" t="n">
        <f aca="true">INT(RAND()+0.35)</f>
        <v>0</v>
      </c>
      <c r="N46" s="3" t="n">
        <f aca="true">INT(RAND()+0.35)</f>
        <v>1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1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1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1</v>
      </c>
      <c r="AE46" s="3" t="n">
        <f aca="true">INT(RAND()+0.35)</f>
        <v>1</v>
      </c>
      <c r="AF46" s="3" t="n">
        <f aca="true">INT(RAND()+0.35)</f>
        <v>1</v>
      </c>
      <c r="AG46" s="3" t="n">
        <f aca="true">INT(RAND()+0.35)</f>
        <v>0</v>
      </c>
      <c r="AH46" s="3" t="n">
        <f aca="true">INT(RAND()+0.35)</f>
        <v>1</v>
      </c>
      <c r="AI46" s="3" t="n">
        <f aca="true">INT(RAND()+0.35)</f>
        <v>1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1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1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1</v>
      </c>
      <c r="AV46" s="3" t="n">
        <f aca="true">INT(RAND()+0.35)</f>
        <v>1</v>
      </c>
      <c r="AW46" s="3" t="n">
        <f aca="true">INT(RAND()+0.35)</f>
        <v>0</v>
      </c>
      <c r="AX46" s="3" t="n">
        <f aca="true">INT(RAND()+0.35)</f>
        <v>1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1</v>
      </c>
      <c r="BG46" s="3" t="n">
        <f aca="true">INT(RAND()+0.35)</f>
        <v>0</v>
      </c>
      <c r="BH46" s="3" t="n">
        <f aca="true">INT(RAND()+0.35)</f>
        <v>1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1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1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1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0</v>
      </c>
      <c r="CJ46" s="3" t="n">
        <f aca="true">INT(RAND()+0.35)</f>
        <v>1</v>
      </c>
      <c r="CK46" s="3" t="n">
        <f aca="true">INT(RAND()+0.35)</f>
        <v>1</v>
      </c>
      <c r="CL46" s="3" t="n">
        <f aca="true">INT(RAND()+0.35)</f>
        <v>1</v>
      </c>
      <c r="CM46" s="3" t="n">
        <f aca="true">INT(RAND()+0.35)</f>
        <v>1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1</v>
      </c>
      <c r="CQ46" s="3" t="n">
        <f aca="true">INT(RAND()+0.35)</f>
        <v>1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1</v>
      </c>
      <c r="E47" s="3" t="n">
        <f aca="true">INT(RAND()+0.35)</f>
        <v>1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1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1</v>
      </c>
      <c r="Y47" s="3" t="n">
        <f aca="true">INT(RAND()+0.35)</f>
        <v>1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1</v>
      </c>
      <c r="AC47" s="3" t="n">
        <f aca="true">INT(RAND()+0.35)</f>
        <v>1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1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1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1</v>
      </c>
      <c r="AQ47" s="3" t="n">
        <f aca="true">INT(RAND()+0.35)</f>
        <v>1</v>
      </c>
      <c r="AR47" s="3" t="n">
        <f aca="true">INT(RAND()+0.35)</f>
        <v>1</v>
      </c>
      <c r="AS47" s="3" t="n">
        <f aca="true">INT(RAND()+0.35)</f>
        <v>1</v>
      </c>
      <c r="AT47" s="3" t="n">
        <f aca="true">INT(RAND()+0.35)</f>
        <v>0</v>
      </c>
      <c r="AU47" s="3" t="n">
        <f aca="true">INT(RAND()+0.35)</f>
        <v>1</v>
      </c>
      <c r="AV47" s="3" t="n">
        <f aca="true">INT(RAND()+0.35)</f>
        <v>1</v>
      </c>
      <c r="AW47" s="3" t="n">
        <f aca="true">INT(RAND()+0.35)</f>
        <v>1</v>
      </c>
      <c r="AX47" s="3" t="n">
        <f aca="true">INT(RAND()+0.35)</f>
        <v>0</v>
      </c>
      <c r="AY47" s="3" t="n">
        <f aca="true">INT(RAND()+0.35)</f>
        <v>1</v>
      </c>
      <c r="AZ47" s="3" t="n">
        <f aca="true">INT(RAND()+0.35)</f>
        <v>1</v>
      </c>
      <c r="BA47" s="3" t="n">
        <f aca="true">INT(RAND()+0.35)</f>
        <v>1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0</v>
      </c>
      <c r="BL47" s="3" t="n">
        <f aca="true">INT(RAND()+0.35)</f>
        <v>1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1</v>
      </c>
      <c r="BQ47" s="3" t="n">
        <f aca="true">INT(RAND()+0.35)</f>
        <v>1</v>
      </c>
      <c r="BR47" s="3" t="n">
        <f aca="true">INT(RAND()+0.35)</f>
        <v>1</v>
      </c>
      <c r="BS47" s="3" t="n">
        <f aca="true">INT(RAND()+0.35)</f>
        <v>1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1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1</v>
      </c>
      <c r="CK47" s="3" t="n">
        <f aca="true">INT(RAND()+0.35)</f>
        <v>1</v>
      </c>
      <c r="CL47" s="3" t="n">
        <f aca="true">INT(RAND()+0.35)</f>
        <v>0</v>
      </c>
      <c r="CM47" s="3" t="n">
        <f aca="true">INT(RAND()+0.35)</f>
        <v>1</v>
      </c>
      <c r="CN47" s="3" t="n">
        <f aca="true">INT(RAND()+0.35)</f>
        <v>1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1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1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1</v>
      </c>
      <c r="K48" s="3" t="n">
        <f aca="true">INT(RAND()+0.35)</f>
        <v>0</v>
      </c>
      <c r="L48" s="3" t="n">
        <f aca="true">INT(RAND()+0.35)</f>
        <v>0</v>
      </c>
      <c r="M48" s="3" t="n">
        <f aca="true">INT(RAND()+0.35)</f>
        <v>1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0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1</v>
      </c>
      <c r="T48" s="3" t="n">
        <f aca="true">INT(RAND()+0.35)</f>
        <v>0</v>
      </c>
      <c r="U48" s="3" t="n">
        <f aca="true">INT(RAND()+0.35)</f>
        <v>1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0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0</v>
      </c>
      <c r="AH48" s="3" t="n">
        <f aca="true">INT(RAND()+0.35)</f>
        <v>1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0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1</v>
      </c>
      <c r="AX48" s="3" t="n">
        <f aca="true">INT(RAND()+0.35)</f>
        <v>1</v>
      </c>
      <c r="AY48" s="3" t="n">
        <f aca="true">INT(RAND()+0.35)</f>
        <v>1</v>
      </c>
      <c r="AZ48" s="3" t="n">
        <f aca="true">INT(RAND()+0.35)</f>
        <v>0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1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1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1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1</v>
      </c>
      <c r="BP48" s="3" t="n">
        <f aca="true">INT(RAND()+0.35)</f>
        <v>1</v>
      </c>
      <c r="BQ48" s="3" t="n">
        <f aca="true">INT(RAND()+0.35)</f>
        <v>0</v>
      </c>
      <c r="BR48" s="3" t="n">
        <f aca="true">INT(RAND()+0.35)</f>
        <v>1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0</v>
      </c>
      <c r="BW48" s="3" t="n">
        <f aca="true">INT(RAND()+0.35)</f>
        <v>1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1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1</v>
      </c>
      <c r="CE48" s="3" t="n">
        <f aca="true">INT(RAND()+0.35)</f>
        <v>0</v>
      </c>
      <c r="CF48" s="3" t="n">
        <f aca="true">INT(RAND()+0.35)</f>
        <v>1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0</v>
      </c>
      <c r="CJ48" s="3" t="n">
        <f aca="true">INT(RAND()+0.35)</f>
        <v>1</v>
      </c>
      <c r="CK48" s="3" t="n">
        <f aca="true">INT(RAND()+0.35)</f>
        <v>0</v>
      </c>
      <c r="CL48" s="3" t="n">
        <f aca="true">INT(RAND()+0.35)</f>
        <v>1</v>
      </c>
      <c r="CM48" s="3" t="n">
        <f aca="true">INT(RAND()+0.35)</f>
        <v>0</v>
      </c>
      <c r="CN48" s="3" t="n">
        <f aca="true">INT(RAND()+0.35)</f>
        <v>1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0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0</v>
      </c>
      <c r="D49" s="3" t="n">
        <f aca="true">INT(RAND()+0.35)</f>
        <v>1</v>
      </c>
      <c r="E49" s="3" t="n">
        <f aca="true">INT(RAND()+0.35)</f>
        <v>0</v>
      </c>
      <c r="F49" s="3" t="n">
        <f aca="true">INT(RAND()+0.35)</f>
        <v>0</v>
      </c>
      <c r="G49" s="3" t="n">
        <f aca="true">INT(RAND()+0.35)</f>
        <v>1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1</v>
      </c>
      <c r="L49" s="3" t="n">
        <f aca="true">INT(RAND()+0.35)</f>
        <v>0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1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1</v>
      </c>
      <c r="AA49" s="3" t="n">
        <f aca="true">INT(RAND()+0.35)</f>
        <v>1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1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1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1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1</v>
      </c>
      <c r="AR49" s="3" t="n">
        <f aca="true">INT(RAND()+0.35)</f>
        <v>0</v>
      </c>
      <c r="AS49" s="3" t="n">
        <f aca="true">INT(RAND()+0.35)</f>
        <v>1</v>
      </c>
      <c r="AT49" s="3" t="n">
        <f aca="true">INT(RAND()+0.35)</f>
        <v>0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1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1</v>
      </c>
      <c r="BF49" s="3" t="n">
        <f aca="true">INT(RAND()+0.35)</f>
        <v>1</v>
      </c>
      <c r="BG49" s="3" t="n">
        <f aca="true">INT(RAND()+0.35)</f>
        <v>1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1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1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1</v>
      </c>
      <c r="BW49" s="3" t="n">
        <f aca="true">INT(RAND()+0.35)</f>
        <v>0</v>
      </c>
      <c r="BX49" s="3" t="n">
        <f aca="true">INT(RAND()+0.35)</f>
        <v>1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1</v>
      </c>
      <c r="CH49" s="3" t="n">
        <f aca="true">INT(RAND()+0.35)</f>
        <v>0</v>
      </c>
      <c r="CI49" s="3" t="n">
        <f aca="true">INT(RAND()+0.35)</f>
        <v>1</v>
      </c>
      <c r="CJ49" s="3" t="n">
        <f aca="true">INT(RAND()+0.35)</f>
        <v>1</v>
      </c>
      <c r="CK49" s="3" t="n">
        <f aca="true">INT(RAND()+0.35)</f>
        <v>1</v>
      </c>
      <c r="CL49" s="3" t="n">
        <f aca="true">INT(RAND()+0.35)</f>
        <v>1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1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1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1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1</v>
      </c>
      <c r="O50" s="3" t="n">
        <f aca="true">INT(RAND()+0.35)</f>
        <v>1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1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1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1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1</v>
      </c>
      <c r="AM50" s="3" t="n">
        <f aca="true">INT(RAND()+0.35)</f>
        <v>1</v>
      </c>
      <c r="AN50" s="3" t="n">
        <f aca="true">INT(RAND()+0.35)</f>
        <v>0</v>
      </c>
      <c r="AO50" s="3" t="n">
        <f aca="true">INT(RAND()+0.35)</f>
        <v>1</v>
      </c>
      <c r="AP50" s="3" t="n">
        <f aca="true">INT(RAND()+0.35)</f>
        <v>0</v>
      </c>
      <c r="AQ50" s="3" t="n">
        <f aca="true">INT(RAND()+0.35)</f>
        <v>1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1</v>
      </c>
      <c r="AU50" s="3" t="n">
        <f aca="true">INT(RAND()+0.35)</f>
        <v>1</v>
      </c>
      <c r="AV50" s="3" t="n">
        <f aca="true">INT(RAND()+0.35)</f>
        <v>0</v>
      </c>
      <c r="AW50" s="3" t="n">
        <f aca="true">INT(RAND()+0.35)</f>
        <v>1</v>
      </c>
      <c r="AX50" s="3" t="n">
        <f aca="true">INT(RAND()+0.35)</f>
        <v>1</v>
      </c>
      <c r="AY50" s="3" t="n">
        <f aca="true">INT(RAND()+0.35)</f>
        <v>1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1</v>
      </c>
      <c r="BM50" s="3" t="n">
        <f aca="true">INT(RAND()+0.35)</f>
        <v>0</v>
      </c>
      <c r="BN50" s="3" t="n">
        <f aca="true">INT(RAND()+0.35)</f>
        <v>1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0</v>
      </c>
      <c r="BR50" s="3" t="n">
        <f aca="true">INT(RAND()+0.35)</f>
        <v>0</v>
      </c>
      <c r="BS50" s="3" t="n">
        <f aca="true">INT(RAND()+0.35)</f>
        <v>1</v>
      </c>
      <c r="BT50" s="3" t="n">
        <f aca="true">INT(RAND()+0.35)</f>
        <v>1</v>
      </c>
      <c r="BU50" s="3" t="n">
        <f aca="true">INT(RAND()+0.35)</f>
        <v>1</v>
      </c>
      <c r="BV50" s="3" t="n">
        <f aca="true">INT(RAND()+0.35)</f>
        <v>1</v>
      </c>
      <c r="BW50" s="3" t="n">
        <f aca="true">INT(RAND()+0.35)</f>
        <v>0</v>
      </c>
      <c r="BX50" s="3" t="n">
        <f aca="true">INT(RAND()+0.35)</f>
        <v>1</v>
      </c>
      <c r="BY50" s="3" t="n">
        <f aca="true">INT(RAND()+0.35)</f>
        <v>1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1</v>
      </c>
      <c r="CC50" s="3" t="n">
        <f aca="true">INT(RAND()+0.35)</f>
        <v>1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1</v>
      </c>
      <c r="CH50" s="3" t="n">
        <f aca="true">INT(RAND()+0.35)</f>
        <v>1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0</v>
      </c>
      <c r="CO50" s="3" t="n">
        <f aca="true">INT(RAND()+0.35)</f>
        <v>0</v>
      </c>
      <c r="CP50" s="3" t="n">
        <f aca="true">INT(RAND()+0.35)</f>
        <v>1</v>
      </c>
      <c r="CQ50" s="3" t="n">
        <f aca="true">INT(RAND()+0.35)</f>
        <v>1</v>
      </c>
      <c r="CR50" s="3" t="n">
        <f aca="true">INT(RAND()+0.35)</f>
        <v>1</v>
      </c>
      <c r="CS50" s="3" t="n">
        <f aca="true">INT(RAND()+0.35)</f>
        <v>1</v>
      </c>
      <c r="CT50" s="3" t="n">
        <f aca="true">INT(RAND()+0.35)</f>
        <v>0</v>
      </c>
      <c r="CU50" s="3" t="n">
        <f aca="true">INT(RAND()+0.35)</f>
        <v>1</v>
      </c>
      <c r="CV50" s="3" t="n">
        <f aca="true">INT(RAND()+0.35)</f>
        <v>0</v>
      </c>
      <c r="CW50" s="3" t="n">
        <f aca="true">INT(RAND()+0.35)</f>
        <v>1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1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1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1</v>
      </c>
      <c r="P51" s="3" t="n">
        <f aca="true">INT(RAND()+0.35)</f>
        <v>1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1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0</v>
      </c>
      <c r="W51" s="3" t="n">
        <f aca="true">INT(RAND()+0.35)</f>
        <v>0</v>
      </c>
      <c r="X51" s="3" t="n">
        <f aca="true">INT(RAND()+0.35)</f>
        <v>1</v>
      </c>
      <c r="Y51" s="3" t="n">
        <f aca="true">INT(RAND()+0.35)</f>
        <v>1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1</v>
      </c>
      <c r="AE51" s="3" t="n">
        <f aca="true">INT(RAND()+0.35)</f>
        <v>0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0</v>
      </c>
      <c r="AM51" s="3" t="n">
        <f aca="true">INT(RAND()+0.35)</f>
        <v>1</v>
      </c>
      <c r="AN51" s="3" t="n">
        <f aca="true">INT(RAND()+0.35)</f>
        <v>1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1</v>
      </c>
      <c r="AT51" s="3" t="n">
        <f aca="true">INT(RAND()+0.35)</f>
        <v>1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1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0</v>
      </c>
      <c r="BA51" s="3" t="n">
        <f aca="true">INT(RAND()+0.35)</f>
        <v>0</v>
      </c>
      <c r="BB51" s="3" t="n">
        <f aca="true">INT(RAND()+0.35)</f>
        <v>1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1</v>
      </c>
      <c r="BJ51" s="3" t="n">
        <f aca="true">INT(RAND()+0.35)</f>
        <v>1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1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1</v>
      </c>
      <c r="BS51" s="3" t="n">
        <f aca="true">INT(RAND()+0.35)</f>
        <v>0</v>
      </c>
      <c r="BT51" s="3" t="n">
        <f aca="true">INT(RAND()+0.35)</f>
        <v>1</v>
      </c>
      <c r="BU51" s="3" t="n">
        <f aca="true">INT(RAND()+0.35)</f>
        <v>1</v>
      </c>
      <c r="BV51" s="3" t="n">
        <f aca="true">INT(RAND()+0.35)</f>
        <v>1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0</v>
      </c>
      <c r="CC51" s="3" t="n">
        <f aca="true">INT(RAND()+0.35)</f>
        <v>1</v>
      </c>
      <c r="CD51" s="3" t="n">
        <f aca="true">INT(RAND()+0.35)</f>
        <v>0</v>
      </c>
      <c r="CE51" s="3" t="n">
        <f aca="true">INT(RAND()+0.35)</f>
        <v>1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1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1</v>
      </c>
      <c r="CN51" s="3" t="n">
        <f aca="true">INT(RAND()+0.35)</f>
        <v>1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1</v>
      </c>
      <c r="CV51" s="3" t="n">
        <f aca="true">INT(RAND()+0.35)</f>
        <v>0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1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1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1</v>
      </c>
      <c r="Q52" s="3" t="n">
        <f aca="true">INT(RAND()+0.35)</f>
        <v>0</v>
      </c>
      <c r="R52" s="3" t="n">
        <f aca="true">INT(RAND()+0.35)</f>
        <v>1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0</v>
      </c>
      <c r="V52" s="3" t="n">
        <f aca="true">INT(RAND()+0.35)</f>
        <v>1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0</v>
      </c>
      <c r="AJ52" s="3" t="n">
        <f aca="true">INT(RAND()+0.35)</f>
        <v>1</v>
      </c>
      <c r="AK52" s="3" t="n">
        <f aca="true">INT(RAND()+0.35)</f>
        <v>1</v>
      </c>
      <c r="AL52" s="3" t="n">
        <f aca="true">INT(RAND()+0.35)</f>
        <v>1</v>
      </c>
      <c r="AM52" s="3" t="n">
        <f aca="true">INT(RAND()+0.35)</f>
        <v>1</v>
      </c>
      <c r="AN52" s="3" t="n">
        <f aca="true">INT(RAND()+0.35)</f>
        <v>1</v>
      </c>
      <c r="AO52" s="3" t="n">
        <f aca="true">INT(RAND()+0.35)</f>
        <v>1</v>
      </c>
      <c r="AP52" s="3" t="n">
        <f aca="true">INT(RAND()+0.35)</f>
        <v>0</v>
      </c>
      <c r="AQ52" s="3" t="n">
        <f aca="true">INT(RAND()+0.35)</f>
        <v>1</v>
      </c>
      <c r="AR52" s="3" t="n">
        <f aca="true">INT(RAND()+0.35)</f>
        <v>1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1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1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0</v>
      </c>
      <c r="BI52" s="3" t="n">
        <f aca="true">INT(RAND()+0.35)</f>
        <v>1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1</v>
      </c>
      <c r="BM52" s="3" t="n">
        <f aca="true">INT(RAND()+0.35)</f>
        <v>1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1</v>
      </c>
      <c r="BT52" s="3" t="n">
        <f aca="true">INT(RAND()+0.35)</f>
        <v>1</v>
      </c>
      <c r="BU52" s="3" t="n">
        <f aca="true">INT(RAND()+0.35)</f>
        <v>0</v>
      </c>
      <c r="BV52" s="3" t="n">
        <f aca="true">INT(RAND()+0.35)</f>
        <v>1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1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1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1</v>
      </c>
      <c r="CK52" s="3" t="n">
        <f aca="true">INT(RAND()+0.35)</f>
        <v>1</v>
      </c>
      <c r="CL52" s="3" t="n">
        <f aca="true">INT(RAND()+0.35)</f>
        <v>1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1</v>
      </c>
      <c r="CU52" s="3" t="n">
        <f aca="true">INT(RAND()+0.35)</f>
        <v>1</v>
      </c>
      <c r="CV52" s="3" t="n">
        <f aca="true">INT(RAND()+0.35)</f>
        <v>1</v>
      </c>
      <c r="CW52" s="3" t="n">
        <f aca="true">INT(RAND()+0.35)</f>
        <v>1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1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1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1</v>
      </c>
      <c r="R53" s="3" t="n">
        <f aca="true">INT(RAND()+0.35)</f>
        <v>1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1</v>
      </c>
      <c r="W53" s="3" t="n">
        <f aca="true">INT(RAND()+0.35)</f>
        <v>1</v>
      </c>
      <c r="X53" s="3" t="n">
        <f aca="true">INT(RAND()+0.35)</f>
        <v>1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1</v>
      </c>
      <c r="AB53" s="3" t="n">
        <f aca="true">INT(RAND()+0.35)</f>
        <v>1</v>
      </c>
      <c r="AC53" s="3" t="n">
        <f aca="true">INT(RAND()+0.35)</f>
        <v>0</v>
      </c>
      <c r="AD53" s="3" t="n">
        <f aca="true">INT(RAND()+0.35)</f>
        <v>1</v>
      </c>
      <c r="AE53" s="3" t="n">
        <f aca="true">INT(RAND()+0.35)</f>
        <v>0</v>
      </c>
      <c r="AF53" s="3" t="n">
        <f aca="true">INT(RAND()+0.35)</f>
        <v>1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1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1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1</v>
      </c>
      <c r="AX53" s="3" t="n">
        <f aca="true">INT(RAND()+0.35)</f>
        <v>1</v>
      </c>
      <c r="AY53" s="3" t="n">
        <f aca="true">INT(RAND()+0.35)</f>
        <v>0</v>
      </c>
      <c r="AZ53" s="3" t="n">
        <f aca="true">INT(RAND()+0.35)</f>
        <v>1</v>
      </c>
      <c r="BA53" s="3" t="n">
        <f aca="true">INT(RAND()+0.35)</f>
        <v>0</v>
      </c>
      <c r="BB53" s="3" t="n">
        <f aca="true">INT(RAND()+0.35)</f>
        <v>1</v>
      </c>
      <c r="BC53" s="3" t="n">
        <f aca="true">INT(RAND()+0.35)</f>
        <v>0</v>
      </c>
      <c r="BD53" s="3" t="n">
        <f aca="true">INT(RAND()+0.35)</f>
        <v>1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1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0</v>
      </c>
      <c r="BL53" s="3" t="n">
        <f aca="true">INT(RAND()+0.35)</f>
        <v>1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1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1</v>
      </c>
      <c r="BX53" s="3" t="n">
        <f aca="true">INT(RAND()+0.35)</f>
        <v>1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1</v>
      </c>
      <c r="CC53" s="3" t="n">
        <f aca="true">INT(RAND()+0.35)</f>
        <v>0</v>
      </c>
      <c r="CD53" s="3" t="n">
        <f aca="true">INT(RAND()+0.35)</f>
        <v>1</v>
      </c>
      <c r="CE53" s="3" t="n">
        <f aca="true">INT(RAND()+0.35)</f>
        <v>0</v>
      </c>
      <c r="CF53" s="3" t="n">
        <f aca="true">INT(RAND()+0.35)</f>
        <v>1</v>
      </c>
      <c r="CG53" s="3" t="n">
        <f aca="true">INT(RAND()+0.35)</f>
        <v>1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1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1</v>
      </c>
      <c r="CQ53" s="3" t="n">
        <f aca="true">INT(RAND()+0.35)</f>
        <v>0</v>
      </c>
      <c r="CR53" s="3" t="n">
        <f aca="true">INT(RAND()+0.35)</f>
        <v>1</v>
      </c>
      <c r="CS53" s="3" t="n">
        <f aca="true">INT(RAND()+0.35)</f>
        <v>1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1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1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1</v>
      </c>
      <c r="H54" s="3" t="n">
        <f aca="true">INT(RAND()+0.35)</f>
        <v>0</v>
      </c>
      <c r="I54" s="3" t="n">
        <f aca="true">INT(RAND()+0.35)</f>
        <v>1</v>
      </c>
      <c r="J54" s="3" t="n">
        <f aca="true">INT(RAND()+0.35)</f>
        <v>0</v>
      </c>
      <c r="K54" s="3" t="n">
        <f aca="true">INT(RAND()+0.35)</f>
        <v>1</v>
      </c>
      <c r="L54" s="3" t="n">
        <f aca="true">INT(RAND()+0.35)</f>
        <v>1</v>
      </c>
      <c r="M54" s="3" t="n">
        <f aca="true">INT(RAND()+0.35)</f>
        <v>0</v>
      </c>
      <c r="N54" s="3" t="n">
        <f aca="true">INT(RAND()+0.35)</f>
        <v>0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1</v>
      </c>
      <c r="W54" s="3" t="n">
        <f aca="true">INT(RAND()+0.35)</f>
        <v>0</v>
      </c>
      <c r="X54" s="3" t="n">
        <f aca="true">INT(RAND()+0.35)</f>
        <v>1</v>
      </c>
      <c r="Y54" s="3" t="n">
        <f aca="true">INT(RAND()+0.35)</f>
        <v>0</v>
      </c>
      <c r="Z54" s="3" t="n">
        <f aca="true">INT(RAND()+0.35)</f>
        <v>1</v>
      </c>
      <c r="AA54" s="3" t="n">
        <f aca="true">INT(RAND()+0.35)</f>
        <v>1</v>
      </c>
      <c r="AB54" s="3" t="n">
        <f aca="true">INT(RAND()+0.35)</f>
        <v>0</v>
      </c>
      <c r="AC54" s="3" t="n">
        <f aca="true">INT(RAND()+0.35)</f>
        <v>0</v>
      </c>
      <c r="AD54" s="3" t="n">
        <f aca="true">INT(RAND()+0.35)</f>
        <v>1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1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1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1</v>
      </c>
      <c r="AY54" s="3" t="n">
        <f aca="true">INT(RAND()+0.35)</f>
        <v>1</v>
      </c>
      <c r="AZ54" s="3" t="n">
        <f aca="true">INT(RAND()+0.35)</f>
        <v>1</v>
      </c>
      <c r="BA54" s="3" t="n">
        <f aca="true">INT(RAND()+0.35)</f>
        <v>1</v>
      </c>
      <c r="BB54" s="3" t="n">
        <f aca="true">INT(RAND()+0.35)</f>
        <v>1</v>
      </c>
      <c r="BC54" s="3" t="n">
        <f aca="true">INT(RAND()+0.35)</f>
        <v>0</v>
      </c>
      <c r="BD54" s="3" t="n">
        <f aca="true">INT(RAND()+0.35)</f>
        <v>1</v>
      </c>
      <c r="BE54" s="3" t="n">
        <f aca="true">INT(RAND()+0.35)</f>
        <v>0</v>
      </c>
      <c r="BF54" s="3" t="n">
        <f aca="true">INT(RAND()+0.35)</f>
        <v>1</v>
      </c>
      <c r="BG54" s="3" t="n">
        <f aca="true">INT(RAND()+0.35)</f>
        <v>1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1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1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1</v>
      </c>
      <c r="BQ54" s="3" t="n">
        <f aca="true">INT(RAND()+0.35)</f>
        <v>1</v>
      </c>
      <c r="BR54" s="3" t="n">
        <f aca="true">INT(RAND()+0.35)</f>
        <v>0</v>
      </c>
      <c r="BS54" s="3" t="n">
        <f aca="true">INT(RAND()+0.35)</f>
        <v>1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1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1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1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1</v>
      </c>
      <c r="H55" s="3" t="n">
        <f aca="true">INT(RAND()+0.35)</f>
        <v>1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1</v>
      </c>
      <c r="L55" s="3" t="n">
        <f aca="true">INT(RAND()+0.35)</f>
        <v>1</v>
      </c>
      <c r="M55" s="3" t="n">
        <f aca="true">INT(RAND()+0.35)</f>
        <v>1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1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1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1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0</v>
      </c>
      <c r="AE55" s="3" t="n">
        <f aca="true">INT(RAND()+0.35)</f>
        <v>1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0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1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0</v>
      </c>
      <c r="BB55" s="3" t="n">
        <f aca="true">INT(RAND()+0.35)</f>
        <v>1</v>
      </c>
      <c r="BC55" s="3" t="n">
        <f aca="true">INT(RAND()+0.35)</f>
        <v>0</v>
      </c>
      <c r="BD55" s="3" t="n">
        <f aca="true">INT(RAND()+0.35)</f>
        <v>1</v>
      </c>
      <c r="BE55" s="3" t="n">
        <f aca="true">INT(RAND()+0.35)</f>
        <v>1</v>
      </c>
      <c r="BF55" s="3" t="n">
        <f aca="true">INT(RAND()+0.35)</f>
        <v>0</v>
      </c>
      <c r="BG55" s="3" t="n">
        <f aca="true">INT(RAND()+0.35)</f>
        <v>1</v>
      </c>
      <c r="BH55" s="3" t="n">
        <f aca="true">INT(RAND()+0.35)</f>
        <v>1</v>
      </c>
      <c r="BI55" s="3" t="n">
        <f aca="true">INT(RAND()+0.35)</f>
        <v>0</v>
      </c>
      <c r="BJ55" s="3" t="n">
        <f aca="true">INT(RAND()+0.35)</f>
        <v>1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0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1</v>
      </c>
      <c r="BU55" s="3" t="n">
        <f aca="true">INT(RAND()+0.35)</f>
        <v>1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1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1</v>
      </c>
      <c r="CD55" s="3" t="n">
        <f aca="true">INT(RAND()+0.35)</f>
        <v>1</v>
      </c>
      <c r="CE55" s="3" t="n">
        <f aca="true">INT(RAND()+0.35)</f>
        <v>1</v>
      </c>
      <c r="CF55" s="3" t="n">
        <f aca="true">INT(RAND()+0.35)</f>
        <v>0</v>
      </c>
      <c r="CG55" s="3" t="n">
        <f aca="true">INT(RAND()+0.35)</f>
        <v>1</v>
      </c>
      <c r="CH55" s="3" t="n">
        <f aca="true">INT(RAND()+0.35)</f>
        <v>0</v>
      </c>
      <c r="CI55" s="3" t="n">
        <f aca="true">INT(RAND()+0.35)</f>
        <v>1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1</v>
      </c>
      <c r="CN55" s="3" t="n">
        <f aca="true">INT(RAND()+0.35)</f>
        <v>0</v>
      </c>
      <c r="CO55" s="3" t="n">
        <f aca="true">INT(RAND()+0.35)</f>
        <v>1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0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0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1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1</v>
      </c>
      <c r="Q56" s="3" t="n">
        <f aca="true">INT(RAND()+0.35)</f>
        <v>1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1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1</v>
      </c>
      <c r="X56" s="3" t="n">
        <f aca="true">INT(RAND()+0.35)</f>
        <v>1</v>
      </c>
      <c r="Y56" s="3" t="n">
        <f aca="true">INT(RAND()+0.35)</f>
        <v>1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1</v>
      </c>
      <c r="AF56" s="3" t="n">
        <f aca="true">INT(RAND()+0.35)</f>
        <v>1</v>
      </c>
      <c r="AG56" s="3" t="n">
        <f aca="true">INT(RAND()+0.35)</f>
        <v>1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1</v>
      </c>
      <c r="AL56" s="3" t="n">
        <f aca="true">INT(RAND()+0.35)</f>
        <v>0</v>
      </c>
      <c r="AM56" s="3" t="n">
        <f aca="true">INT(RAND()+0.35)</f>
        <v>1</v>
      </c>
      <c r="AN56" s="3" t="n">
        <f aca="true">INT(RAND()+0.35)</f>
        <v>0</v>
      </c>
      <c r="AO56" s="3" t="n">
        <f aca="true">INT(RAND()+0.35)</f>
        <v>0</v>
      </c>
      <c r="AP56" s="3" t="n">
        <f aca="true">INT(RAND()+0.35)</f>
        <v>1</v>
      </c>
      <c r="AQ56" s="3" t="n">
        <f aca="true">INT(RAND()+0.35)</f>
        <v>1</v>
      </c>
      <c r="AR56" s="3" t="n">
        <f aca="true">INT(RAND()+0.35)</f>
        <v>1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1</v>
      </c>
      <c r="BA56" s="3" t="n">
        <f aca="true">INT(RAND()+0.35)</f>
        <v>1</v>
      </c>
      <c r="BB56" s="3" t="n">
        <f aca="true">INT(RAND()+0.35)</f>
        <v>1</v>
      </c>
      <c r="BC56" s="3" t="n">
        <f aca="true">INT(RAND()+0.35)</f>
        <v>1</v>
      </c>
      <c r="BD56" s="3" t="n">
        <f aca="true">INT(RAND()+0.35)</f>
        <v>1</v>
      </c>
      <c r="BE56" s="3" t="n">
        <f aca="true">INT(RAND()+0.35)</f>
        <v>0</v>
      </c>
      <c r="BF56" s="3" t="n">
        <f aca="true">INT(RAND()+0.35)</f>
        <v>1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1</v>
      </c>
      <c r="BL56" s="3" t="n">
        <f aca="true">INT(RAND()+0.35)</f>
        <v>1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1</v>
      </c>
      <c r="BR56" s="3" t="n">
        <f aca="true">INT(RAND()+0.35)</f>
        <v>0</v>
      </c>
      <c r="BS56" s="3" t="n">
        <f aca="true">INT(RAND()+0.35)</f>
        <v>0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1</v>
      </c>
      <c r="BX56" s="3" t="n">
        <f aca="true">INT(RAND()+0.35)</f>
        <v>0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1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0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1</v>
      </c>
      <c r="CM56" s="3" t="n">
        <f aca="true">INT(RAND()+0.35)</f>
        <v>1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1</v>
      </c>
      <c r="CR56" s="3" t="n">
        <f aca="true">INT(RAND()+0.35)</f>
        <v>1</v>
      </c>
      <c r="CS56" s="3" t="n">
        <f aca="true">INT(RAND()+0.35)</f>
        <v>0</v>
      </c>
      <c r="CT56" s="3" t="n">
        <f aca="true">INT(RAND()+0.35)</f>
        <v>1</v>
      </c>
      <c r="CU56" s="3" t="n">
        <f aca="true">INT(RAND()+0.35)</f>
        <v>1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1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1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1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1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1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0</v>
      </c>
      <c r="AA57" s="3" t="n">
        <f aca="true">INT(RAND()+0.35)</f>
        <v>1</v>
      </c>
      <c r="AB57" s="3" t="n">
        <f aca="true">INT(RAND()+0.35)</f>
        <v>0</v>
      </c>
      <c r="AC57" s="3" t="n">
        <f aca="true">INT(RAND()+0.35)</f>
        <v>1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1</v>
      </c>
      <c r="AI57" s="3" t="n">
        <f aca="true">INT(RAND()+0.35)</f>
        <v>0</v>
      </c>
      <c r="AJ57" s="3" t="n">
        <f aca="true">INT(RAND()+0.35)</f>
        <v>1</v>
      </c>
      <c r="AK57" s="3" t="n">
        <f aca="true">INT(RAND()+0.35)</f>
        <v>1</v>
      </c>
      <c r="AL57" s="3" t="n">
        <f aca="true">INT(RAND()+0.35)</f>
        <v>0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0</v>
      </c>
      <c r="AP57" s="3" t="n">
        <f aca="true">INT(RAND()+0.35)</f>
        <v>1</v>
      </c>
      <c r="AQ57" s="3" t="n">
        <f aca="true">INT(RAND()+0.35)</f>
        <v>0</v>
      </c>
      <c r="AR57" s="3" t="n">
        <f aca="true">INT(RAND()+0.35)</f>
        <v>1</v>
      </c>
      <c r="AS57" s="3" t="n">
        <f aca="true">INT(RAND()+0.35)</f>
        <v>1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1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1</v>
      </c>
      <c r="AZ57" s="3" t="n">
        <f aca="true">INT(RAND()+0.35)</f>
        <v>1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0</v>
      </c>
      <c r="BD57" s="3" t="n">
        <f aca="true">INT(RAND()+0.35)</f>
        <v>0</v>
      </c>
      <c r="BE57" s="3" t="n">
        <f aca="true">INT(RAND()+0.35)</f>
        <v>1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1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1</v>
      </c>
      <c r="BP57" s="3" t="n">
        <f aca="true">INT(RAND()+0.35)</f>
        <v>0</v>
      </c>
      <c r="BQ57" s="3" t="n">
        <f aca="true">INT(RAND()+0.35)</f>
        <v>1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1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1</v>
      </c>
      <c r="CC57" s="3" t="n">
        <f aca="true">INT(RAND()+0.35)</f>
        <v>0</v>
      </c>
      <c r="CD57" s="3" t="n">
        <f aca="true">INT(RAND()+0.35)</f>
        <v>1</v>
      </c>
      <c r="CE57" s="3" t="n">
        <f aca="true">INT(RAND()+0.35)</f>
        <v>0</v>
      </c>
      <c r="CF57" s="3" t="n">
        <f aca="true">INT(RAND()+0.35)</f>
        <v>1</v>
      </c>
      <c r="CG57" s="3" t="n">
        <f aca="true">INT(RAND()+0.35)</f>
        <v>0</v>
      </c>
      <c r="CH57" s="3" t="n">
        <f aca="true">INT(RAND()+0.35)</f>
        <v>1</v>
      </c>
      <c r="CI57" s="3" t="n">
        <f aca="true">INT(RAND()+0.35)</f>
        <v>1</v>
      </c>
      <c r="CJ57" s="3" t="n">
        <f aca="true">INT(RAND()+0.35)</f>
        <v>0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1</v>
      </c>
      <c r="CQ57" s="3" t="n">
        <f aca="true">INT(RAND()+0.35)</f>
        <v>1</v>
      </c>
      <c r="CR57" s="3" t="n">
        <f aca="true">INT(RAND()+0.35)</f>
        <v>1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1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1</v>
      </c>
      <c r="D58" s="3" t="n">
        <f aca="true">INT(RAND()+0.35)</f>
        <v>1</v>
      </c>
      <c r="E58" s="3" t="n">
        <f aca="true">INT(RAND()+0.35)</f>
        <v>0</v>
      </c>
      <c r="F58" s="3" t="n">
        <f aca="true">INT(RAND()+0.35)</f>
        <v>0</v>
      </c>
      <c r="G58" s="3" t="n">
        <f aca="true">INT(RAND()+0.35)</f>
        <v>1</v>
      </c>
      <c r="H58" s="3" t="n">
        <f aca="true">INT(RAND()+0.35)</f>
        <v>1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1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1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1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1</v>
      </c>
      <c r="AB58" s="3" t="n">
        <f aca="true">INT(RAND()+0.35)</f>
        <v>1</v>
      </c>
      <c r="AC58" s="3" t="n">
        <f aca="true">INT(RAND()+0.35)</f>
        <v>0</v>
      </c>
      <c r="AD58" s="3" t="n">
        <f aca="true">INT(RAND()+0.35)</f>
        <v>1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1</v>
      </c>
      <c r="AI58" s="3" t="n">
        <f aca="true">INT(RAND()+0.35)</f>
        <v>0</v>
      </c>
      <c r="AJ58" s="3" t="n">
        <f aca="true">INT(RAND()+0.35)</f>
        <v>1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0</v>
      </c>
      <c r="AO58" s="3" t="n">
        <f aca="true">INT(RAND()+0.35)</f>
        <v>1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1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1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0</v>
      </c>
      <c r="BE58" s="3" t="n">
        <f aca="true">INT(RAND()+0.35)</f>
        <v>1</v>
      </c>
      <c r="BF58" s="3" t="n">
        <f aca="true">INT(RAND()+0.35)</f>
        <v>0</v>
      </c>
      <c r="BG58" s="3" t="n">
        <f aca="true">INT(RAND()+0.35)</f>
        <v>1</v>
      </c>
      <c r="BH58" s="3" t="n">
        <f aca="true">INT(RAND()+0.35)</f>
        <v>1</v>
      </c>
      <c r="BI58" s="3" t="n">
        <f aca="true">INT(RAND()+0.35)</f>
        <v>1</v>
      </c>
      <c r="BJ58" s="3" t="n">
        <f aca="true">INT(RAND()+0.35)</f>
        <v>0</v>
      </c>
      <c r="BK58" s="3" t="n">
        <f aca="true">INT(RAND()+0.35)</f>
        <v>0</v>
      </c>
      <c r="BL58" s="3" t="n">
        <f aca="true">INT(RAND()+0.35)</f>
        <v>1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1</v>
      </c>
      <c r="BP58" s="3" t="n">
        <f aca="true">INT(RAND()+0.35)</f>
        <v>1</v>
      </c>
      <c r="BQ58" s="3" t="n">
        <f aca="true">INT(RAND()+0.35)</f>
        <v>1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1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1</v>
      </c>
      <c r="CB58" s="3" t="n">
        <f aca="true">INT(RAND()+0.35)</f>
        <v>1</v>
      </c>
      <c r="CC58" s="3" t="n">
        <f aca="true">INT(RAND()+0.35)</f>
        <v>1</v>
      </c>
      <c r="CD58" s="3" t="n">
        <f aca="true">INT(RAND()+0.35)</f>
        <v>0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1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1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1</v>
      </c>
      <c r="CV58" s="3" t="n">
        <f aca="true">INT(RAND()+0.35)</f>
        <v>0</v>
      </c>
      <c r="CW58" s="3" t="n">
        <f aca="true">INT(RAND()+0.35)</f>
        <v>1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1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1</v>
      </c>
      <c r="L59" s="3" t="n">
        <f aca="true">INT(RAND()+0.35)</f>
        <v>1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1</v>
      </c>
      <c r="W59" s="3" t="n">
        <f aca="true">INT(RAND()+0.35)</f>
        <v>1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1</v>
      </c>
      <c r="AA59" s="3" t="n">
        <f aca="true">INT(RAND()+0.35)</f>
        <v>1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1</v>
      </c>
      <c r="AM59" s="3" t="n">
        <f aca="true">INT(RAND()+0.35)</f>
        <v>0</v>
      </c>
      <c r="AN59" s="3" t="n">
        <f aca="true">INT(RAND()+0.35)</f>
        <v>1</v>
      </c>
      <c r="AO59" s="3" t="n">
        <f aca="true">INT(RAND()+0.35)</f>
        <v>1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1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1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1</v>
      </c>
      <c r="BK59" s="3" t="n">
        <f aca="true">INT(RAND()+0.35)</f>
        <v>1</v>
      </c>
      <c r="BL59" s="3" t="n">
        <f aca="true">INT(RAND()+0.35)</f>
        <v>0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1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1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1</v>
      </c>
      <c r="CA59" s="3" t="n">
        <f aca="true">INT(RAND()+0.35)</f>
        <v>1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1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1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0</v>
      </c>
      <c r="CM59" s="3" t="n">
        <f aca="true">INT(RAND()+0.35)</f>
        <v>1</v>
      </c>
      <c r="CN59" s="3" t="n">
        <f aca="true">INT(RAND()+0.35)</f>
        <v>1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1</v>
      </c>
      <c r="D60" s="3" t="n">
        <f aca="true">INT(RAND()+0.35)</f>
        <v>1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1</v>
      </c>
      <c r="K60" s="3" t="n">
        <f aca="true">INT(RAND()+0.35)</f>
        <v>1</v>
      </c>
      <c r="L60" s="3" t="n">
        <f aca="true">INT(RAND()+0.35)</f>
        <v>1</v>
      </c>
      <c r="M60" s="3" t="n">
        <f aca="true">INT(RAND()+0.35)</f>
        <v>1</v>
      </c>
      <c r="N60" s="3" t="n">
        <f aca="true">INT(RAND()+0.35)</f>
        <v>0</v>
      </c>
      <c r="O60" s="3" t="n">
        <f aca="true">INT(RAND()+0.35)</f>
        <v>1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1</v>
      </c>
      <c r="S60" s="3" t="n">
        <f aca="true">INT(RAND()+0.35)</f>
        <v>0</v>
      </c>
      <c r="T60" s="3" t="n">
        <f aca="true">INT(RAND()+0.35)</f>
        <v>1</v>
      </c>
      <c r="U60" s="3" t="n">
        <f aca="true">INT(RAND()+0.35)</f>
        <v>0</v>
      </c>
      <c r="V60" s="3" t="n">
        <f aca="true">INT(RAND()+0.35)</f>
        <v>1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0</v>
      </c>
      <c r="Z60" s="3" t="n">
        <f aca="true">INT(RAND()+0.35)</f>
        <v>1</v>
      </c>
      <c r="AA60" s="3" t="n">
        <f aca="true">INT(RAND()+0.35)</f>
        <v>0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1</v>
      </c>
      <c r="AE60" s="3" t="n">
        <f aca="true">INT(RAND()+0.35)</f>
        <v>1</v>
      </c>
      <c r="AF60" s="3" t="n">
        <f aca="true">INT(RAND()+0.35)</f>
        <v>1</v>
      </c>
      <c r="AG60" s="3" t="n">
        <f aca="true">INT(RAND()+0.35)</f>
        <v>0</v>
      </c>
      <c r="AH60" s="3" t="n">
        <f aca="true">INT(RAND()+0.35)</f>
        <v>1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1</v>
      </c>
      <c r="AO60" s="3" t="n">
        <f aca="true">INT(RAND()+0.35)</f>
        <v>0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1</v>
      </c>
      <c r="AT60" s="3" t="n">
        <f aca="true">INT(RAND()+0.35)</f>
        <v>1</v>
      </c>
      <c r="AU60" s="3" t="n">
        <f aca="true">INT(RAND()+0.35)</f>
        <v>1</v>
      </c>
      <c r="AV60" s="3" t="n">
        <f aca="true">INT(RAND()+0.35)</f>
        <v>0</v>
      </c>
      <c r="AW60" s="3" t="n">
        <f aca="true">INT(RAND()+0.35)</f>
        <v>1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1</v>
      </c>
      <c r="BC60" s="3" t="n">
        <f aca="true">INT(RAND()+0.35)</f>
        <v>0</v>
      </c>
      <c r="BD60" s="3" t="n">
        <f aca="true">INT(RAND()+0.35)</f>
        <v>1</v>
      </c>
      <c r="BE60" s="3" t="n">
        <f aca="true">INT(RAND()+0.35)</f>
        <v>1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1</v>
      </c>
      <c r="BJ60" s="3" t="n">
        <f aca="true">INT(RAND()+0.35)</f>
        <v>0</v>
      </c>
      <c r="BK60" s="3" t="n">
        <f aca="true">INT(RAND()+0.35)</f>
        <v>0</v>
      </c>
      <c r="BL60" s="3" t="n">
        <f aca="true">INT(RAND()+0.35)</f>
        <v>0</v>
      </c>
      <c r="BM60" s="3" t="n">
        <f aca="true">INT(RAND()+0.35)</f>
        <v>1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1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1</v>
      </c>
      <c r="BY60" s="3" t="n">
        <f aca="true">INT(RAND()+0.35)</f>
        <v>0</v>
      </c>
      <c r="BZ60" s="3" t="n">
        <f aca="true">INT(RAND()+0.35)</f>
        <v>1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1</v>
      </c>
      <c r="CD60" s="3" t="n">
        <f aca="true">INT(RAND()+0.35)</f>
        <v>1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1</v>
      </c>
      <c r="CJ60" s="3" t="n">
        <f aca="true">INT(RAND()+0.35)</f>
        <v>1</v>
      </c>
      <c r="CK60" s="3" t="n">
        <f aca="true">INT(RAND()+0.35)</f>
        <v>1</v>
      </c>
      <c r="CL60" s="3" t="n">
        <f aca="true">INT(RAND()+0.35)</f>
        <v>0</v>
      </c>
      <c r="CM60" s="3" t="n">
        <f aca="true">INT(RAND()+0.35)</f>
        <v>1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1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1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1</v>
      </c>
      <c r="E61" s="3" t="n">
        <f aca="true">INT(RAND()+0.35)</f>
        <v>0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1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1</v>
      </c>
      <c r="O61" s="3" t="n">
        <f aca="true">INT(RAND()+0.35)</f>
        <v>1</v>
      </c>
      <c r="P61" s="3" t="n">
        <f aca="true">INT(RAND()+0.35)</f>
        <v>1</v>
      </c>
      <c r="Q61" s="3" t="n">
        <f aca="true">INT(RAND()+0.35)</f>
        <v>1</v>
      </c>
      <c r="R61" s="3" t="n">
        <f aca="true">INT(RAND()+0.35)</f>
        <v>0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1</v>
      </c>
      <c r="V61" s="3" t="n">
        <f aca="true">INT(RAND()+0.35)</f>
        <v>1</v>
      </c>
      <c r="W61" s="3" t="n">
        <f aca="true">INT(RAND()+0.35)</f>
        <v>1</v>
      </c>
      <c r="X61" s="3" t="n">
        <f aca="true">INT(RAND()+0.35)</f>
        <v>1</v>
      </c>
      <c r="Y61" s="3" t="n">
        <f aca="true">INT(RAND()+0.35)</f>
        <v>1</v>
      </c>
      <c r="Z61" s="3" t="n">
        <f aca="true">INT(RAND()+0.35)</f>
        <v>0</v>
      </c>
      <c r="AA61" s="3" t="n">
        <f aca="true">INT(RAND()+0.35)</f>
        <v>1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1</v>
      </c>
      <c r="AK61" s="3" t="n">
        <f aca="true">INT(RAND()+0.35)</f>
        <v>0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1</v>
      </c>
      <c r="AS61" s="3" t="n">
        <f aca="true">INT(RAND()+0.35)</f>
        <v>0</v>
      </c>
      <c r="AT61" s="3" t="n">
        <f aca="true">INT(RAND()+0.35)</f>
        <v>1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1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1</v>
      </c>
      <c r="BG61" s="3" t="n">
        <f aca="true">INT(RAND()+0.35)</f>
        <v>1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0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1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0</v>
      </c>
      <c r="BW61" s="3" t="n">
        <f aca="true">INT(RAND()+0.35)</f>
        <v>1</v>
      </c>
      <c r="BX61" s="3" t="n">
        <f aca="true">INT(RAND()+0.35)</f>
        <v>1</v>
      </c>
      <c r="BY61" s="3" t="n">
        <f aca="true">INT(RAND()+0.35)</f>
        <v>1</v>
      </c>
      <c r="BZ61" s="3" t="n">
        <f aca="true">INT(RAND()+0.35)</f>
        <v>1</v>
      </c>
      <c r="CA61" s="3" t="n">
        <f aca="true">INT(RAND()+0.35)</f>
        <v>1</v>
      </c>
      <c r="CB61" s="3" t="n">
        <f aca="true">INT(RAND()+0.35)</f>
        <v>1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1</v>
      </c>
      <c r="CN61" s="3" t="n">
        <f aca="true">INT(RAND()+0.35)</f>
        <v>0</v>
      </c>
      <c r="CO61" s="3" t="n">
        <f aca="true">INT(RAND()+0.35)</f>
        <v>1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1</v>
      </c>
      <c r="CV61" s="3" t="n">
        <f aca="true">INT(RAND()+0.35)</f>
        <v>1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1</v>
      </c>
      <c r="H62" s="3" t="n">
        <f aca="true">INT(RAND()+0.35)</f>
        <v>0</v>
      </c>
      <c r="I62" s="3" t="n">
        <f aca="true">INT(RAND()+0.35)</f>
        <v>1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1</v>
      </c>
      <c r="T62" s="3" t="n">
        <f aca="true">INT(RAND()+0.35)</f>
        <v>0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1</v>
      </c>
      <c r="Z62" s="3" t="n">
        <f aca="true">INT(RAND()+0.35)</f>
        <v>0</v>
      </c>
      <c r="AA62" s="3" t="n">
        <f aca="true">INT(RAND()+0.35)</f>
        <v>1</v>
      </c>
      <c r="AB62" s="3" t="n">
        <f aca="true">INT(RAND()+0.35)</f>
        <v>1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0</v>
      </c>
      <c r="AF62" s="3" t="n">
        <f aca="true">INT(RAND()+0.35)</f>
        <v>1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1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1</v>
      </c>
      <c r="AO62" s="3" t="n">
        <f aca="true">INT(RAND()+0.35)</f>
        <v>0</v>
      </c>
      <c r="AP62" s="3" t="n">
        <f aca="true">INT(RAND()+0.35)</f>
        <v>1</v>
      </c>
      <c r="AQ62" s="3" t="n">
        <f aca="true">INT(RAND()+0.35)</f>
        <v>0</v>
      </c>
      <c r="AR62" s="3" t="n">
        <f aca="true">INT(RAND()+0.35)</f>
        <v>1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0</v>
      </c>
      <c r="AW62" s="3" t="n">
        <f aca="true">INT(RAND()+0.35)</f>
        <v>1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1</v>
      </c>
      <c r="BA62" s="3" t="n">
        <f aca="true">INT(RAND()+0.35)</f>
        <v>1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1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1</v>
      </c>
      <c r="BI62" s="3" t="n">
        <f aca="true">INT(RAND()+0.35)</f>
        <v>1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1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1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1</v>
      </c>
      <c r="BY62" s="3" t="n">
        <f aca="true">INT(RAND()+0.35)</f>
        <v>1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1</v>
      </c>
      <c r="CC62" s="3" t="n">
        <f aca="true">INT(RAND()+0.35)</f>
        <v>0</v>
      </c>
      <c r="CD62" s="3" t="n">
        <f aca="true">INT(RAND()+0.35)</f>
        <v>1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1</v>
      </c>
      <c r="CH62" s="3" t="n">
        <f aca="true">INT(RAND()+0.35)</f>
        <v>0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1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1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1</v>
      </c>
      <c r="E63" s="3" t="n">
        <f aca="true">INT(RAND()+0.35)</f>
        <v>0</v>
      </c>
      <c r="F63" s="3" t="n">
        <f aca="true">INT(RAND()+0.35)</f>
        <v>1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1</v>
      </c>
      <c r="M63" s="3" t="n">
        <f aca="true">INT(RAND()+0.35)</f>
        <v>0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1</v>
      </c>
      <c r="S63" s="3" t="n">
        <f aca="true">INT(RAND()+0.35)</f>
        <v>0</v>
      </c>
      <c r="T63" s="3" t="n">
        <f aca="true">INT(RAND()+0.35)</f>
        <v>1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1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1</v>
      </c>
      <c r="AE63" s="3" t="n">
        <f aca="true">INT(RAND()+0.35)</f>
        <v>1</v>
      </c>
      <c r="AF63" s="3" t="n">
        <f aca="true">INT(RAND()+0.35)</f>
        <v>1</v>
      </c>
      <c r="AG63" s="3" t="n">
        <f aca="true">INT(RAND()+0.35)</f>
        <v>1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1</v>
      </c>
      <c r="AK63" s="3" t="n">
        <f aca="true">INT(RAND()+0.35)</f>
        <v>1</v>
      </c>
      <c r="AL63" s="3" t="n">
        <f aca="true">INT(RAND()+0.35)</f>
        <v>0</v>
      </c>
      <c r="AM63" s="3" t="n">
        <f aca="true">INT(RAND()+0.35)</f>
        <v>1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1</v>
      </c>
      <c r="AU63" s="3" t="n">
        <f aca="true">INT(RAND()+0.35)</f>
        <v>1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0</v>
      </c>
      <c r="BD63" s="3" t="n">
        <f aca="true">INT(RAND()+0.35)</f>
        <v>1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1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0</v>
      </c>
      <c r="BM63" s="3" t="n">
        <f aca="true">INT(RAND()+0.35)</f>
        <v>1</v>
      </c>
      <c r="BN63" s="3" t="n">
        <f aca="true">INT(RAND()+0.35)</f>
        <v>1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1</v>
      </c>
      <c r="BS63" s="3" t="n">
        <f aca="true">INT(RAND()+0.35)</f>
        <v>0</v>
      </c>
      <c r="BT63" s="3" t="n">
        <f aca="true">INT(RAND()+0.35)</f>
        <v>1</v>
      </c>
      <c r="BU63" s="3" t="n">
        <f aca="true">INT(RAND()+0.35)</f>
        <v>1</v>
      </c>
      <c r="BV63" s="3" t="n">
        <f aca="true">INT(RAND()+0.35)</f>
        <v>1</v>
      </c>
      <c r="BW63" s="3" t="n">
        <f aca="true">INT(RAND()+0.35)</f>
        <v>1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1</v>
      </c>
      <c r="CC63" s="3" t="n">
        <f aca="true">INT(RAND()+0.35)</f>
        <v>1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1</v>
      </c>
      <c r="CG63" s="3" t="n">
        <f aca="true">INT(RAND()+0.35)</f>
        <v>1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1</v>
      </c>
      <c r="CK63" s="3" t="n">
        <f aca="true">INT(RAND()+0.35)</f>
        <v>1</v>
      </c>
      <c r="CL63" s="3" t="n">
        <f aca="true">INT(RAND()+0.35)</f>
        <v>1</v>
      </c>
      <c r="CM63" s="3" t="n">
        <f aca="true">INT(RAND()+0.35)</f>
        <v>1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1</v>
      </c>
      <c r="CR63" s="3" t="n">
        <f aca="true">INT(RAND()+0.35)</f>
        <v>1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1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1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0</v>
      </c>
      <c r="F64" s="3" t="n">
        <f aca="true">INT(RAND()+0.35)</f>
        <v>1</v>
      </c>
      <c r="G64" s="3" t="n">
        <f aca="true">INT(RAND()+0.35)</f>
        <v>0</v>
      </c>
      <c r="H64" s="3" t="n">
        <f aca="true">INT(RAND()+0.35)</f>
        <v>1</v>
      </c>
      <c r="I64" s="3" t="n">
        <f aca="true">INT(RAND()+0.35)</f>
        <v>0</v>
      </c>
      <c r="J64" s="3" t="n">
        <f aca="true">INT(RAND()+0.35)</f>
        <v>1</v>
      </c>
      <c r="K64" s="3" t="n">
        <f aca="true">INT(RAND()+0.35)</f>
        <v>1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1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1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1</v>
      </c>
      <c r="AD64" s="3" t="n">
        <f aca="true">INT(RAND()+0.35)</f>
        <v>0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1</v>
      </c>
      <c r="AH64" s="3" t="n">
        <f aca="true">INT(RAND()+0.35)</f>
        <v>1</v>
      </c>
      <c r="AI64" s="3" t="n">
        <f aca="true">INT(RAND()+0.35)</f>
        <v>0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1</v>
      </c>
      <c r="AR64" s="3" t="n">
        <f aca="true">INT(RAND()+0.35)</f>
        <v>1</v>
      </c>
      <c r="AS64" s="3" t="n">
        <f aca="true">INT(RAND()+0.35)</f>
        <v>1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1</v>
      </c>
      <c r="AY64" s="3" t="n">
        <f aca="true">INT(RAND()+0.35)</f>
        <v>0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1</v>
      </c>
      <c r="BJ64" s="3" t="n">
        <f aca="true">INT(RAND()+0.35)</f>
        <v>1</v>
      </c>
      <c r="BK64" s="3" t="n">
        <f aca="true">INT(RAND()+0.35)</f>
        <v>0</v>
      </c>
      <c r="BL64" s="3" t="n">
        <f aca="true">INT(RAND()+0.35)</f>
        <v>1</v>
      </c>
      <c r="BM64" s="3" t="n">
        <f aca="true">INT(RAND()+0.35)</f>
        <v>1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1</v>
      </c>
      <c r="BS64" s="3" t="n">
        <f aca="true">INT(RAND()+0.35)</f>
        <v>0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1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0</v>
      </c>
      <c r="CB64" s="3" t="n">
        <f aca="true">INT(RAND()+0.35)</f>
        <v>1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1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1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0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1</v>
      </c>
      <c r="D65" s="3" t="n">
        <f aca="true">INT(RAND()+0.35)</f>
        <v>1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1</v>
      </c>
      <c r="N65" s="3" t="n">
        <f aca="true">INT(RAND()+0.35)</f>
        <v>1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1</v>
      </c>
      <c r="S65" s="3" t="n">
        <f aca="true">INT(RAND()+0.35)</f>
        <v>0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0</v>
      </c>
      <c r="AA65" s="3" t="n">
        <f aca="true">INT(RAND()+0.35)</f>
        <v>1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1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1</v>
      </c>
      <c r="AT65" s="3" t="n">
        <f aca="true">INT(RAND()+0.35)</f>
        <v>0</v>
      </c>
      <c r="AU65" s="3" t="n">
        <f aca="true">INT(RAND()+0.35)</f>
        <v>1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1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1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1</v>
      </c>
      <c r="BL65" s="3" t="n">
        <f aca="true">INT(RAND()+0.35)</f>
        <v>0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1</v>
      </c>
      <c r="BR65" s="3" t="n">
        <f aca="true">INT(RAND()+0.35)</f>
        <v>0</v>
      </c>
      <c r="BS65" s="3" t="n">
        <f aca="true">INT(RAND()+0.35)</f>
        <v>1</v>
      </c>
      <c r="BT65" s="3" t="n">
        <f aca="true">INT(RAND()+0.35)</f>
        <v>1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1</v>
      </c>
      <c r="BY65" s="3" t="n">
        <f aca="true">INT(RAND()+0.35)</f>
        <v>1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1</v>
      </c>
      <c r="CC65" s="3" t="n">
        <f aca="true">INT(RAND()+0.35)</f>
        <v>0</v>
      </c>
      <c r="CD65" s="3" t="n">
        <f aca="true">INT(RAND()+0.35)</f>
        <v>1</v>
      </c>
      <c r="CE65" s="3" t="n">
        <f aca="true">INT(RAND()+0.35)</f>
        <v>1</v>
      </c>
      <c r="CF65" s="3" t="n">
        <f aca="true">INT(RAND()+0.35)</f>
        <v>0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1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1</v>
      </c>
      <c r="CS65" s="3" t="n">
        <f aca="true">INT(RAND()+0.35)</f>
        <v>1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1</v>
      </c>
      <c r="F66" s="3" t="n">
        <f aca="true">INT(RAND()+0.35)</f>
        <v>0</v>
      </c>
      <c r="G66" s="3" t="n">
        <f aca="true">INT(RAND()+0.35)</f>
        <v>1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1</v>
      </c>
      <c r="L66" s="3" t="n">
        <f aca="true">INT(RAND()+0.35)</f>
        <v>1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1</v>
      </c>
      <c r="AB66" s="3" t="n">
        <f aca="true">INT(RAND()+0.35)</f>
        <v>1</v>
      </c>
      <c r="AC66" s="3" t="n">
        <f aca="true">INT(RAND()+0.35)</f>
        <v>0</v>
      </c>
      <c r="AD66" s="3" t="n">
        <f aca="true">INT(RAND()+0.35)</f>
        <v>1</v>
      </c>
      <c r="AE66" s="3" t="n">
        <f aca="true">INT(RAND()+0.35)</f>
        <v>0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1</v>
      </c>
      <c r="AJ66" s="3" t="n">
        <f aca="true">INT(RAND()+0.35)</f>
        <v>0</v>
      </c>
      <c r="AK66" s="3" t="n">
        <f aca="true">INT(RAND()+0.35)</f>
        <v>1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1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1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1</v>
      </c>
      <c r="BC66" s="3" t="n">
        <f aca="true">INT(RAND()+0.35)</f>
        <v>0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1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1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1</v>
      </c>
      <c r="BX66" s="3" t="n">
        <f aca="true">INT(RAND()+0.35)</f>
        <v>0</v>
      </c>
      <c r="BY66" s="3" t="n">
        <f aca="true">INT(RAND()+0.35)</f>
        <v>0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1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1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1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1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1</v>
      </c>
      <c r="H67" s="3" t="n">
        <f aca="true">INT(RAND()+0.35)</f>
        <v>0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1</v>
      </c>
      <c r="N67" s="3" t="n">
        <f aca="true">INT(RAND()+0.35)</f>
        <v>0</v>
      </c>
      <c r="O67" s="3" t="n">
        <f aca="true">INT(RAND()+0.35)</f>
        <v>1</v>
      </c>
      <c r="P67" s="3" t="n">
        <f aca="true">INT(RAND()+0.35)</f>
        <v>1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1</v>
      </c>
      <c r="X67" s="3" t="n">
        <f aca="true">INT(RAND()+0.35)</f>
        <v>0</v>
      </c>
      <c r="Y67" s="3" t="n">
        <f aca="true">INT(RAND()+0.35)</f>
        <v>1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1</v>
      </c>
      <c r="AE67" s="3" t="n">
        <f aca="true">INT(RAND()+0.35)</f>
        <v>1</v>
      </c>
      <c r="AF67" s="3" t="n">
        <f aca="true">INT(RAND()+0.35)</f>
        <v>0</v>
      </c>
      <c r="AG67" s="3" t="n">
        <f aca="true">INT(RAND()+0.35)</f>
        <v>0</v>
      </c>
      <c r="AH67" s="3" t="n">
        <f aca="true">INT(RAND()+0.35)</f>
        <v>1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1</v>
      </c>
      <c r="AL67" s="3" t="n">
        <f aca="true">INT(RAND()+0.35)</f>
        <v>1</v>
      </c>
      <c r="AM67" s="3" t="n">
        <f aca="true">INT(RAND()+0.35)</f>
        <v>1</v>
      </c>
      <c r="AN67" s="3" t="n">
        <f aca="true">INT(RAND()+0.35)</f>
        <v>0</v>
      </c>
      <c r="AO67" s="3" t="n">
        <f aca="true">INT(RAND()+0.35)</f>
        <v>1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0</v>
      </c>
      <c r="AT67" s="3" t="n">
        <f aca="true">INT(RAND()+0.35)</f>
        <v>1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1</v>
      </c>
      <c r="AZ67" s="3" t="n">
        <f aca="true">INT(RAND()+0.35)</f>
        <v>1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1</v>
      </c>
      <c r="BD67" s="3" t="n">
        <f aca="true">INT(RAND()+0.35)</f>
        <v>0</v>
      </c>
      <c r="BE67" s="3" t="n">
        <f aca="true">INT(RAND()+0.35)</f>
        <v>1</v>
      </c>
      <c r="BF67" s="3" t="n">
        <f aca="true">INT(RAND()+0.35)</f>
        <v>1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1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1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1</v>
      </c>
      <c r="BR67" s="3" t="n">
        <f aca="true">INT(RAND()+0.35)</f>
        <v>1</v>
      </c>
      <c r="BS67" s="3" t="n">
        <f aca="true">INT(RAND()+0.35)</f>
        <v>0</v>
      </c>
      <c r="BT67" s="3" t="n">
        <f aca="true">INT(RAND()+0.35)</f>
        <v>1</v>
      </c>
      <c r="BU67" s="3" t="n">
        <f aca="true">INT(RAND()+0.35)</f>
        <v>1</v>
      </c>
      <c r="BV67" s="3" t="n">
        <f aca="true">INT(RAND()+0.35)</f>
        <v>1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1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0</v>
      </c>
      <c r="CD67" s="3" t="n">
        <f aca="true">INT(RAND()+0.35)</f>
        <v>1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1</v>
      </c>
      <c r="CI67" s="3" t="n">
        <f aca="true">INT(RAND()+0.35)</f>
        <v>0</v>
      </c>
      <c r="CJ67" s="3" t="n">
        <f aca="true">INT(RAND()+0.35)</f>
        <v>1</v>
      </c>
      <c r="CK67" s="3" t="n">
        <f aca="true">INT(RAND()+0.35)</f>
        <v>1</v>
      </c>
      <c r="CL67" s="3" t="n">
        <f aca="true">INT(RAND()+0.35)</f>
        <v>1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0</v>
      </c>
      <c r="CR67" s="3" t="n">
        <f aca="true">INT(RAND()+0.35)</f>
        <v>1</v>
      </c>
      <c r="CS67" s="3" t="n">
        <f aca="true">INT(RAND()+0.35)</f>
        <v>1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1</v>
      </c>
      <c r="D68" s="3" t="n">
        <f aca="true">INT(RAND()+0.35)</f>
        <v>0</v>
      </c>
      <c r="E68" s="3" t="n">
        <f aca="true">INT(RAND()+0.35)</f>
        <v>1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1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1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1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1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1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1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1</v>
      </c>
      <c r="BF68" s="3" t="n">
        <f aca="true">INT(RAND()+0.35)</f>
        <v>1</v>
      </c>
      <c r="BG68" s="3" t="n">
        <f aca="true">INT(RAND()+0.35)</f>
        <v>1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1</v>
      </c>
      <c r="BN68" s="3" t="n">
        <f aca="true">INT(RAND()+0.35)</f>
        <v>1</v>
      </c>
      <c r="BO68" s="3" t="n">
        <f aca="true">INT(RAND()+0.35)</f>
        <v>1</v>
      </c>
      <c r="BP68" s="3" t="n">
        <f aca="true">INT(RAND()+0.35)</f>
        <v>0</v>
      </c>
      <c r="BQ68" s="3" t="n">
        <f aca="true">INT(RAND()+0.35)</f>
        <v>1</v>
      </c>
      <c r="BR68" s="3" t="n">
        <f aca="true">INT(RAND()+0.35)</f>
        <v>1</v>
      </c>
      <c r="BS68" s="3" t="n">
        <f aca="true">INT(RAND()+0.35)</f>
        <v>1</v>
      </c>
      <c r="BT68" s="3" t="n">
        <f aca="true">INT(RAND()+0.35)</f>
        <v>0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1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0</v>
      </c>
      <c r="CB68" s="3" t="n">
        <f aca="true">INT(RAND()+0.35)</f>
        <v>1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1</v>
      </c>
      <c r="CI68" s="3" t="n">
        <f aca="true">INT(RAND()+0.35)</f>
        <v>1</v>
      </c>
      <c r="CJ68" s="3" t="n">
        <f aca="true">INT(RAND()+0.35)</f>
        <v>1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1</v>
      </c>
      <c r="CR68" s="3" t="n">
        <f aca="true">INT(RAND()+0.35)</f>
        <v>1</v>
      </c>
      <c r="CS68" s="3" t="n">
        <f aca="true">INT(RAND()+0.35)</f>
        <v>0</v>
      </c>
      <c r="CT68" s="3" t="n">
        <f aca="true">INT(RAND()+0.35)</f>
        <v>1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1</v>
      </c>
      <c r="G69" s="3" t="n">
        <f aca="true">INT(RAND()+0.35)</f>
        <v>0</v>
      </c>
      <c r="H69" s="3" t="n">
        <f aca="true">INT(RAND()+0.35)</f>
        <v>0</v>
      </c>
      <c r="I69" s="3" t="n">
        <f aca="true">INT(RAND()+0.35)</f>
        <v>1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1</v>
      </c>
      <c r="R69" s="3" t="n">
        <f aca="true">INT(RAND()+0.35)</f>
        <v>1</v>
      </c>
      <c r="S69" s="3" t="n">
        <f aca="true">INT(RAND()+0.35)</f>
        <v>1</v>
      </c>
      <c r="T69" s="3" t="n">
        <f aca="true">INT(RAND()+0.35)</f>
        <v>1</v>
      </c>
      <c r="U69" s="3" t="n">
        <f aca="true">INT(RAND()+0.35)</f>
        <v>1</v>
      </c>
      <c r="V69" s="3" t="n">
        <f aca="true">INT(RAND()+0.35)</f>
        <v>1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1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1</v>
      </c>
      <c r="AF69" s="3" t="n">
        <f aca="true">INT(RAND()+0.35)</f>
        <v>0</v>
      </c>
      <c r="AG69" s="3" t="n">
        <f aca="true">INT(RAND()+0.35)</f>
        <v>0</v>
      </c>
      <c r="AH69" s="3" t="n">
        <f aca="true">INT(RAND()+0.35)</f>
        <v>0</v>
      </c>
      <c r="AI69" s="3" t="n">
        <f aca="true">INT(RAND()+0.35)</f>
        <v>1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1</v>
      </c>
      <c r="AN69" s="3" t="n">
        <f aca="true">INT(RAND()+0.35)</f>
        <v>1</v>
      </c>
      <c r="AO69" s="3" t="n">
        <f aca="true">INT(RAND()+0.35)</f>
        <v>0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1</v>
      </c>
      <c r="AU69" s="3" t="n">
        <f aca="true">INT(RAND()+0.35)</f>
        <v>1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1</v>
      </c>
      <c r="BK69" s="3" t="n">
        <f aca="true">INT(RAND()+0.35)</f>
        <v>1</v>
      </c>
      <c r="BL69" s="3" t="n">
        <f aca="true">INT(RAND()+0.35)</f>
        <v>0</v>
      </c>
      <c r="BM69" s="3" t="n">
        <f aca="true">INT(RAND()+0.35)</f>
        <v>1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0</v>
      </c>
      <c r="BQ69" s="3" t="n">
        <f aca="true">INT(RAND()+0.35)</f>
        <v>1</v>
      </c>
      <c r="BR69" s="3" t="n">
        <f aca="true">INT(RAND()+0.35)</f>
        <v>1</v>
      </c>
      <c r="BS69" s="3" t="n">
        <f aca="true">INT(RAND()+0.35)</f>
        <v>0</v>
      </c>
      <c r="BT69" s="3" t="n">
        <f aca="true">INT(RAND()+0.35)</f>
        <v>1</v>
      </c>
      <c r="BU69" s="3" t="n">
        <f aca="true">INT(RAND()+0.35)</f>
        <v>0</v>
      </c>
      <c r="BV69" s="3" t="n">
        <f aca="true">INT(RAND()+0.35)</f>
        <v>1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1</v>
      </c>
      <c r="CA69" s="3" t="n">
        <f aca="true">INT(RAND()+0.35)</f>
        <v>1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1</v>
      </c>
      <c r="CE69" s="3" t="n">
        <f aca="true">INT(RAND()+0.35)</f>
        <v>1</v>
      </c>
      <c r="CF69" s="3" t="n">
        <f aca="true">INT(RAND()+0.35)</f>
        <v>1</v>
      </c>
      <c r="CG69" s="3" t="n">
        <f aca="true">INT(RAND()+0.35)</f>
        <v>1</v>
      </c>
      <c r="CH69" s="3" t="n">
        <f aca="true">INT(RAND()+0.35)</f>
        <v>1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0</v>
      </c>
      <c r="CM69" s="3" t="n">
        <f aca="true">INT(RAND()+0.35)</f>
        <v>1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1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0</v>
      </c>
      <c r="D70" s="3" t="n">
        <f aca="true">INT(RAND()+0.35)</f>
        <v>0</v>
      </c>
      <c r="E70" s="3" t="n">
        <f aca="true">INT(RAND()+0.35)</f>
        <v>1</v>
      </c>
      <c r="F70" s="3" t="n">
        <f aca="true">INT(RAND()+0.35)</f>
        <v>1</v>
      </c>
      <c r="G70" s="3" t="n">
        <f aca="true">INT(RAND()+0.35)</f>
        <v>1</v>
      </c>
      <c r="H70" s="3" t="n">
        <f aca="true">INT(RAND()+0.35)</f>
        <v>1</v>
      </c>
      <c r="I70" s="3" t="n">
        <f aca="true">INT(RAND()+0.35)</f>
        <v>1</v>
      </c>
      <c r="J70" s="3" t="n">
        <f aca="true">INT(RAND()+0.35)</f>
        <v>1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1</v>
      </c>
      <c r="P70" s="3" t="n">
        <f aca="true">INT(RAND()+0.35)</f>
        <v>1</v>
      </c>
      <c r="Q70" s="3" t="n">
        <f aca="true">INT(RAND()+0.35)</f>
        <v>0</v>
      </c>
      <c r="R70" s="3" t="n">
        <f aca="true">INT(RAND()+0.35)</f>
        <v>1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1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1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1</v>
      </c>
      <c r="AM70" s="3" t="n">
        <f aca="true">INT(RAND()+0.35)</f>
        <v>1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1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1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1</v>
      </c>
      <c r="BC70" s="3" t="n">
        <f aca="true">INT(RAND()+0.35)</f>
        <v>1</v>
      </c>
      <c r="BD70" s="3" t="n">
        <f aca="true">INT(RAND()+0.35)</f>
        <v>0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1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1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0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1</v>
      </c>
      <c r="CB70" s="3" t="n">
        <f aca="true">INT(RAND()+0.35)</f>
        <v>1</v>
      </c>
      <c r="CC70" s="3" t="n">
        <f aca="true">INT(RAND()+0.35)</f>
        <v>1</v>
      </c>
      <c r="CD70" s="3" t="n">
        <f aca="true">INT(RAND()+0.35)</f>
        <v>1</v>
      </c>
      <c r="CE70" s="3" t="n">
        <f aca="true">INT(RAND()+0.35)</f>
        <v>1</v>
      </c>
      <c r="CF70" s="3" t="n">
        <f aca="true">INT(RAND()+0.35)</f>
        <v>1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0</v>
      </c>
      <c r="CJ70" s="3" t="n">
        <f aca="true">INT(RAND()+0.35)</f>
        <v>1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1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1</v>
      </c>
      <c r="CU70" s="3" t="n">
        <f aca="true">INT(RAND()+0.35)</f>
        <v>0</v>
      </c>
      <c r="CV70" s="3" t="n">
        <f aca="true">INT(RAND()+0.35)</f>
        <v>1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1</v>
      </c>
      <c r="C71" s="3" t="n">
        <f aca="true">INT(RAND()+0.35)</f>
        <v>1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1</v>
      </c>
      <c r="G71" s="3" t="n">
        <f aca="true">INT(RAND()+0.35)</f>
        <v>1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0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1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0</v>
      </c>
      <c r="S71" s="3" t="n">
        <f aca="true">INT(RAND()+0.35)</f>
        <v>1</v>
      </c>
      <c r="T71" s="3" t="n">
        <f aca="true">INT(RAND()+0.35)</f>
        <v>0</v>
      </c>
      <c r="U71" s="3" t="n">
        <f aca="true">INT(RAND()+0.35)</f>
        <v>1</v>
      </c>
      <c r="V71" s="3" t="n">
        <f aca="true">INT(RAND()+0.35)</f>
        <v>1</v>
      </c>
      <c r="W71" s="3" t="n">
        <f aca="true">INT(RAND()+0.35)</f>
        <v>0</v>
      </c>
      <c r="X71" s="3" t="n">
        <f aca="true">INT(RAND()+0.35)</f>
        <v>0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1</v>
      </c>
      <c r="AB71" s="3" t="n">
        <f aca="true">INT(RAND()+0.35)</f>
        <v>0</v>
      </c>
      <c r="AC71" s="3" t="n">
        <f aca="true">INT(RAND()+0.35)</f>
        <v>1</v>
      </c>
      <c r="AD71" s="3" t="n">
        <f aca="true">INT(RAND()+0.35)</f>
        <v>0</v>
      </c>
      <c r="AE71" s="3" t="n">
        <f aca="true">INT(RAND()+0.35)</f>
        <v>1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1</v>
      </c>
      <c r="AL71" s="3" t="n">
        <f aca="true">INT(RAND()+0.35)</f>
        <v>1</v>
      </c>
      <c r="AM71" s="3" t="n">
        <f aca="true">INT(RAND()+0.35)</f>
        <v>0</v>
      </c>
      <c r="AN71" s="3" t="n">
        <f aca="true">INT(RAND()+0.35)</f>
        <v>1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1</v>
      </c>
      <c r="AX71" s="3" t="n">
        <f aca="true">INT(RAND()+0.35)</f>
        <v>1</v>
      </c>
      <c r="AY71" s="3" t="n">
        <f aca="true">INT(RAND()+0.35)</f>
        <v>0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1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1</v>
      </c>
      <c r="BL71" s="3" t="n">
        <f aca="true">INT(RAND()+0.35)</f>
        <v>0</v>
      </c>
      <c r="BM71" s="3" t="n">
        <f aca="true">INT(RAND()+0.35)</f>
        <v>1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1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1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1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0</v>
      </c>
      <c r="CF71" s="3" t="n">
        <f aca="true">INT(RAND()+0.35)</f>
        <v>1</v>
      </c>
      <c r="CG71" s="3" t="n">
        <f aca="true">INT(RAND()+0.35)</f>
        <v>1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1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1</v>
      </c>
      <c r="CR71" s="3" t="n">
        <f aca="true">INT(RAND()+0.35)</f>
        <v>1</v>
      </c>
      <c r="CS71" s="3" t="n">
        <f aca="true">INT(RAND()+0.35)</f>
        <v>1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0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1</v>
      </c>
      <c r="H72" s="3" t="n">
        <f aca="true">INT(RAND()+0.35)</f>
        <v>1</v>
      </c>
      <c r="I72" s="3" t="n">
        <f aca="true">INT(RAND()+0.35)</f>
        <v>0</v>
      </c>
      <c r="J72" s="3" t="n">
        <f aca="true">INT(RAND()+0.35)</f>
        <v>1</v>
      </c>
      <c r="K72" s="3" t="n">
        <f aca="true">INT(RAND()+0.35)</f>
        <v>1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1</v>
      </c>
      <c r="P72" s="3" t="n">
        <f aca="true">INT(RAND()+0.35)</f>
        <v>1</v>
      </c>
      <c r="Q72" s="3" t="n">
        <f aca="true">INT(RAND()+0.35)</f>
        <v>1</v>
      </c>
      <c r="R72" s="3" t="n">
        <f aca="true">INT(RAND()+0.35)</f>
        <v>1</v>
      </c>
      <c r="S72" s="3" t="n">
        <f aca="true">INT(RAND()+0.35)</f>
        <v>0</v>
      </c>
      <c r="T72" s="3" t="n">
        <f aca="true">INT(RAND()+0.35)</f>
        <v>1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1</v>
      </c>
      <c r="AG72" s="3" t="n">
        <f aca="true">INT(RAND()+0.35)</f>
        <v>1</v>
      </c>
      <c r="AH72" s="3" t="n">
        <f aca="true">INT(RAND()+0.35)</f>
        <v>1</v>
      </c>
      <c r="AI72" s="3" t="n">
        <f aca="true">INT(RAND()+0.35)</f>
        <v>0</v>
      </c>
      <c r="AJ72" s="3" t="n">
        <f aca="true">INT(RAND()+0.35)</f>
        <v>0</v>
      </c>
      <c r="AK72" s="3" t="n">
        <f aca="true">INT(RAND()+0.35)</f>
        <v>1</v>
      </c>
      <c r="AL72" s="3" t="n">
        <f aca="true">INT(RAND()+0.35)</f>
        <v>1</v>
      </c>
      <c r="AM72" s="3" t="n">
        <f aca="true">INT(RAND()+0.35)</f>
        <v>1</v>
      </c>
      <c r="AN72" s="3" t="n">
        <f aca="true">INT(RAND()+0.35)</f>
        <v>1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1</v>
      </c>
      <c r="AR72" s="3" t="n">
        <f aca="true">INT(RAND()+0.35)</f>
        <v>0</v>
      </c>
      <c r="AS72" s="3" t="n">
        <f aca="true">INT(RAND()+0.35)</f>
        <v>1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1</v>
      </c>
      <c r="AY72" s="3" t="n">
        <f aca="true">INT(RAND()+0.35)</f>
        <v>0</v>
      </c>
      <c r="AZ72" s="3" t="n">
        <f aca="true">INT(RAND()+0.35)</f>
        <v>1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0</v>
      </c>
      <c r="BG72" s="3" t="n">
        <f aca="true">INT(RAND()+0.35)</f>
        <v>1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1</v>
      </c>
      <c r="BL72" s="3" t="n">
        <f aca="true">INT(RAND()+0.35)</f>
        <v>1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1</v>
      </c>
      <c r="BT72" s="3" t="n">
        <f aca="true">INT(RAND()+0.35)</f>
        <v>0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1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1</v>
      </c>
      <c r="CQ72" s="3" t="n">
        <f aca="true">INT(RAND()+0.35)</f>
        <v>0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1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1</v>
      </c>
      <c r="E73" s="3" t="n">
        <f aca="true">INT(RAND()+0.35)</f>
        <v>1</v>
      </c>
      <c r="F73" s="3" t="n">
        <f aca="true">INT(RAND()+0.35)</f>
        <v>0</v>
      </c>
      <c r="G73" s="3" t="n">
        <f aca="true">INT(RAND()+0.35)</f>
        <v>1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1</v>
      </c>
      <c r="Q73" s="3" t="n">
        <f aca="true">INT(RAND()+0.35)</f>
        <v>0</v>
      </c>
      <c r="R73" s="3" t="n">
        <f aca="true">INT(RAND()+0.35)</f>
        <v>1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1</v>
      </c>
      <c r="V73" s="3" t="n">
        <f aca="true">INT(RAND()+0.35)</f>
        <v>1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1</v>
      </c>
      <c r="AD73" s="3" t="n">
        <f aca="true">INT(RAND()+0.35)</f>
        <v>0</v>
      </c>
      <c r="AE73" s="3" t="n">
        <f aca="true">INT(RAND()+0.35)</f>
        <v>1</v>
      </c>
      <c r="AF73" s="3" t="n">
        <f aca="true">INT(RAND()+0.35)</f>
        <v>1</v>
      </c>
      <c r="AG73" s="3" t="n">
        <f aca="true">INT(RAND()+0.35)</f>
        <v>1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0</v>
      </c>
      <c r="AK73" s="3" t="n">
        <f aca="true">INT(RAND()+0.35)</f>
        <v>1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0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1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1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1</v>
      </c>
      <c r="AZ73" s="3" t="n">
        <f aca="true">INT(RAND()+0.35)</f>
        <v>0</v>
      </c>
      <c r="BA73" s="3" t="n">
        <f aca="true">INT(RAND()+0.35)</f>
        <v>0</v>
      </c>
      <c r="BB73" s="3" t="n">
        <f aca="true">INT(RAND()+0.35)</f>
        <v>1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1</v>
      </c>
      <c r="BJ73" s="3" t="n">
        <f aca="true">INT(RAND()+0.35)</f>
        <v>1</v>
      </c>
      <c r="BK73" s="3" t="n">
        <f aca="true">INT(RAND()+0.35)</f>
        <v>1</v>
      </c>
      <c r="BL73" s="3" t="n">
        <f aca="true">INT(RAND()+0.35)</f>
        <v>1</v>
      </c>
      <c r="BM73" s="3" t="n">
        <f aca="true">INT(RAND()+0.35)</f>
        <v>0</v>
      </c>
      <c r="BN73" s="3" t="n">
        <f aca="true">INT(RAND()+0.35)</f>
        <v>0</v>
      </c>
      <c r="BO73" s="3" t="n">
        <f aca="true">INT(RAND()+0.35)</f>
        <v>1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1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0</v>
      </c>
      <c r="BX73" s="3" t="n">
        <f aca="true">INT(RAND()+0.35)</f>
        <v>1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1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1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1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1</v>
      </c>
      <c r="CS73" s="3" t="n">
        <f aca="true">INT(RAND()+0.35)</f>
        <v>1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1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1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1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1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1</v>
      </c>
      <c r="AE74" s="3" t="n">
        <f aca="true">INT(RAND()+0.35)</f>
        <v>1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1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1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1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1</v>
      </c>
      <c r="BI74" s="3" t="n">
        <f aca="true">INT(RAND()+0.35)</f>
        <v>0</v>
      </c>
      <c r="BJ74" s="3" t="n">
        <f aca="true">INT(RAND()+0.35)</f>
        <v>1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1</v>
      </c>
      <c r="BN74" s="3" t="n">
        <f aca="true">INT(RAND()+0.35)</f>
        <v>0</v>
      </c>
      <c r="BO74" s="3" t="n">
        <f aca="true">INT(RAND()+0.35)</f>
        <v>1</v>
      </c>
      <c r="BP74" s="3" t="n">
        <f aca="true">INT(RAND()+0.35)</f>
        <v>1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1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1</v>
      </c>
      <c r="CM74" s="3" t="n">
        <f aca="true">INT(RAND()+0.35)</f>
        <v>1</v>
      </c>
      <c r="CN74" s="3" t="n">
        <f aca="true">INT(RAND()+0.35)</f>
        <v>1</v>
      </c>
      <c r="CO74" s="3" t="n">
        <f aca="true">INT(RAND()+0.35)</f>
        <v>1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1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1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1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1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1</v>
      </c>
      <c r="O75" s="3" t="n">
        <f aca="true">INT(RAND()+0.35)</f>
        <v>1</v>
      </c>
      <c r="P75" s="3" t="n">
        <f aca="true">INT(RAND()+0.35)</f>
        <v>0</v>
      </c>
      <c r="Q75" s="3" t="n">
        <f aca="true">INT(RAND()+0.35)</f>
        <v>1</v>
      </c>
      <c r="R75" s="3" t="n">
        <f aca="true">INT(RAND()+0.35)</f>
        <v>1</v>
      </c>
      <c r="S75" s="3" t="n">
        <f aca="true">INT(RAND()+0.35)</f>
        <v>0</v>
      </c>
      <c r="T75" s="3" t="n">
        <f aca="true">INT(RAND()+0.35)</f>
        <v>1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1</v>
      </c>
      <c r="Y75" s="3" t="n">
        <f aca="true">INT(RAND()+0.35)</f>
        <v>1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1</v>
      </c>
      <c r="AD75" s="3" t="n">
        <f aca="true">INT(RAND()+0.35)</f>
        <v>1</v>
      </c>
      <c r="AE75" s="3" t="n">
        <f aca="true">INT(RAND()+0.35)</f>
        <v>0</v>
      </c>
      <c r="AF75" s="3" t="n">
        <f aca="true">INT(RAND()+0.35)</f>
        <v>1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1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1</v>
      </c>
      <c r="AM75" s="3" t="n">
        <f aca="true">INT(RAND()+0.35)</f>
        <v>1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1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0</v>
      </c>
      <c r="AY75" s="3" t="n">
        <f aca="true">INT(RAND()+0.35)</f>
        <v>1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1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1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1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1</v>
      </c>
      <c r="BU75" s="3" t="n">
        <f aca="true">INT(RAND()+0.35)</f>
        <v>0</v>
      </c>
      <c r="BV75" s="3" t="n">
        <f aca="true">INT(RAND()+0.35)</f>
        <v>1</v>
      </c>
      <c r="BW75" s="3" t="n">
        <f aca="true">INT(RAND()+0.35)</f>
        <v>1</v>
      </c>
      <c r="BX75" s="3" t="n">
        <f aca="true">INT(RAND()+0.35)</f>
        <v>1</v>
      </c>
      <c r="BY75" s="3" t="n">
        <f aca="true">INT(RAND()+0.35)</f>
        <v>1</v>
      </c>
      <c r="BZ75" s="3" t="n">
        <f aca="true">INT(RAND()+0.35)</f>
        <v>0</v>
      </c>
      <c r="CA75" s="3" t="n">
        <f aca="true">INT(RAND()+0.35)</f>
        <v>1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0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1</v>
      </c>
      <c r="CU75" s="3" t="n">
        <f aca="true">INT(RAND()+0.35)</f>
        <v>0</v>
      </c>
      <c r="CV75" s="3" t="n">
        <f aca="true">INT(RAND()+0.35)</f>
        <v>1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0</v>
      </c>
      <c r="E76" s="3" t="n">
        <f aca="true">INT(RAND()+0.35)</f>
        <v>1</v>
      </c>
      <c r="F76" s="3" t="n">
        <f aca="true">INT(RAND()+0.35)</f>
        <v>0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1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1</v>
      </c>
      <c r="Q76" s="3" t="n">
        <f aca="true">INT(RAND()+0.35)</f>
        <v>1</v>
      </c>
      <c r="R76" s="3" t="n">
        <f aca="true">INT(RAND()+0.35)</f>
        <v>1</v>
      </c>
      <c r="S76" s="3" t="n">
        <f aca="true">INT(RAND()+0.35)</f>
        <v>1</v>
      </c>
      <c r="T76" s="3" t="n">
        <f aca="true">INT(RAND()+0.35)</f>
        <v>1</v>
      </c>
      <c r="U76" s="3" t="n">
        <f aca="true">INT(RAND()+0.35)</f>
        <v>0</v>
      </c>
      <c r="V76" s="3" t="n">
        <f aca="true">INT(RAND()+0.35)</f>
        <v>1</v>
      </c>
      <c r="W76" s="3" t="n">
        <f aca="true">INT(RAND()+0.35)</f>
        <v>1</v>
      </c>
      <c r="X76" s="3" t="n">
        <f aca="true">INT(RAND()+0.35)</f>
        <v>1</v>
      </c>
      <c r="Y76" s="3" t="n">
        <f aca="true">INT(RAND()+0.35)</f>
        <v>0</v>
      </c>
      <c r="Z76" s="3" t="n">
        <f aca="true">INT(RAND()+0.35)</f>
        <v>1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1</v>
      </c>
      <c r="AD76" s="3" t="n">
        <f aca="true">INT(RAND()+0.35)</f>
        <v>1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1</v>
      </c>
      <c r="AH76" s="3" t="n">
        <f aca="true">INT(RAND()+0.35)</f>
        <v>1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1</v>
      </c>
      <c r="AN76" s="3" t="n">
        <f aca="true">INT(RAND()+0.35)</f>
        <v>1</v>
      </c>
      <c r="AO76" s="3" t="n">
        <f aca="true">INT(RAND()+0.35)</f>
        <v>0</v>
      </c>
      <c r="AP76" s="3" t="n">
        <f aca="true">INT(RAND()+0.35)</f>
        <v>1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1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1</v>
      </c>
      <c r="AZ76" s="3" t="n">
        <f aca="true">INT(RAND()+0.35)</f>
        <v>0</v>
      </c>
      <c r="BA76" s="3" t="n">
        <f aca="true">INT(RAND()+0.35)</f>
        <v>1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1</v>
      </c>
      <c r="BF76" s="3" t="n">
        <f aca="true">INT(RAND()+0.35)</f>
        <v>1</v>
      </c>
      <c r="BG76" s="3" t="n">
        <f aca="true">INT(RAND()+0.35)</f>
        <v>1</v>
      </c>
      <c r="BH76" s="3" t="n">
        <f aca="true">INT(RAND()+0.35)</f>
        <v>1</v>
      </c>
      <c r="BI76" s="3" t="n">
        <f aca="true">INT(RAND()+0.35)</f>
        <v>1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1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1</v>
      </c>
      <c r="BU76" s="3" t="n">
        <f aca="true">INT(RAND()+0.35)</f>
        <v>0</v>
      </c>
      <c r="BV76" s="3" t="n">
        <f aca="true">INT(RAND()+0.35)</f>
        <v>1</v>
      </c>
      <c r="BW76" s="3" t="n">
        <f aca="true">INT(RAND()+0.35)</f>
        <v>0</v>
      </c>
      <c r="BX76" s="3" t="n">
        <f aca="true">INT(RAND()+0.35)</f>
        <v>1</v>
      </c>
      <c r="BY76" s="3" t="n">
        <f aca="true">INT(RAND()+0.35)</f>
        <v>1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1</v>
      </c>
      <c r="CD76" s="3" t="n">
        <f aca="true">INT(RAND()+0.35)</f>
        <v>0</v>
      </c>
      <c r="CE76" s="3" t="n">
        <f aca="true">INT(RAND()+0.35)</f>
        <v>1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1</v>
      </c>
      <c r="CI76" s="3" t="n">
        <f aca="true">INT(RAND()+0.35)</f>
        <v>1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1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1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1</v>
      </c>
      <c r="C77" s="3" t="n">
        <f aca="true">INT(RAND()+0.35)</f>
        <v>0</v>
      </c>
      <c r="D77" s="3" t="n">
        <f aca="true">INT(RAND()+0.35)</f>
        <v>1</v>
      </c>
      <c r="E77" s="3" t="n">
        <f aca="true">INT(RAND()+0.35)</f>
        <v>1</v>
      </c>
      <c r="F77" s="3" t="n">
        <f aca="true">INT(RAND()+0.35)</f>
        <v>1</v>
      </c>
      <c r="G77" s="3" t="n">
        <f aca="true">INT(RAND()+0.35)</f>
        <v>0</v>
      </c>
      <c r="H77" s="3" t="n">
        <f aca="true">INT(RAND()+0.35)</f>
        <v>0</v>
      </c>
      <c r="I77" s="3" t="n">
        <f aca="true">INT(RAND()+0.35)</f>
        <v>1</v>
      </c>
      <c r="J77" s="3" t="n">
        <f aca="true">INT(RAND()+0.35)</f>
        <v>0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1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1</v>
      </c>
      <c r="W77" s="3" t="n">
        <f aca="true">INT(RAND()+0.35)</f>
        <v>1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1</v>
      </c>
      <c r="AC77" s="3" t="n">
        <f aca="true">INT(RAND()+0.35)</f>
        <v>1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1</v>
      </c>
      <c r="AI77" s="3" t="n">
        <f aca="true">INT(RAND()+0.35)</f>
        <v>1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1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0</v>
      </c>
      <c r="AR77" s="3" t="n">
        <f aca="true">INT(RAND()+0.35)</f>
        <v>1</v>
      </c>
      <c r="AS77" s="3" t="n">
        <f aca="true">INT(RAND()+0.35)</f>
        <v>1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1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1</v>
      </c>
      <c r="BG77" s="3" t="n">
        <f aca="true">INT(RAND()+0.35)</f>
        <v>0</v>
      </c>
      <c r="BH77" s="3" t="n">
        <f aca="true">INT(RAND()+0.35)</f>
        <v>1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1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1</v>
      </c>
      <c r="CB77" s="3" t="n">
        <f aca="true">INT(RAND()+0.35)</f>
        <v>0</v>
      </c>
      <c r="CC77" s="3" t="n">
        <f aca="true">INT(RAND()+0.35)</f>
        <v>1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1</v>
      </c>
      <c r="CH77" s="3" t="n">
        <f aca="true">INT(RAND()+0.35)</f>
        <v>1</v>
      </c>
      <c r="CI77" s="3" t="n">
        <f aca="true">INT(RAND()+0.35)</f>
        <v>0</v>
      </c>
      <c r="CJ77" s="3" t="n">
        <f aca="true">INT(RAND()+0.35)</f>
        <v>1</v>
      </c>
      <c r="CK77" s="3" t="n">
        <f aca="true">INT(RAND()+0.35)</f>
        <v>1</v>
      </c>
      <c r="CL77" s="3" t="n">
        <f aca="true">INT(RAND()+0.35)</f>
        <v>1</v>
      </c>
      <c r="CM77" s="3" t="n">
        <f aca="true">INT(RAND()+0.35)</f>
        <v>1</v>
      </c>
      <c r="CN77" s="3" t="n">
        <f aca="true">INT(RAND()+0.35)</f>
        <v>1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1</v>
      </c>
      <c r="CT77" s="3" t="n">
        <f aca="true">INT(RAND()+0.35)</f>
        <v>1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0</v>
      </c>
      <c r="D78" s="3" t="n">
        <f aca="true">INT(RAND()+0.35)</f>
        <v>1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1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1</v>
      </c>
      <c r="L78" s="3" t="n">
        <f aca="true">INT(RAND()+0.35)</f>
        <v>1</v>
      </c>
      <c r="M78" s="3" t="n">
        <f aca="true">INT(RAND()+0.35)</f>
        <v>1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1</v>
      </c>
      <c r="U78" s="3" t="n">
        <f aca="true">INT(RAND()+0.35)</f>
        <v>0</v>
      </c>
      <c r="V78" s="3" t="n">
        <f aca="true">INT(RAND()+0.35)</f>
        <v>1</v>
      </c>
      <c r="W78" s="3" t="n">
        <f aca="true">INT(RAND()+0.35)</f>
        <v>0</v>
      </c>
      <c r="X78" s="3" t="n">
        <f aca="true">INT(RAND()+0.35)</f>
        <v>1</v>
      </c>
      <c r="Y78" s="3" t="n">
        <f aca="true">INT(RAND()+0.35)</f>
        <v>1</v>
      </c>
      <c r="Z78" s="3" t="n">
        <f aca="true">INT(RAND()+0.35)</f>
        <v>0</v>
      </c>
      <c r="AA78" s="3" t="n">
        <f aca="true">INT(RAND()+0.35)</f>
        <v>1</v>
      </c>
      <c r="AB78" s="3" t="n">
        <f aca="true">INT(RAND()+0.35)</f>
        <v>0</v>
      </c>
      <c r="AC78" s="3" t="n">
        <f aca="true">INT(RAND()+0.35)</f>
        <v>0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1</v>
      </c>
      <c r="AH78" s="3" t="n">
        <f aca="true">INT(RAND()+0.35)</f>
        <v>0</v>
      </c>
      <c r="AI78" s="3" t="n">
        <f aca="true">INT(RAND()+0.35)</f>
        <v>1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1</v>
      </c>
      <c r="AM78" s="3" t="n">
        <f aca="true">INT(RAND()+0.35)</f>
        <v>0</v>
      </c>
      <c r="AN78" s="3" t="n">
        <f aca="true">INT(RAND()+0.35)</f>
        <v>1</v>
      </c>
      <c r="AO78" s="3" t="n">
        <f aca="true">INT(RAND()+0.35)</f>
        <v>1</v>
      </c>
      <c r="AP78" s="3" t="n">
        <f aca="true">INT(RAND()+0.35)</f>
        <v>1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1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1</v>
      </c>
      <c r="AX78" s="3" t="n">
        <f aca="true">INT(RAND()+0.35)</f>
        <v>1</v>
      </c>
      <c r="AY78" s="3" t="n">
        <f aca="true">INT(RAND()+0.35)</f>
        <v>1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1</v>
      </c>
      <c r="BD78" s="3" t="n">
        <f aca="true">INT(RAND()+0.35)</f>
        <v>0</v>
      </c>
      <c r="BE78" s="3" t="n">
        <f aca="true">INT(RAND()+0.35)</f>
        <v>1</v>
      </c>
      <c r="BF78" s="3" t="n">
        <f aca="true">INT(RAND()+0.35)</f>
        <v>1</v>
      </c>
      <c r="BG78" s="3" t="n">
        <f aca="true">INT(RAND()+0.35)</f>
        <v>0</v>
      </c>
      <c r="BH78" s="3" t="n">
        <f aca="true">INT(RAND()+0.35)</f>
        <v>1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1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1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1</v>
      </c>
      <c r="BT78" s="3" t="n">
        <f aca="true">INT(RAND()+0.35)</f>
        <v>1</v>
      </c>
      <c r="BU78" s="3" t="n">
        <f aca="true">INT(RAND()+0.35)</f>
        <v>0</v>
      </c>
      <c r="BV78" s="3" t="n">
        <f aca="true">INT(RAND()+0.35)</f>
        <v>1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1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1</v>
      </c>
      <c r="CL78" s="3" t="n">
        <f aca="true">INT(RAND()+0.35)</f>
        <v>1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1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1</v>
      </c>
      <c r="CV78" s="3" t="n">
        <f aca="true">INT(RAND()+0.35)</f>
        <v>1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1</v>
      </c>
      <c r="D79" s="3" t="n">
        <f aca="true">INT(RAND()+0.35)</f>
        <v>1</v>
      </c>
      <c r="E79" s="3" t="n">
        <f aca="true">INT(RAND()+0.35)</f>
        <v>1</v>
      </c>
      <c r="F79" s="3" t="n">
        <f aca="true">INT(RAND()+0.35)</f>
        <v>1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1</v>
      </c>
      <c r="J79" s="3" t="n">
        <f aca="true">INT(RAND()+0.35)</f>
        <v>1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1</v>
      </c>
      <c r="N79" s="3" t="n">
        <f aca="true">INT(RAND()+0.35)</f>
        <v>0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0</v>
      </c>
      <c r="T79" s="3" t="n">
        <f aca="true">INT(RAND()+0.35)</f>
        <v>1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1</v>
      </c>
      <c r="X79" s="3" t="n">
        <f aca="true">INT(RAND()+0.35)</f>
        <v>1</v>
      </c>
      <c r="Y79" s="3" t="n">
        <f aca="true">INT(RAND()+0.35)</f>
        <v>1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1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1</v>
      </c>
      <c r="AG79" s="3" t="n">
        <f aca="true">INT(RAND()+0.35)</f>
        <v>1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1</v>
      </c>
      <c r="AR79" s="3" t="n">
        <f aca="true">INT(RAND()+0.35)</f>
        <v>0</v>
      </c>
      <c r="AS79" s="3" t="n">
        <f aca="true">INT(RAND()+0.35)</f>
        <v>1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1</v>
      </c>
      <c r="AY79" s="3" t="n">
        <f aca="true">INT(RAND()+0.35)</f>
        <v>0</v>
      </c>
      <c r="AZ79" s="3" t="n">
        <f aca="true">INT(RAND()+0.35)</f>
        <v>1</v>
      </c>
      <c r="BA79" s="3" t="n">
        <f aca="true">INT(RAND()+0.35)</f>
        <v>1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1</v>
      </c>
      <c r="BE79" s="3" t="n">
        <f aca="true">INT(RAND()+0.35)</f>
        <v>1</v>
      </c>
      <c r="BF79" s="3" t="n">
        <f aca="true">INT(RAND()+0.35)</f>
        <v>0</v>
      </c>
      <c r="BG79" s="3" t="n">
        <f aca="true">INT(RAND()+0.35)</f>
        <v>0</v>
      </c>
      <c r="BH79" s="3" t="n">
        <f aca="true">INT(RAND()+0.35)</f>
        <v>1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1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0</v>
      </c>
      <c r="CB79" s="3" t="n">
        <f aca="true">INT(RAND()+0.35)</f>
        <v>0</v>
      </c>
      <c r="CC79" s="3" t="n">
        <f aca="true">INT(RAND()+0.35)</f>
        <v>1</v>
      </c>
      <c r="CD79" s="3" t="n">
        <f aca="true">INT(RAND()+0.35)</f>
        <v>0</v>
      </c>
      <c r="CE79" s="3" t="n">
        <f aca="true">INT(RAND()+0.35)</f>
        <v>1</v>
      </c>
      <c r="CF79" s="3" t="n">
        <f aca="true">INT(RAND()+0.35)</f>
        <v>1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1</v>
      </c>
      <c r="CJ79" s="3" t="n">
        <f aca="true">INT(RAND()+0.35)</f>
        <v>0</v>
      </c>
      <c r="CK79" s="3" t="n">
        <f aca="true">INT(RAND()+0.35)</f>
        <v>1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1</v>
      </c>
      <c r="CQ79" s="3" t="n">
        <f aca="true">INT(RAND()+0.35)</f>
        <v>1</v>
      </c>
      <c r="CR79" s="3" t="n">
        <f aca="true">INT(RAND()+0.35)</f>
        <v>1</v>
      </c>
      <c r="CS79" s="3" t="n">
        <f aca="true">INT(RAND()+0.35)</f>
        <v>1</v>
      </c>
      <c r="CT79" s="3" t="n">
        <f aca="true">INT(RAND()+0.35)</f>
        <v>1</v>
      </c>
      <c r="CU79" s="3" t="n">
        <f aca="true">INT(RAND()+0.35)</f>
        <v>0</v>
      </c>
      <c r="CV79" s="3" t="n">
        <f aca="true">INT(RAND()+0.35)</f>
        <v>1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1</v>
      </c>
      <c r="C80" s="3" t="n">
        <f aca="true">INT(RAND()+0.35)</f>
        <v>1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0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1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1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1</v>
      </c>
      <c r="AB80" s="3" t="n">
        <f aca="true">INT(RAND()+0.35)</f>
        <v>0</v>
      </c>
      <c r="AC80" s="3" t="n">
        <f aca="true">INT(RAND()+0.35)</f>
        <v>1</v>
      </c>
      <c r="AD80" s="3" t="n">
        <f aca="true">INT(RAND()+0.35)</f>
        <v>0</v>
      </c>
      <c r="AE80" s="3" t="n">
        <f aca="true">INT(RAND()+0.35)</f>
        <v>1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1</v>
      </c>
      <c r="AN80" s="3" t="n">
        <f aca="true">INT(RAND()+0.35)</f>
        <v>1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1</v>
      </c>
      <c r="AS80" s="3" t="n">
        <f aca="true">INT(RAND()+0.35)</f>
        <v>0</v>
      </c>
      <c r="AT80" s="3" t="n">
        <f aca="true">INT(RAND()+0.35)</f>
        <v>1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1</v>
      </c>
      <c r="AX80" s="3" t="n">
        <f aca="true">INT(RAND()+0.35)</f>
        <v>1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1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1</v>
      </c>
      <c r="BI80" s="3" t="n">
        <f aca="true">INT(RAND()+0.35)</f>
        <v>1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1</v>
      </c>
      <c r="BT80" s="3" t="n">
        <f aca="true">INT(RAND()+0.35)</f>
        <v>1</v>
      </c>
      <c r="BU80" s="3" t="n">
        <f aca="true">INT(RAND()+0.35)</f>
        <v>0</v>
      </c>
      <c r="BV80" s="3" t="n">
        <f aca="true">INT(RAND()+0.35)</f>
        <v>1</v>
      </c>
      <c r="BW80" s="3" t="n">
        <f aca="true">INT(RAND()+0.35)</f>
        <v>1</v>
      </c>
      <c r="BX80" s="3" t="n">
        <f aca="true">INT(RAND()+0.35)</f>
        <v>1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1</v>
      </c>
      <c r="CK80" s="3" t="n">
        <f aca="true">INT(RAND()+0.35)</f>
        <v>1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1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1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1</v>
      </c>
      <c r="C81" s="3" t="n">
        <f aca="true">INT(RAND()+0.35)</f>
        <v>1</v>
      </c>
      <c r="D81" s="3" t="n">
        <f aca="true">INT(RAND()+0.35)</f>
        <v>0</v>
      </c>
      <c r="E81" s="3" t="n">
        <f aca="true">INT(RAND()+0.35)</f>
        <v>1</v>
      </c>
      <c r="F81" s="3" t="n">
        <f aca="true">INT(RAND()+0.35)</f>
        <v>1</v>
      </c>
      <c r="G81" s="3" t="n">
        <f aca="true">INT(RAND()+0.35)</f>
        <v>1</v>
      </c>
      <c r="H81" s="3" t="n">
        <f aca="true">INT(RAND()+0.35)</f>
        <v>1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1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1</v>
      </c>
      <c r="S81" s="3" t="n">
        <f aca="true">INT(RAND()+0.35)</f>
        <v>1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1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0</v>
      </c>
      <c r="AK81" s="3" t="n">
        <f aca="true">INT(RAND()+0.35)</f>
        <v>1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1</v>
      </c>
      <c r="AR81" s="3" t="n">
        <f aca="true">INT(RAND()+0.35)</f>
        <v>1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1</v>
      </c>
      <c r="BA81" s="3" t="n">
        <f aca="true">INT(RAND()+0.35)</f>
        <v>0</v>
      </c>
      <c r="BB81" s="3" t="n">
        <f aca="true">INT(RAND()+0.35)</f>
        <v>1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1</v>
      </c>
      <c r="BG81" s="3" t="n">
        <f aca="true">INT(RAND()+0.35)</f>
        <v>1</v>
      </c>
      <c r="BH81" s="3" t="n">
        <f aca="true">INT(RAND()+0.35)</f>
        <v>1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1</v>
      </c>
      <c r="BL81" s="3" t="n">
        <f aca="true">INT(RAND()+0.35)</f>
        <v>1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1</v>
      </c>
      <c r="BP81" s="3" t="n">
        <f aca="true">INT(RAND()+0.35)</f>
        <v>0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1</v>
      </c>
      <c r="BT81" s="3" t="n">
        <f aca="true">INT(RAND()+0.35)</f>
        <v>1</v>
      </c>
      <c r="BU81" s="3" t="n">
        <f aca="true">INT(RAND()+0.35)</f>
        <v>1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1</v>
      </c>
      <c r="BY81" s="3" t="n">
        <f aca="true">INT(RAND()+0.35)</f>
        <v>0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1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1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1</v>
      </c>
      <c r="CM81" s="3" t="n">
        <f aca="true">INT(RAND()+0.35)</f>
        <v>1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1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1</v>
      </c>
      <c r="C82" s="3" t="n">
        <f aca="true">INT(RAND()+0.35)</f>
        <v>1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1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1</v>
      </c>
      <c r="J82" s="3" t="n">
        <f aca="true">INT(RAND()+0.35)</f>
        <v>0</v>
      </c>
      <c r="K82" s="3" t="n">
        <f aca="true">INT(RAND()+0.35)</f>
        <v>1</v>
      </c>
      <c r="L82" s="3" t="n">
        <f aca="true">INT(RAND()+0.35)</f>
        <v>0</v>
      </c>
      <c r="M82" s="3" t="n">
        <f aca="true">INT(RAND()+0.35)</f>
        <v>1</v>
      </c>
      <c r="N82" s="3" t="n">
        <f aca="true">INT(RAND()+0.35)</f>
        <v>1</v>
      </c>
      <c r="O82" s="3" t="n">
        <f aca="true">INT(RAND()+0.35)</f>
        <v>1</v>
      </c>
      <c r="P82" s="3" t="n">
        <f aca="true">INT(RAND()+0.35)</f>
        <v>1</v>
      </c>
      <c r="Q82" s="3" t="n">
        <f aca="true">INT(RAND()+0.35)</f>
        <v>1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1</v>
      </c>
      <c r="X82" s="3" t="n">
        <f aca="true">INT(RAND()+0.35)</f>
        <v>1</v>
      </c>
      <c r="Y82" s="3" t="n">
        <f aca="true">INT(RAND()+0.35)</f>
        <v>1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1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1</v>
      </c>
      <c r="AH82" s="3" t="n">
        <f aca="true">INT(RAND()+0.35)</f>
        <v>0</v>
      </c>
      <c r="AI82" s="3" t="n">
        <f aca="true">INT(RAND()+0.35)</f>
        <v>1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1</v>
      </c>
      <c r="AQ82" s="3" t="n">
        <f aca="true">INT(RAND()+0.35)</f>
        <v>1</v>
      </c>
      <c r="AR82" s="3" t="n">
        <f aca="true">INT(RAND()+0.35)</f>
        <v>1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1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1</v>
      </c>
      <c r="BA82" s="3" t="n">
        <f aca="true">INT(RAND()+0.35)</f>
        <v>1</v>
      </c>
      <c r="BB82" s="3" t="n">
        <f aca="true">INT(RAND()+0.35)</f>
        <v>1</v>
      </c>
      <c r="BC82" s="3" t="n">
        <f aca="true">INT(RAND()+0.35)</f>
        <v>1</v>
      </c>
      <c r="BD82" s="3" t="n">
        <f aca="true">INT(RAND()+0.35)</f>
        <v>0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1</v>
      </c>
      <c r="BJ82" s="3" t="n">
        <f aca="true">INT(RAND()+0.35)</f>
        <v>1</v>
      </c>
      <c r="BK82" s="3" t="n">
        <f aca="true">INT(RAND()+0.35)</f>
        <v>0</v>
      </c>
      <c r="BL82" s="3" t="n">
        <f aca="true">INT(RAND()+0.35)</f>
        <v>1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1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0</v>
      </c>
      <c r="BT82" s="3" t="n">
        <f aca="true">INT(RAND()+0.35)</f>
        <v>1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1</v>
      </c>
      <c r="CE82" s="3" t="n">
        <f aca="true">INT(RAND()+0.35)</f>
        <v>1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1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1</v>
      </c>
      <c r="CP82" s="3" t="n">
        <f aca="true">INT(RAND()+0.35)</f>
        <v>1</v>
      </c>
      <c r="CQ82" s="3" t="n">
        <f aca="true">INT(RAND()+0.35)</f>
        <v>1</v>
      </c>
      <c r="CR82" s="3" t="n">
        <f aca="true">INT(RAND()+0.35)</f>
        <v>1</v>
      </c>
      <c r="CS82" s="3" t="n">
        <f aca="true">INT(RAND()+0.35)</f>
        <v>0</v>
      </c>
      <c r="CT82" s="3" t="n">
        <f aca="true">INT(RAND()+0.35)</f>
        <v>1</v>
      </c>
      <c r="CU82" s="3" t="n">
        <f aca="true">INT(RAND()+0.35)</f>
        <v>1</v>
      </c>
      <c r="CV82" s="3" t="n">
        <f aca="true">INT(RAND()+0.35)</f>
        <v>1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1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1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1</v>
      </c>
      <c r="Q83" s="3" t="n">
        <f aca="true">INT(RAND()+0.35)</f>
        <v>1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1</v>
      </c>
      <c r="W83" s="3" t="n">
        <f aca="true">INT(RAND()+0.35)</f>
        <v>0</v>
      </c>
      <c r="X83" s="3" t="n">
        <f aca="true">INT(RAND()+0.35)</f>
        <v>1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0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1</v>
      </c>
      <c r="AG83" s="3" t="n">
        <f aca="true">INT(RAND()+0.35)</f>
        <v>0</v>
      </c>
      <c r="AH83" s="3" t="n">
        <f aca="true">INT(RAND()+0.35)</f>
        <v>1</v>
      </c>
      <c r="AI83" s="3" t="n">
        <f aca="true">INT(RAND()+0.35)</f>
        <v>0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1</v>
      </c>
      <c r="AT83" s="3" t="n">
        <f aca="true">INT(RAND()+0.35)</f>
        <v>1</v>
      </c>
      <c r="AU83" s="3" t="n">
        <f aca="true">INT(RAND()+0.35)</f>
        <v>0</v>
      </c>
      <c r="AV83" s="3" t="n">
        <f aca="true">INT(RAND()+0.35)</f>
        <v>1</v>
      </c>
      <c r="AW83" s="3" t="n">
        <f aca="true">INT(RAND()+0.35)</f>
        <v>0</v>
      </c>
      <c r="AX83" s="3" t="n">
        <f aca="true">INT(RAND()+0.35)</f>
        <v>1</v>
      </c>
      <c r="AY83" s="3" t="n">
        <f aca="true">INT(RAND()+0.35)</f>
        <v>1</v>
      </c>
      <c r="AZ83" s="3" t="n">
        <f aca="true">INT(RAND()+0.35)</f>
        <v>1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1</v>
      </c>
      <c r="BE83" s="3" t="n">
        <f aca="true">INT(RAND()+0.35)</f>
        <v>1</v>
      </c>
      <c r="BF83" s="3" t="n">
        <f aca="true">INT(RAND()+0.35)</f>
        <v>0</v>
      </c>
      <c r="BG83" s="3" t="n">
        <f aca="true">INT(RAND()+0.35)</f>
        <v>1</v>
      </c>
      <c r="BH83" s="3" t="n">
        <f aca="true">INT(RAND()+0.35)</f>
        <v>1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1</v>
      </c>
      <c r="CC83" s="3" t="n">
        <f aca="true">INT(RAND()+0.35)</f>
        <v>0</v>
      </c>
      <c r="CD83" s="3" t="n">
        <f aca="true">INT(RAND()+0.35)</f>
        <v>1</v>
      </c>
      <c r="CE83" s="3" t="n">
        <f aca="true">INT(RAND()+0.35)</f>
        <v>0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1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0</v>
      </c>
      <c r="CT83" s="3" t="n">
        <f aca="true">INT(RAND()+0.35)</f>
        <v>0</v>
      </c>
      <c r="CU83" s="3" t="n">
        <f aca="true">INT(RAND()+0.35)</f>
        <v>1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1</v>
      </c>
      <c r="D84" s="3" t="n">
        <f aca="true">INT(RAND()+0.35)</f>
        <v>1</v>
      </c>
      <c r="E84" s="3" t="n">
        <f aca="true">INT(RAND()+0.35)</f>
        <v>1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1</v>
      </c>
      <c r="R84" s="3" t="n">
        <f aca="true">INT(RAND()+0.35)</f>
        <v>0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1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1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1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1</v>
      </c>
      <c r="AN84" s="3" t="n">
        <f aca="true">INT(RAND()+0.35)</f>
        <v>0</v>
      </c>
      <c r="AO84" s="3" t="n">
        <f aca="true">INT(RAND()+0.35)</f>
        <v>1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1</v>
      </c>
      <c r="AT84" s="3" t="n">
        <f aca="true">INT(RAND()+0.35)</f>
        <v>0</v>
      </c>
      <c r="AU84" s="3" t="n">
        <f aca="true">INT(RAND()+0.35)</f>
        <v>1</v>
      </c>
      <c r="AV84" s="3" t="n">
        <f aca="true">INT(RAND()+0.35)</f>
        <v>1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0</v>
      </c>
      <c r="BB84" s="3" t="n">
        <f aca="true">INT(RAND()+0.35)</f>
        <v>1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1</v>
      </c>
      <c r="BG84" s="3" t="n">
        <f aca="true">INT(RAND()+0.35)</f>
        <v>1</v>
      </c>
      <c r="BH84" s="3" t="n">
        <f aca="true">INT(RAND()+0.35)</f>
        <v>1</v>
      </c>
      <c r="BI84" s="3" t="n">
        <f aca="true">INT(RAND()+0.35)</f>
        <v>1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0</v>
      </c>
      <c r="BN84" s="3" t="n">
        <f aca="true">INT(RAND()+0.35)</f>
        <v>1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1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1</v>
      </c>
      <c r="BV84" s="3" t="n">
        <f aca="true">INT(RAND()+0.35)</f>
        <v>1</v>
      </c>
      <c r="BW84" s="3" t="n">
        <f aca="true">INT(RAND()+0.35)</f>
        <v>0</v>
      </c>
      <c r="BX84" s="3" t="n">
        <f aca="true">INT(RAND()+0.35)</f>
        <v>1</v>
      </c>
      <c r="BY84" s="3" t="n">
        <f aca="true">INT(RAND()+0.35)</f>
        <v>0</v>
      </c>
      <c r="BZ84" s="3" t="n">
        <f aca="true">INT(RAND()+0.35)</f>
        <v>1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1</v>
      </c>
      <c r="CI84" s="3" t="n">
        <f aca="true">INT(RAND()+0.35)</f>
        <v>1</v>
      </c>
      <c r="CJ84" s="3" t="n">
        <f aca="true">INT(RAND()+0.35)</f>
        <v>1</v>
      </c>
      <c r="CK84" s="3" t="n">
        <f aca="true">INT(RAND()+0.35)</f>
        <v>1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1</v>
      </c>
      <c r="CP84" s="3" t="n">
        <f aca="true">INT(RAND()+0.35)</f>
        <v>0</v>
      </c>
      <c r="CQ84" s="3" t="n">
        <f aca="true">INT(RAND()+0.35)</f>
        <v>1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1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1</v>
      </c>
      <c r="G85" s="3" t="n">
        <f aca="true">INT(RAND()+0.35)</f>
        <v>1</v>
      </c>
      <c r="H85" s="3" t="n">
        <f aca="true">INT(RAND()+0.35)</f>
        <v>1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1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1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1</v>
      </c>
      <c r="AD85" s="3" t="n">
        <f aca="true">INT(RAND()+0.35)</f>
        <v>0</v>
      </c>
      <c r="AE85" s="3" t="n">
        <f aca="true">INT(RAND()+0.35)</f>
        <v>1</v>
      </c>
      <c r="AF85" s="3" t="n">
        <f aca="true">INT(RAND()+0.35)</f>
        <v>0</v>
      </c>
      <c r="AG85" s="3" t="n">
        <f aca="true">INT(RAND()+0.35)</f>
        <v>1</v>
      </c>
      <c r="AH85" s="3" t="n">
        <f aca="true">INT(RAND()+0.35)</f>
        <v>1</v>
      </c>
      <c r="AI85" s="3" t="n">
        <f aca="true">INT(RAND()+0.35)</f>
        <v>1</v>
      </c>
      <c r="AJ85" s="3" t="n">
        <f aca="true">INT(RAND()+0.35)</f>
        <v>0</v>
      </c>
      <c r="AK85" s="3" t="n">
        <f aca="true">INT(RAND()+0.35)</f>
        <v>1</v>
      </c>
      <c r="AL85" s="3" t="n">
        <f aca="true">INT(RAND()+0.35)</f>
        <v>1</v>
      </c>
      <c r="AM85" s="3" t="n">
        <f aca="true">INT(RAND()+0.35)</f>
        <v>1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1</v>
      </c>
      <c r="AR85" s="3" t="n">
        <f aca="true">INT(RAND()+0.35)</f>
        <v>1</v>
      </c>
      <c r="AS85" s="3" t="n">
        <f aca="true">INT(RAND()+0.35)</f>
        <v>0</v>
      </c>
      <c r="AT85" s="3" t="n">
        <f aca="true">INT(RAND()+0.35)</f>
        <v>1</v>
      </c>
      <c r="AU85" s="3" t="n">
        <f aca="true">INT(RAND()+0.35)</f>
        <v>0</v>
      </c>
      <c r="AV85" s="3" t="n">
        <f aca="true">INT(RAND()+0.35)</f>
        <v>1</v>
      </c>
      <c r="AW85" s="3" t="n">
        <f aca="true">INT(RAND()+0.35)</f>
        <v>1</v>
      </c>
      <c r="AX85" s="3" t="n">
        <f aca="true">INT(RAND()+0.35)</f>
        <v>1</v>
      </c>
      <c r="AY85" s="3" t="n">
        <f aca="true">INT(RAND()+0.35)</f>
        <v>1</v>
      </c>
      <c r="AZ85" s="3" t="n">
        <f aca="true">INT(RAND()+0.35)</f>
        <v>1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1</v>
      </c>
      <c r="BH85" s="3" t="n">
        <f aca="true">INT(RAND()+0.35)</f>
        <v>1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0</v>
      </c>
      <c r="BP85" s="3" t="n">
        <f aca="true">INT(RAND()+0.35)</f>
        <v>1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0</v>
      </c>
      <c r="CE85" s="3" t="n">
        <f aca="true">INT(RAND()+0.35)</f>
        <v>1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1</v>
      </c>
      <c r="CL85" s="3" t="n">
        <f aca="true">INT(RAND()+0.35)</f>
        <v>0</v>
      </c>
      <c r="CM85" s="3" t="n">
        <f aca="true">INT(RAND()+0.35)</f>
        <v>1</v>
      </c>
      <c r="CN85" s="3" t="n">
        <f aca="true">INT(RAND()+0.35)</f>
        <v>1</v>
      </c>
      <c r="CO85" s="3" t="n">
        <f aca="true">INT(RAND()+0.35)</f>
        <v>1</v>
      </c>
      <c r="CP85" s="3" t="n">
        <f aca="true">INT(RAND()+0.35)</f>
        <v>1</v>
      </c>
      <c r="CQ85" s="3" t="n">
        <f aca="true">INT(RAND()+0.35)</f>
        <v>1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1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1</v>
      </c>
      <c r="E86" s="3" t="n">
        <f aca="true">INT(RAND()+0.35)</f>
        <v>1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1</v>
      </c>
      <c r="I86" s="3" t="n">
        <f aca="true">INT(RAND()+0.35)</f>
        <v>1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0</v>
      </c>
      <c r="O86" s="3" t="n">
        <f aca="true">INT(RAND()+0.35)</f>
        <v>0</v>
      </c>
      <c r="P86" s="3" t="n">
        <f aca="true">INT(RAND()+0.35)</f>
        <v>1</v>
      </c>
      <c r="Q86" s="3" t="n">
        <f aca="true">INT(RAND()+0.35)</f>
        <v>0</v>
      </c>
      <c r="R86" s="3" t="n">
        <f aca="true">INT(RAND()+0.35)</f>
        <v>1</v>
      </c>
      <c r="S86" s="3" t="n">
        <f aca="true">INT(RAND()+0.35)</f>
        <v>1</v>
      </c>
      <c r="T86" s="3" t="n">
        <f aca="true">INT(RAND()+0.35)</f>
        <v>1</v>
      </c>
      <c r="U86" s="3" t="n">
        <f aca="true">INT(RAND()+0.35)</f>
        <v>1</v>
      </c>
      <c r="V86" s="3" t="n">
        <f aca="true">INT(RAND()+0.35)</f>
        <v>1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1</v>
      </c>
      <c r="AA86" s="3" t="n">
        <f aca="true">INT(RAND()+0.35)</f>
        <v>0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1</v>
      </c>
      <c r="AG86" s="3" t="n">
        <f aca="true">INT(RAND()+0.35)</f>
        <v>0</v>
      </c>
      <c r="AH86" s="3" t="n">
        <f aca="true">INT(RAND()+0.35)</f>
        <v>1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1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1</v>
      </c>
      <c r="AS86" s="3" t="n">
        <f aca="true">INT(RAND()+0.35)</f>
        <v>0</v>
      </c>
      <c r="AT86" s="3" t="n">
        <f aca="true">INT(RAND()+0.35)</f>
        <v>1</v>
      </c>
      <c r="AU86" s="3" t="n">
        <f aca="true">INT(RAND()+0.35)</f>
        <v>1</v>
      </c>
      <c r="AV86" s="3" t="n">
        <f aca="true">INT(RAND()+0.35)</f>
        <v>0</v>
      </c>
      <c r="AW86" s="3" t="n">
        <f aca="true">INT(RAND()+0.35)</f>
        <v>1</v>
      </c>
      <c r="AX86" s="3" t="n">
        <f aca="true">INT(RAND()+0.35)</f>
        <v>1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1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1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1</v>
      </c>
      <c r="BW86" s="3" t="n">
        <f aca="true">INT(RAND()+0.35)</f>
        <v>1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1</v>
      </c>
      <c r="CC86" s="3" t="n">
        <f aca="true">INT(RAND()+0.35)</f>
        <v>1</v>
      </c>
      <c r="CD86" s="3" t="n">
        <f aca="true">INT(RAND()+0.35)</f>
        <v>1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1</v>
      </c>
      <c r="CJ86" s="3" t="n">
        <f aca="true">INT(RAND()+0.35)</f>
        <v>1</v>
      </c>
      <c r="CK86" s="3" t="n">
        <f aca="true">INT(RAND()+0.35)</f>
        <v>1</v>
      </c>
      <c r="CL86" s="3" t="n">
        <f aca="true">INT(RAND()+0.35)</f>
        <v>1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1</v>
      </c>
      <c r="CP86" s="3" t="n">
        <f aca="true">INT(RAND()+0.35)</f>
        <v>1</v>
      </c>
      <c r="CQ86" s="3" t="n">
        <f aca="true">INT(RAND()+0.35)</f>
        <v>1</v>
      </c>
      <c r="CR86" s="3" t="n">
        <f aca="true">INT(RAND()+0.35)</f>
        <v>0</v>
      </c>
      <c r="CS86" s="3" t="n">
        <f aca="true">INT(RAND()+0.35)</f>
        <v>1</v>
      </c>
      <c r="CT86" s="3" t="n">
        <f aca="true">INT(RAND()+0.35)</f>
        <v>1</v>
      </c>
      <c r="CU86" s="3" t="n">
        <f aca="true">INT(RAND()+0.35)</f>
        <v>1</v>
      </c>
      <c r="CV86" s="3" t="n">
        <f aca="true">INT(RAND()+0.35)</f>
        <v>0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1</v>
      </c>
      <c r="G87" s="3" t="n">
        <f aca="true">INT(RAND()+0.35)</f>
        <v>1</v>
      </c>
      <c r="H87" s="3" t="n">
        <f aca="true">INT(RAND()+0.35)</f>
        <v>0</v>
      </c>
      <c r="I87" s="3" t="n">
        <f aca="true">INT(RAND()+0.35)</f>
        <v>1</v>
      </c>
      <c r="J87" s="3" t="n">
        <f aca="true">INT(RAND()+0.35)</f>
        <v>0</v>
      </c>
      <c r="K87" s="3" t="n">
        <f aca="true">INT(RAND()+0.35)</f>
        <v>1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1</v>
      </c>
      <c r="Q87" s="3" t="n">
        <f aca="true">INT(RAND()+0.35)</f>
        <v>1</v>
      </c>
      <c r="R87" s="3" t="n">
        <f aca="true">INT(RAND()+0.35)</f>
        <v>1</v>
      </c>
      <c r="S87" s="3" t="n">
        <f aca="true">INT(RAND()+0.35)</f>
        <v>0</v>
      </c>
      <c r="T87" s="3" t="n">
        <f aca="true">INT(RAND()+0.35)</f>
        <v>0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1</v>
      </c>
      <c r="X87" s="3" t="n">
        <f aca="true">INT(RAND()+0.35)</f>
        <v>0</v>
      </c>
      <c r="Y87" s="3" t="n">
        <f aca="true">INT(RAND()+0.35)</f>
        <v>1</v>
      </c>
      <c r="Z87" s="3" t="n">
        <f aca="true">INT(RAND()+0.35)</f>
        <v>0</v>
      </c>
      <c r="AA87" s="3" t="n">
        <f aca="true">INT(RAND()+0.35)</f>
        <v>1</v>
      </c>
      <c r="AB87" s="3" t="n">
        <f aca="true">INT(RAND()+0.35)</f>
        <v>1</v>
      </c>
      <c r="AC87" s="3" t="n">
        <f aca="true">INT(RAND()+0.35)</f>
        <v>1</v>
      </c>
      <c r="AD87" s="3" t="n">
        <f aca="true">INT(RAND()+0.35)</f>
        <v>1</v>
      </c>
      <c r="AE87" s="3" t="n">
        <f aca="true">INT(RAND()+0.35)</f>
        <v>1</v>
      </c>
      <c r="AF87" s="3" t="n">
        <f aca="true">INT(RAND()+0.35)</f>
        <v>1</v>
      </c>
      <c r="AG87" s="3" t="n">
        <f aca="true">INT(RAND()+0.35)</f>
        <v>1</v>
      </c>
      <c r="AH87" s="3" t="n">
        <f aca="true">INT(RAND()+0.35)</f>
        <v>1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1</v>
      </c>
      <c r="AM87" s="3" t="n">
        <f aca="true">INT(RAND()+0.35)</f>
        <v>1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1</v>
      </c>
      <c r="AV87" s="3" t="n">
        <f aca="true">INT(RAND()+0.35)</f>
        <v>1</v>
      </c>
      <c r="AW87" s="3" t="n">
        <f aca="true">INT(RAND()+0.35)</f>
        <v>1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1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0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1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1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1</v>
      </c>
      <c r="BQ87" s="3" t="n">
        <f aca="true">INT(RAND()+0.35)</f>
        <v>0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1</v>
      </c>
      <c r="BY87" s="3" t="n">
        <f aca="true">INT(RAND()+0.35)</f>
        <v>1</v>
      </c>
      <c r="BZ87" s="3" t="n">
        <f aca="true">INT(RAND()+0.35)</f>
        <v>1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1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0</v>
      </c>
      <c r="CI87" s="3" t="n">
        <f aca="true">INT(RAND()+0.35)</f>
        <v>0</v>
      </c>
      <c r="CJ87" s="3" t="n">
        <f aca="true">INT(RAND()+0.35)</f>
        <v>1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1</v>
      </c>
      <c r="CS87" s="3" t="n">
        <f aca="true">INT(RAND()+0.35)</f>
        <v>1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1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1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1</v>
      </c>
      <c r="L88" s="3" t="n">
        <f aca="true">INT(RAND()+0.35)</f>
        <v>1</v>
      </c>
      <c r="M88" s="3" t="n">
        <f aca="true">INT(RAND()+0.35)</f>
        <v>0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1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1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1</v>
      </c>
      <c r="Y88" s="3" t="n">
        <f aca="true">INT(RAND()+0.35)</f>
        <v>1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1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0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1</v>
      </c>
      <c r="AJ88" s="3" t="n">
        <f aca="true">INT(RAND()+0.35)</f>
        <v>1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1</v>
      </c>
      <c r="AN88" s="3" t="n">
        <f aca="true">INT(RAND()+0.35)</f>
        <v>1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1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1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1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1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0</v>
      </c>
      <c r="BL88" s="3" t="n">
        <f aca="true">INT(RAND()+0.35)</f>
        <v>1</v>
      </c>
      <c r="BM88" s="3" t="n">
        <f aca="true">INT(RAND()+0.35)</f>
        <v>0</v>
      </c>
      <c r="BN88" s="3" t="n">
        <f aca="true">INT(RAND()+0.35)</f>
        <v>1</v>
      </c>
      <c r="BO88" s="3" t="n">
        <f aca="true">INT(RAND()+0.35)</f>
        <v>1</v>
      </c>
      <c r="BP88" s="3" t="n">
        <f aca="true">INT(RAND()+0.35)</f>
        <v>1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1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0</v>
      </c>
      <c r="BZ88" s="3" t="n">
        <f aca="true">INT(RAND()+0.35)</f>
        <v>0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1</v>
      </c>
      <c r="CD88" s="3" t="n">
        <f aca="true">INT(RAND()+0.35)</f>
        <v>1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1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1</v>
      </c>
      <c r="CL88" s="3" t="n">
        <f aca="true">INT(RAND()+0.35)</f>
        <v>1</v>
      </c>
      <c r="CM88" s="3" t="n">
        <f aca="true">INT(RAND()+0.35)</f>
        <v>0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1</v>
      </c>
      <c r="CS88" s="3" t="n">
        <f aca="true">INT(RAND()+0.35)</f>
        <v>1</v>
      </c>
      <c r="CT88" s="3" t="n">
        <f aca="true">INT(RAND()+0.35)</f>
        <v>1</v>
      </c>
      <c r="CU88" s="3" t="n">
        <f aca="true">INT(RAND()+0.35)</f>
        <v>1</v>
      </c>
      <c r="CV88" s="3" t="n">
        <f aca="true">INT(RAND()+0.35)</f>
        <v>1</v>
      </c>
      <c r="CW88" s="3" t="n">
        <f aca="true">INT(RAND()+0.35)</f>
        <v>1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1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1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1</v>
      </c>
      <c r="V89" s="3" t="n">
        <f aca="true">INT(RAND()+0.35)</f>
        <v>0</v>
      </c>
      <c r="W89" s="3" t="n">
        <f aca="true">INT(RAND()+0.35)</f>
        <v>0</v>
      </c>
      <c r="X89" s="3" t="n">
        <f aca="true">INT(RAND()+0.35)</f>
        <v>0</v>
      </c>
      <c r="Y89" s="3" t="n">
        <f aca="true">INT(RAND()+0.35)</f>
        <v>1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1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1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1</v>
      </c>
      <c r="AM89" s="3" t="n">
        <f aca="true">INT(RAND()+0.35)</f>
        <v>1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1</v>
      </c>
      <c r="AR89" s="3" t="n">
        <f aca="true">INT(RAND()+0.35)</f>
        <v>1</v>
      </c>
      <c r="AS89" s="3" t="n">
        <f aca="true">INT(RAND()+0.35)</f>
        <v>0</v>
      </c>
      <c r="AT89" s="3" t="n">
        <f aca="true">INT(RAND()+0.35)</f>
        <v>1</v>
      </c>
      <c r="AU89" s="3" t="n">
        <f aca="true">INT(RAND()+0.35)</f>
        <v>1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1</v>
      </c>
      <c r="BH89" s="3" t="n">
        <f aca="true">INT(RAND()+0.35)</f>
        <v>1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0</v>
      </c>
      <c r="BL89" s="3" t="n">
        <f aca="true">INT(RAND()+0.35)</f>
        <v>0</v>
      </c>
      <c r="BM89" s="3" t="n">
        <f aca="true">INT(RAND()+0.35)</f>
        <v>1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1</v>
      </c>
      <c r="BT89" s="3" t="n">
        <f aca="true">INT(RAND()+0.35)</f>
        <v>1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1</v>
      </c>
      <c r="BZ89" s="3" t="n">
        <f aca="true">INT(RAND()+0.35)</f>
        <v>1</v>
      </c>
      <c r="CA89" s="3" t="n">
        <f aca="true">INT(RAND()+0.35)</f>
        <v>1</v>
      </c>
      <c r="CB89" s="3" t="n">
        <f aca="true">INT(RAND()+0.35)</f>
        <v>1</v>
      </c>
      <c r="CC89" s="3" t="n">
        <f aca="true">INT(RAND()+0.35)</f>
        <v>1</v>
      </c>
      <c r="CD89" s="3" t="n">
        <f aca="true">INT(RAND()+0.35)</f>
        <v>1</v>
      </c>
      <c r="CE89" s="3" t="n">
        <f aca="true">INT(RAND()+0.35)</f>
        <v>1</v>
      </c>
      <c r="CF89" s="3" t="n">
        <f aca="true">INT(RAND()+0.35)</f>
        <v>1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1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1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1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0</v>
      </c>
      <c r="D90" s="3" t="n">
        <f aca="true">INT(RAND()+0.35)</f>
        <v>1</v>
      </c>
      <c r="E90" s="3" t="n">
        <f aca="true">INT(RAND()+0.35)</f>
        <v>0</v>
      </c>
      <c r="F90" s="3" t="n">
        <f aca="true">INT(RAND()+0.35)</f>
        <v>1</v>
      </c>
      <c r="G90" s="3" t="n">
        <f aca="true">INT(RAND()+0.35)</f>
        <v>1</v>
      </c>
      <c r="H90" s="3" t="n">
        <f aca="true">INT(RAND()+0.35)</f>
        <v>0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0</v>
      </c>
      <c r="N90" s="3" t="n">
        <f aca="true">INT(RAND()+0.35)</f>
        <v>1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1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1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1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1</v>
      </c>
      <c r="AR90" s="3" t="n">
        <f aca="true">INT(RAND()+0.35)</f>
        <v>0</v>
      </c>
      <c r="AS90" s="3" t="n">
        <f aca="true">INT(RAND()+0.35)</f>
        <v>0</v>
      </c>
      <c r="AT90" s="3" t="n">
        <f aca="true">INT(RAND()+0.35)</f>
        <v>1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0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1</v>
      </c>
      <c r="BC90" s="3" t="n">
        <f aca="true">INT(RAND()+0.35)</f>
        <v>0</v>
      </c>
      <c r="BD90" s="3" t="n">
        <f aca="true">INT(RAND()+0.35)</f>
        <v>1</v>
      </c>
      <c r="BE90" s="3" t="n">
        <f aca="true">INT(RAND()+0.35)</f>
        <v>1</v>
      </c>
      <c r="BF90" s="3" t="n">
        <f aca="true">INT(RAND()+0.35)</f>
        <v>1</v>
      </c>
      <c r="BG90" s="3" t="n">
        <f aca="true">INT(RAND()+0.35)</f>
        <v>1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1</v>
      </c>
      <c r="BT90" s="3" t="n">
        <f aca="true">INT(RAND()+0.35)</f>
        <v>0</v>
      </c>
      <c r="BU90" s="3" t="n">
        <f aca="true">INT(RAND()+0.35)</f>
        <v>1</v>
      </c>
      <c r="BV90" s="3" t="n">
        <f aca="true">INT(RAND()+0.35)</f>
        <v>0</v>
      </c>
      <c r="BW90" s="3" t="n">
        <f aca="true">INT(RAND()+0.35)</f>
        <v>1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1</v>
      </c>
      <c r="CC90" s="3" t="n">
        <f aca="true">INT(RAND()+0.35)</f>
        <v>1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1</v>
      </c>
      <c r="CI90" s="3" t="n">
        <f aca="true">INT(RAND()+0.35)</f>
        <v>1</v>
      </c>
      <c r="CJ90" s="3" t="n">
        <f aca="true">INT(RAND()+0.35)</f>
        <v>0</v>
      </c>
      <c r="CK90" s="3" t="n">
        <f aca="true">INT(RAND()+0.35)</f>
        <v>1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1</v>
      </c>
      <c r="CT90" s="3" t="n">
        <f aca="true">INT(RAND()+0.35)</f>
        <v>1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1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1</v>
      </c>
      <c r="O91" s="3" t="n">
        <f aca="true">INT(RAND()+0.35)</f>
        <v>1</v>
      </c>
      <c r="P91" s="3" t="n">
        <f aca="true">INT(RAND()+0.35)</f>
        <v>0</v>
      </c>
      <c r="Q91" s="3" t="n">
        <f aca="true">INT(RAND()+0.35)</f>
        <v>1</v>
      </c>
      <c r="R91" s="3" t="n">
        <f aca="true">INT(RAND()+0.35)</f>
        <v>1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1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1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1</v>
      </c>
      <c r="AE91" s="3" t="n">
        <f aca="true">INT(RAND()+0.35)</f>
        <v>1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1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1</v>
      </c>
      <c r="AL91" s="3" t="n">
        <f aca="true">INT(RAND()+0.35)</f>
        <v>0</v>
      </c>
      <c r="AM91" s="3" t="n">
        <f aca="true">INT(RAND()+0.35)</f>
        <v>1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1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1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1</v>
      </c>
      <c r="BB91" s="3" t="n">
        <f aca="true">INT(RAND()+0.35)</f>
        <v>1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1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1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0</v>
      </c>
      <c r="BM91" s="3" t="n">
        <f aca="true">INT(RAND()+0.35)</f>
        <v>1</v>
      </c>
      <c r="BN91" s="3" t="n">
        <f aca="true">INT(RAND()+0.35)</f>
        <v>1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1</v>
      </c>
      <c r="BY91" s="3" t="n">
        <f aca="true">INT(RAND()+0.35)</f>
        <v>1</v>
      </c>
      <c r="BZ91" s="3" t="n">
        <f aca="true">INT(RAND()+0.35)</f>
        <v>1</v>
      </c>
      <c r="CA91" s="3" t="n">
        <f aca="true">INT(RAND()+0.35)</f>
        <v>1</v>
      </c>
      <c r="CB91" s="3" t="n">
        <f aca="true">INT(RAND()+0.35)</f>
        <v>0</v>
      </c>
      <c r="CC91" s="3" t="n">
        <f aca="true">INT(RAND()+0.35)</f>
        <v>1</v>
      </c>
      <c r="CD91" s="3" t="n">
        <f aca="true">INT(RAND()+0.35)</f>
        <v>0</v>
      </c>
      <c r="CE91" s="3" t="n">
        <f aca="true">INT(RAND()+0.35)</f>
        <v>1</v>
      </c>
      <c r="CF91" s="3" t="n">
        <f aca="true">INT(RAND()+0.35)</f>
        <v>1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1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0</v>
      </c>
      <c r="CQ91" s="3" t="n">
        <f aca="true">INT(RAND()+0.35)</f>
        <v>1</v>
      </c>
      <c r="CR91" s="3" t="n">
        <f aca="true">INT(RAND()+0.35)</f>
        <v>1</v>
      </c>
      <c r="CS91" s="3" t="n">
        <f aca="true">INT(RAND()+0.35)</f>
        <v>1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1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1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1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1</v>
      </c>
      <c r="L92" s="3" t="n">
        <f aca="true">INT(RAND()+0.35)</f>
        <v>1</v>
      </c>
      <c r="M92" s="3" t="n">
        <f aca="true">INT(RAND()+0.35)</f>
        <v>0</v>
      </c>
      <c r="N92" s="3" t="n">
        <f aca="true">INT(RAND()+0.35)</f>
        <v>1</v>
      </c>
      <c r="O92" s="3" t="n">
        <f aca="true">INT(RAND()+0.35)</f>
        <v>1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1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1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1</v>
      </c>
      <c r="AA92" s="3" t="n">
        <f aca="true">INT(RAND()+0.35)</f>
        <v>1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0</v>
      </c>
      <c r="AF92" s="3" t="n">
        <f aca="true">INT(RAND()+0.35)</f>
        <v>1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1</v>
      </c>
      <c r="AJ92" s="3" t="n">
        <f aca="true">INT(RAND()+0.35)</f>
        <v>1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1</v>
      </c>
      <c r="AO92" s="3" t="n">
        <f aca="true">INT(RAND()+0.35)</f>
        <v>1</v>
      </c>
      <c r="AP92" s="3" t="n">
        <f aca="true">INT(RAND()+0.35)</f>
        <v>0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0</v>
      </c>
      <c r="AT92" s="3" t="n">
        <f aca="true">INT(RAND()+0.35)</f>
        <v>1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1</v>
      </c>
      <c r="AX92" s="3" t="n">
        <f aca="true">INT(RAND()+0.35)</f>
        <v>1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1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1</v>
      </c>
      <c r="BL92" s="3" t="n">
        <f aca="true">INT(RAND()+0.35)</f>
        <v>0</v>
      </c>
      <c r="BM92" s="3" t="n">
        <f aca="true">INT(RAND()+0.35)</f>
        <v>1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1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1</v>
      </c>
      <c r="BV92" s="3" t="n">
        <f aca="true">INT(RAND()+0.35)</f>
        <v>1</v>
      </c>
      <c r="BW92" s="3" t="n">
        <f aca="true">INT(RAND()+0.35)</f>
        <v>1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1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0</v>
      </c>
      <c r="CP92" s="3" t="n">
        <f aca="true">INT(RAND()+0.35)</f>
        <v>1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1</v>
      </c>
      <c r="CV92" s="3" t="n">
        <f aca="true">INT(RAND()+0.35)</f>
        <v>1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1</v>
      </c>
      <c r="F93" s="3" t="n">
        <f aca="true">INT(RAND()+0.35)</f>
        <v>1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1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1</v>
      </c>
      <c r="P93" s="3" t="n">
        <f aca="true">INT(RAND()+0.35)</f>
        <v>1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1</v>
      </c>
      <c r="U93" s="3" t="n">
        <f aca="true">INT(RAND()+0.35)</f>
        <v>0</v>
      </c>
      <c r="V93" s="3" t="n">
        <f aca="true">INT(RAND()+0.35)</f>
        <v>1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1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1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1</v>
      </c>
      <c r="AG93" s="3" t="n">
        <f aca="true">INT(RAND()+0.35)</f>
        <v>0</v>
      </c>
      <c r="AH93" s="3" t="n">
        <f aca="true">INT(RAND()+0.35)</f>
        <v>0</v>
      </c>
      <c r="AI93" s="3" t="n">
        <f aca="true">INT(RAND()+0.35)</f>
        <v>0</v>
      </c>
      <c r="AJ93" s="3" t="n">
        <f aca="true">INT(RAND()+0.35)</f>
        <v>1</v>
      </c>
      <c r="AK93" s="3" t="n">
        <f aca="true">INT(RAND()+0.35)</f>
        <v>1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1</v>
      </c>
      <c r="AO93" s="3" t="n">
        <f aca="true">INT(RAND()+0.35)</f>
        <v>1</v>
      </c>
      <c r="AP93" s="3" t="n">
        <f aca="true">INT(RAND()+0.35)</f>
        <v>1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1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1</v>
      </c>
      <c r="AZ93" s="3" t="n">
        <f aca="true">INT(RAND()+0.35)</f>
        <v>0</v>
      </c>
      <c r="BA93" s="3" t="n">
        <f aca="true">INT(RAND()+0.35)</f>
        <v>1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1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0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1</v>
      </c>
      <c r="BL93" s="3" t="n">
        <f aca="true">INT(RAND()+0.35)</f>
        <v>1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1</v>
      </c>
      <c r="BQ93" s="3" t="n">
        <f aca="true">INT(RAND()+0.35)</f>
        <v>1</v>
      </c>
      <c r="BR93" s="3" t="n">
        <f aca="true">INT(RAND()+0.35)</f>
        <v>0</v>
      </c>
      <c r="BS93" s="3" t="n">
        <f aca="true">INT(RAND()+0.35)</f>
        <v>1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1</v>
      </c>
      <c r="BX93" s="3" t="n">
        <f aca="true">INT(RAND()+0.35)</f>
        <v>0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1</v>
      </c>
      <c r="CF93" s="3" t="n">
        <f aca="true">INT(RAND()+0.35)</f>
        <v>1</v>
      </c>
      <c r="CG93" s="3" t="n">
        <f aca="true">INT(RAND()+0.35)</f>
        <v>0</v>
      </c>
      <c r="CH93" s="3" t="n">
        <f aca="true">INT(RAND()+0.35)</f>
        <v>1</v>
      </c>
      <c r="CI93" s="3" t="n">
        <f aca="true">INT(RAND()+0.35)</f>
        <v>1</v>
      </c>
      <c r="CJ93" s="3" t="n">
        <f aca="true">INT(RAND()+0.35)</f>
        <v>1</v>
      </c>
      <c r="CK93" s="3" t="n">
        <f aca="true">INT(RAND()+0.35)</f>
        <v>0</v>
      </c>
      <c r="CL93" s="3" t="n">
        <f aca="true">INT(RAND()+0.35)</f>
        <v>1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1</v>
      </c>
      <c r="CP93" s="3" t="n">
        <f aca="true">INT(RAND()+0.35)</f>
        <v>0</v>
      </c>
      <c r="CQ93" s="3" t="n">
        <f aca="true">INT(RAND()+0.35)</f>
        <v>1</v>
      </c>
      <c r="CR93" s="3" t="n">
        <f aca="true">INT(RAND()+0.35)</f>
        <v>1</v>
      </c>
      <c r="CS93" s="3" t="n">
        <f aca="true">INT(RAND()+0.35)</f>
        <v>0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1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1</v>
      </c>
      <c r="D94" s="3" t="n">
        <f aca="true">INT(RAND()+0.35)</f>
        <v>0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1</v>
      </c>
      <c r="H94" s="3" t="n">
        <f aca="true">INT(RAND()+0.35)</f>
        <v>1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1</v>
      </c>
      <c r="L94" s="3" t="n">
        <f aca="true">INT(RAND()+0.35)</f>
        <v>1</v>
      </c>
      <c r="M94" s="3" t="n">
        <f aca="true">INT(RAND()+0.35)</f>
        <v>0</v>
      </c>
      <c r="N94" s="3" t="n">
        <f aca="true">INT(RAND()+0.35)</f>
        <v>1</v>
      </c>
      <c r="O94" s="3" t="n">
        <f aca="true">INT(RAND()+0.35)</f>
        <v>0</v>
      </c>
      <c r="P94" s="3" t="n">
        <f aca="true">INT(RAND()+0.35)</f>
        <v>1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1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1</v>
      </c>
      <c r="X94" s="3" t="n">
        <f aca="true">INT(RAND()+0.35)</f>
        <v>0</v>
      </c>
      <c r="Y94" s="3" t="n">
        <f aca="true">INT(RAND()+0.35)</f>
        <v>1</v>
      </c>
      <c r="Z94" s="3" t="n">
        <f aca="true">INT(RAND()+0.35)</f>
        <v>1</v>
      </c>
      <c r="AA94" s="3" t="n">
        <f aca="true">INT(RAND()+0.35)</f>
        <v>1</v>
      </c>
      <c r="AB94" s="3" t="n">
        <f aca="true">INT(RAND()+0.35)</f>
        <v>1</v>
      </c>
      <c r="AC94" s="3" t="n">
        <f aca="true">INT(RAND()+0.35)</f>
        <v>1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1</v>
      </c>
      <c r="AM94" s="3" t="n">
        <f aca="true">INT(RAND()+0.35)</f>
        <v>1</v>
      </c>
      <c r="AN94" s="3" t="n">
        <f aca="true">INT(RAND()+0.35)</f>
        <v>1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1</v>
      </c>
      <c r="AS94" s="3" t="n">
        <f aca="true">INT(RAND()+0.35)</f>
        <v>0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1</v>
      </c>
      <c r="AW94" s="3" t="n">
        <f aca="true">INT(RAND()+0.35)</f>
        <v>1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0</v>
      </c>
      <c r="BC94" s="3" t="n">
        <f aca="true">INT(RAND()+0.35)</f>
        <v>1</v>
      </c>
      <c r="BD94" s="3" t="n">
        <f aca="true">INT(RAND()+0.35)</f>
        <v>0</v>
      </c>
      <c r="BE94" s="3" t="n">
        <f aca="true">INT(RAND()+0.35)</f>
        <v>1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1</v>
      </c>
      <c r="BK94" s="3" t="n">
        <f aca="true">INT(RAND()+0.35)</f>
        <v>1</v>
      </c>
      <c r="BL94" s="3" t="n">
        <f aca="true">INT(RAND()+0.35)</f>
        <v>0</v>
      </c>
      <c r="BM94" s="3" t="n">
        <f aca="true">INT(RAND()+0.35)</f>
        <v>1</v>
      </c>
      <c r="BN94" s="3" t="n">
        <f aca="true">INT(RAND()+0.35)</f>
        <v>1</v>
      </c>
      <c r="BO94" s="3" t="n">
        <f aca="true">INT(RAND()+0.35)</f>
        <v>1</v>
      </c>
      <c r="BP94" s="3" t="n">
        <f aca="true">INT(RAND()+0.35)</f>
        <v>0</v>
      </c>
      <c r="BQ94" s="3" t="n">
        <f aca="true">INT(RAND()+0.35)</f>
        <v>1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1</v>
      </c>
      <c r="BV94" s="3" t="n">
        <f aca="true">INT(RAND()+0.35)</f>
        <v>1</v>
      </c>
      <c r="BW94" s="3" t="n">
        <f aca="true">INT(RAND()+0.35)</f>
        <v>1</v>
      </c>
      <c r="BX94" s="3" t="n">
        <f aca="true">INT(RAND()+0.35)</f>
        <v>0</v>
      </c>
      <c r="BY94" s="3" t="n">
        <f aca="true">INT(RAND()+0.35)</f>
        <v>1</v>
      </c>
      <c r="BZ94" s="3" t="n">
        <f aca="true">INT(RAND()+0.35)</f>
        <v>1</v>
      </c>
      <c r="CA94" s="3" t="n">
        <f aca="true">INT(RAND()+0.35)</f>
        <v>0</v>
      </c>
      <c r="CB94" s="3" t="n">
        <f aca="true">INT(RAND()+0.35)</f>
        <v>1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1</v>
      </c>
      <c r="CL94" s="3" t="n">
        <f aca="true">INT(RAND()+0.35)</f>
        <v>0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1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1</v>
      </c>
      <c r="CV94" s="3" t="n">
        <f aca="true">INT(RAND()+0.35)</f>
        <v>0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1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1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1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1</v>
      </c>
      <c r="O95" s="3" t="n">
        <f aca="true">INT(RAND()+0.35)</f>
        <v>0</v>
      </c>
      <c r="P95" s="3" t="n">
        <f aca="true">INT(RAND()+0.35)</f>
        <v>1</v>
      </c>
      <c r="Q95" s="3" t="n">
        <f aca="true">INT(RAND()+0.35)</f>
        <v>0</v>
      </c>
      <c r="R95" s="3" t="n">
        <f aca="true">INT(RAND()+0.35)</f>
        <v>1</v>
      </c>
      <c r="S95" s="3" t="n">
        <f aca="true">INT(RAND()+0.35)</f>
        <v>1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1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1</v>
      </c>
      <c r="Z95" s="3" t="n">
        <f aca="true">INT(RAND()+0.35)</f>
        <v>1</v>
      </c>
      <c r="AA95" s="3" t="n">
        <f aca="true">INT(RAND()+0.35)</f>
        <v>1</v>
      </c>
      <c r="AB95" s="3" t="n">
        <f aca="true">INT(RAND()+0.35)</f>
        <v>0</v>
      </c>
      <c r="AC95" s="3" t="n">
        <f aca="true">INT(RAND()+0.35)</f>
        <v>0</v>
      </c>
      <c r="AD95" s="3" t="n">
        <f aca="true">INT(RAND()+0.35)</f>
        <v>1</v>
      </c>
      <c r="AE95" s="3" t="n">
        <f aca="true">INT(RAND()+0.35)</f>
        <v>1</v>
      </c>
      <c r="AF95" s="3" t="n">
        <f aca="true">INT(RAND()+0.35)</f>
        <v>1</v>
      </c>
      <c r="AG95" s="3" t="n">
        <f aca="true">INT(RAND()+0.35)</f>
        <v>1</v>
      </c>
      <c r="AH95" s="3" t="n">
        <f aca="true">INT(RAND()+0.35)</f>
        <v>1</v>
      </c>
      <c r="AI95" s="3" t="n">
        <f aca="true">INT(RAND()+0.35)</f>
        <v>1</v>
      </c>
      <c r="AJ95" s="3" t="n">
        <f aca="true">INT(RAND()+0.35)</f>
        <v>0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1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1</v>
      </c>
      <c r="AR95" s="3" t="n">
        <f aca="true">INT(RAND()+0.35)</f>
        <v>1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1</v>
      </c>
      <c r="AW95" s="3" t="n">
        <f aca="true">INT(RAND()+0.35)</f>
        <v>1</v>
      </c>
      <c r="AX95" s="3" t="n">
        <f aca="true">INT(RAND()+0.35)</f>
        <v>1</v>
      </c>
      <c r="AY95" s="3" t="n">
        <f aca="true">INT(RAND()+0.35)</f>
        <v>0</v>
      </c>
      <c r="AZ95" s="3" t="n">
        <f aca="true">INT(RAND()+0.35)</f>
        <v>1</v>
      </c>
      <c r="BA95" s="3" t="n">
        <f aca="true">INT(RAND()+0.35)</f>
        <v>1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1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1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1</v>
      </c>
      <c r="BL95" s="3" t="n">
        <f aca="true">INT(RAND()+0.35)</f>
        <v>0</v>
      </c>
      <c r="BM95" s="3" t="n">
        <f aca="true">INT(RAND()+0.35)</f>
        <v>1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1</v>
      </c>
      <c r="BQ95" s="3" t="n">
        <f aca="true">INT(RAND()+0.35)</f>
        <v>0</v>
      </c>
      <c r="BR95" s="3" t="n">
        <f aca="true">INT(RAND()+0.35)</f>
        <v>1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1</v>
      </c>
      <c r="BX95" s="3" t="n">
        <f aca="true">INT(RAND()+0.35)</f>
        <v>0</v>
      </c>
      <c r="BY95" s="3" t="n">
        <f aca="true">INT(RAND()+0.35)</f>
        <v>1</v>
      </c>
      <c r="BZ95" s="3" t="n">
        <f aca="true">INT(RAND()+0.35)</f>
        <v>1</v>
      </c>
      <c r="CA95" s="3" t="n">
        <f aca="true">INT(RAND()+0.35)</f>
        <v>1</v>
      </c>
      <c r="CB95" s="3" t="n">
        <f aca="true">INT(RAND()+0.35)</f>
        <v>1</v>
      </c>
      <c r="CC95" s="3" t="n">
        <f aca="true">INT(RAND()+0.35)</f>
        <v>1</v>
      </c>
      <c r="CD95" s="3" t="n">
        <f aca="true">INT(RAND()+0.35)</f>
        <v>1</v>
      </c>
      <c r="CE95" s="3" t="n">
        <f aca="true">INT(RAND()+0.35)</f>
        <v>1</v>
      </c>
      <c r="CF95" s="3" t="n">
        <f aca="true">INT(RAND()+0.35)</f>
        <v>1</v>
      </c>
      <c r="CG95" s="3" t="n">
        <f aca="true">INT(RAND()+0.35)</f>
        <v>0</v>
      </c>
      <c r="CH95" s="3" t="n">
        <f aca="true">INT(RAND()+0.35)</f>
        <v>1</v>
      </c>
      <c r="CI95" s="3" t="n">
        <f aca="true">INT(RAND()+0.35)</f>
        <v>1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1</v>
      </c>
      <c r="CM95" s="3" t="n">
        <f aca="true">INT(RAND()+0.35)</f>
        <v>0</v>
      </c>
      <c r="CN95" s="3" t="n">
        <f aca="true">INT(RAND()+0.35)</f>
        <v>1</v>
      </c>
      <c r="CO95" s="3" t="n">
        <f aca="true">INT(RAND()+0.35)</f>
        <v>0</v>
      </c>
      <c r="CP95" s="3" t="n">
        <f aca="true">INT(RAND()+0.35)</f>
        <v>0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1</v>
      </c>
      <c r="E96" s="3" t="n">
        <f aca="true">INT(RAND()+0.35)</f>
        <v>1</v>
      </c>
      <c r="F96" s="3" t="n">
        <f aca="true">INT(RAND()+0.35)</f>
        <v>1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1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1</v>
      </c>
      <c r="O96" s="3" t="n">
        <f aca="true">INT(RAND()+0.35)</f>
        <v>1</v>
      </c>
      <c r="P96" s="3" t="n">
        <f aca="true">INT(RAND()+0.35)</f>
        <v>1</v>
      </c>
      <c r="Q96" s="3" t="n">
        <f aca="true">INT(RAND()+0.35)</f>
        <v>1</v>
      </c>
      <c r="R96" s="3" t="n">
        <f aca="true">INT(RAND()+0.35)</f>
        <v>1</v>
      </c>
      <c r="S96" s="3" t="n">
        <f aca="true">INT(RAND()+0.35)</f>
        <v>1</v>
      </c>
      <c r="T96" s="3" t="n">
        <f aca="true">INT(RAND()+0.35)</f>
        <v>0</v>
      </c>
      <c r="U96" s="3" t="n">
        <f aca="true">INT(RAND()+0.35)</f>
        <v>1</v>
      </c>
      <c r="V96" s="3" t="n">
        <f aca="true">INT(RAND()+0.35)</f>
        <v>1</v>
      </c>
      <c r="W96" s="3" t="n">
        <f aca="true">INT(RAND()+0.35)</f>
        <v>0</v>
      </c>
      <c r="X96" s="3" t="n">
        <f aca="true">INT(RAND()+0.35)</f>
        <v>0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1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1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1</v>
      </c>
      <c r="AN96" s="3" t="n">
        <f aca="true">INT(RAND()+0.35)</f>
        <v>0</v>
      </c>
      <c r="AO96" s="3" t="n">
        <f aca="true">INT(RAND()+0.35)</f>
        <v>1</v>
      </c>
      <c r="AP96" s="3" t="n">
        <f aca="true">INT(RAND()+0.35)</f>
        <v>0</v>
      </c>
      <c r="AQ96" s="3" t="n">
        <f aca="true">INT(RAND()+0.35)</f>
        <v>1</v>
      </c>
      <c r="AR96" s="3" t="n">
        <f aca="true">INT(RAND()+0.35)</f>
        <v>0</v>
      </c>
      <c r="AS96" s="3" t="n">
        <f aca="true">INT(RAND()+0.35)</f>
        <v>1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1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1</v>
      </c>
      <c r="BH96" s="3" t="n">
        <f aca="true">INT(RAND()+0.35)</f>
        <v>1</v>
      </c>
      <c r="BI96" s="3" t="n">
        <f aca="true">INT(RAND()+0.35)</f>
        <v>1</v>
      </c>
      <c r="BJ96" s="3" t="n">
        <f aca="true">INT(RAND()+0.35)</f>
        <v>0</v>
      </c>
      <c r="BK96" s="3" t="n">
        <f aca="true">INT(RAND()+0.35)</f>
        <v>1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1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1</v>
      </c>
      <c r="CB96" s="3" t="n">
        <f aca="true">INT(RAND()+0.35)</f>
        <v>0</v>
      </c>
      <c r="CC96" s="3" t="n">
        <f aca="true">INT(RAND()+0.35)</f>
        <v>1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1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1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1</v>
      </c>
      <c r="H97" s="3" t="n">
        <f aca="true">INT(RAND()+0.35)</f>
        <v>0</v>
      </c>
      <c r="I97" s="3" t="n">
        <f aca="true">INT(RAND()+0.35)</f>
        <v>1</v>
      </c>
      <c r="J97" s="3" t="n">
        <f aca="true">INT(RAND()+0.35)</f>
        <v>1</v>
      </c>
      <c r="K97" s="3" t="n">
        <f aca="true">INT(RAND()+0.35)</f>
        <v>1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1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1</v>
      </c>
      <c r="S97" s="3" t="n">
        <f aca="true">INT(RAND()+0.35)</f>
        <v>0</v>
      </c>
      <c r="T97" s="3" t="n">
        <f aca="true">INT(RAND()+0.35)</f>
        <v>1</v>
      </c>
      <c r="U97" s="3" t="n">
        <f aca="true">INT(RAND()+0.35)</f>
        <v>1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0</v>
      </c>
      <c r="Y97" s="3" t="n">
        <f aca="true">INT(RAND()+0.35)</f>
        <v>1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1</v>
      </c>
      <c r="AC97" s="3" t="n">
        <f aca="true">INT(RAND()+0.35)</f>
        <v>0</v>
      </c>
      <c r="AD97" s="3" t="n">
        <f aca="true">INT(RAND()+0.35)</f>
        <v>0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1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1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1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1</v>
      </c>
      <c r="BN97" s="3" t="n">
        <f aca="true">INT(RAND()+0.35)</f>
        <v>0</v>
      </c>
      <c r="BO97" s="3" t="n">
        <f aca="true">INT(RAND()+0.35)</f>
        <v>1</v>
      </c>
      <c r="BP97" s="3" t="n">
        <f aca="true">INT(RAND()+0.35)</f>
        <v>1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0</v>
      </c>
      <c r="BT97" s="3" t="n">
        <f aca="true">INT(RAND()+0.35)</f>
        <v>1</v>
      </c>
      <c r="BU97" s="3" t="n">
        <f aca="true">INT(RAND()+0.35)</f>
        <v>0</v>
      </c>
      <c r="BV97" s="3" t="n">
        <f aca="true">INT(RAND()+0.35)</f>
        <v>1</v>
      </c>
      <c r="BW97" s="3" t="n">
        <f aca="true">INT(RAND()+0.35)</f>
        <v>1</v>
      </c>
      <c r="BX97" s="3" t="n">
        <f aca="true">INT(RAND()+0.35)</f>
        <v>1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0</v>
      </c>
      <c r="CH97" s="3" t="n">
        <f aca="true">INT(RAND()+0.35)</f>
        <v>1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1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1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1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1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1</v>
      </c>
      <c r="D98" s="3" t="n">
        <f aca="true">INT(RAND()+0.35)</f>
        <v>0</v>
      </c>
      <c r="E98" s="3" t="n">
        <f aca="true">INT(RAND()+0.35)</f>
        <v>1</v>
      </c>
      <c r="F98" s="3" t="n">
        <f aca="true">INT(RAND()+0.35)</f>
        <v>1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1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1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1</v>
      </c>
      <c r="S98" s="3" t="n">
        <f aca="true">INT(RAND()+0.35)</f>
        <v>0</v>
      </c>
      <c r="T98" s="3" t="n">
        <f aca="true">INT(RAND()+0.35)</f>
        <v>1</v>
      </c>
      <c r="U98" s="3" t="n">
        <f aca="true">INT(RAND()+0.35)</f>
        <v>0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1</v>
      </c>
      <c r="AA98" s="3" t="n">
        <f aca="true">INT(RAND()+0.35)</f>
        <v>0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1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1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1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1</v>
      </c>
      <c r="AT98" s="3" t="n">
        <f aca="true">INT(RAND()+0.35)</f>
        <v>1</v>
      </c>
      <c r="AU98" s="3" t="n">
        <f aca="true">INT(RAND()+0.35)</f>
        <v>0</v>
      </c>
      <c r="AV98" s="3" t="n">
        <f aca="true">INT(RAND()+0.35)</f>
        <v>1</v>
      </c>
      <c r="AW98" s="3" t="n">
        <f aca="true">INT(RAND()+0.35)</f>
        <v>1</v>
      </c>
      <c r="AX98" s="3" t="n">
        <f aca="true">INT(RAND()+0.35)</f>
        <v>0</v>
      </c>
      <c r="AY98" s="3" t="n">
        <f aca="true">INT(RAND()+0.35)</f>
        <v>1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1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1</v>
      </c>
      <c r="BH98" s="3" t="n">
        <f aca="true">INT(RAND()+0.35)</f>
        <v>1</v>
      </c>
      <c r="BI98" s="3" t="n">
        <f aca="true">INT(RAND()+0.35)</f>
        <v>0</v>
      </c>
      <c r="BJ98" s="3" t="n">
        <f aca="true">INT(RAND()+0.35)</f>
        <v>1</v>
      </c>
      <c r="BK98" s="3" t="n">
        <f aca="true">INT(RAND()+0.35)</f>
        <v>1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1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1</v>
      </c>
      <c r="BT98" s="3" t="n">
        <f aca="true">INT(RAND()+0.35)</f>
        <v>0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1</v>
      </c>
      <c r="CD98" s="3" t="n">
        <f aca="true">INT(RAND()+0.35)</f>
        <v>1</v>
      </c>
      <c r="CE98" s="3" t="n">
        <f aca="true">INT(RAND()+0.35)</f>
        <v>1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1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1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1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1</v>
      </c>
      <c r="Q99" s="3" t="n">
        <f aca="true">INT(RAND()+0.35)</f>
        <v>1</v>
      </c>
      <c r="R99" s="3" t="n">
        <f aca="true">INT(RAND()+0.35)</f>
        <v>0</v>
      </c>
      <c r="S99" s="3" t="n">
        <f aca="true">INT(RAND()+0.35)</f>
        <v>1</v>
      </c>
      <c r="T99" s="3" t="n">
        <f aca="true">INT(RAND()+0.35)</f>
        <v>1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1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1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0</v>
      </c>
      <c r="AJ99" s="3" t="n">
        <f aca="true">INT(RAND()+0.35)</f>
        <v>1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1</v>
      </c>
      <c r="AW99" s="3" t="n">
        <f aca="true">INT(RAND()+0.35)</f>
        <v>0</v>
      </c>
      <c r="AX99" s="3" t="n">
        <f aca="true">INT(RAND()+0.35)</f>
        <v>1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1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0</v>
      </c>
      <c r="BK99" s="3" t="n">
        <f aca="true">INT(RAND()+0.35)</f>
        <v>1</v>
      </c>
      <c r="BL99" s="3" t="n">
        <f aca="true">INT(RAND()+0.35)</f>
        <v>0</v>
      </c>
      <c r="BM99" s="3" t="n">
        <f aca="true">INT(RAND()+0.35)</f>
        <v>1</v>
      </c>
      <c r="BN99" s="3" t="n">
        <f aca="true">INT(RAND()+0.35)</f>
        <v>1</v>
      </c>
      <c r="BO99" s="3" t="n">
        <f aca="true">INT(RAND()+0.35)</f>
        <v>1</v>
      </c>
      <c r="BP99" s="3" t="n">
        <f aca="true">INT(RAND()+0.35)</f>
        <v>1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1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1</v>
      </c>
      <c r="BZ99" s="3" t="n">
        <f aca="true">INT(RAND()+0.35)</f>
        <v>0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1</v>
      </c>
      <c r="CE99" s="3" t="n">
        <f aca="true">INT(RAND()+0.35)</f>
        <v>0</v>
      </c>
      <c r="CF99" s="3" t="n">
        <f aca="true">INT(RAND()+0.35)</f>
        <v>1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1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0</v>
      </c>
      <c r="CM99" s="3" t="n">
        <f aca="true">INT(RAND()+0.35)</f>
        <v>1</v>
      </c>
      <c r="CN99" s="3" t="n">
        <f aca="true">INT(RAND()+0.35)</f>
        <v>1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1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1</v>
      </c>
      <c r="D100" s="3" t="n">
        <f aca="true">INT(RAND()+0.35)</f>
        <v>1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1</v>
      </c>
      <c r="I100" s="3" t="n">
        <f aca="true">INT(RAND()+0.35)</f>
        <v>0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1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1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1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0</v>
      </c>
      <c r="AB100" s="3" t="n">
        <f aca="true">INT(RAND()+0.35)</f>
        <v>1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1</v>
      </c>
      <c r="AG100" s="3" t="n">
        <f aca="true">INT(RAND()+0.35)</f>
        <v>1</v>
      </c>
      <c r="AH100" s="3" t="n">
        <f aca="true">INT(RAND()+0.35)</f>
        <v>1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0</v>
      </c>
      <c r="AN100" s="3" t="n">
        <f aca="true">INT(RAND()+0.35)</f>
        <v>1</v>
      </c>
      <c r="AO100" s="3" t="n">
        <f aca="true">INT(RAND()+0.35)</f>
        <v>1</v>
      </c>
      <c r="AP100" s="3" t="n">
        <f aca="true">INT(RAND()+0.35)</f>
        <v>1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1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1</v>
      </c>
      <c r="AW100" s="3" t="n">
        <f aca="true">INT(RAND()+0.35)</f>
        <v>1</v>
      </c>
      <c r="AX100" s="3" t="n">
        <f aca="true">INT(RAND()+0.35)</f>
        <v>1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1</v>
      </c>
      <c r="BG100" s="3" t="n">
        <f aca="true">INT(RAND()+0.35)</f>
        <v>0</v>
      </c>
      <c r="BH100" s="3" t="n">
        <f aca="true">INT(RAND()+0.35)</f>
        <v>1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0</v>
      </c>
      <c r="BM100" s="3" t="n">
        <f aca="true">INT(RAND()+0.35)</f>
        <v>1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1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0</v>
      </c>
      <c r="BY100" s="3" t="n">
        <f aca="true">INT(RAND()+0.35)</f>
        <v>0</v>
      </c>
      <c r="BZ100" s="3" t="n">
        <f aca="true">INT(RAND()+0.35)</f>
        <v>1</v>
      </c>
      <c r="CA100" s="3" t="n">
        <f aca="true">INT(RAND()+0.35)</f>
        <v>0</v>
      </c>
      <c r="CB100" s="3" t="n">
        <f aca="true">INT(RAND()+0.35)</f>
        <v>1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1</v>
      </c>
      <c r="CF100" s="3" t="n">
        <f aca="true">INT(RAND()+0.35)</f>
        <v>0</v>
      </c>
      <c r="CG100" s="3" t="n">
        <f aca="true">INT(RAND()+0.35)</f>
        <v>1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1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1</v>
      </c>
      <c r="CP100" s="3" t="n">
        <f aca="true">INT(RAND()+0.35)</f>
        <v>0</v>
      </c>
      <c r="CQ100" s="3" t="n">
        <f aca="true">INT(RAND()+0.35)</f>
        <v>1</v>
      </c>
      <c r="CR100" s="3" t="n">
        <f aca="true">INT(RAND()+0.35)</f>
        <v>1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1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1</v>
      </c>
      <c r="D101" s="3" t="n">
        <f aca="true">INT(RAND()+0.35)</f>
        <v>1</v>
      </c>
      <c r="E101" s="3" t="n">
        <f aca="true">INT(RAND()+0.35)</f>
        <v>1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0</v>
      </c>
      <c r="J101" s="3" t="n">
        <f aca="true">INT(RAND()+0.35)</f>
        <v>1</v>
      </c>
      <c r="K101" s="3" t="n">
        <f aca="true">INT(RAND()+0.35)</f>
        <v>1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1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0</v>
      </c>
      <c r="T101" s="3" t="n">
        <f aca="true">INT(RAND()+0.35)</f>
        <v>1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1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1</v>
      </c>
      <c r="AC101" s="3" t="n">
        <f aca="true">INT(RAND()+0.35)</f>
        <v>0</v>
      </c>
      <c r="AD101" s="3" t="n">
        <f aca="true">INT(RAND()+0.35)</f>
        <v>1</v>
      </c>
      <c r="AE101" s="3" t="n">
        <f aca="true">INT(RAND()+0.35)</f>
        <v>1</v>
      </c>
      <c r="AF101" s="3" t="n">
        <f aca="true">INT(RAND()+0.35)</f>
        <v>0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1</v>
      </c>
      <c r="AK101" s="3" t="n">
        <f aca="true">INT(RAND()+0.35)</f>
        <v>0</v>
      </c>
      <c r="AL101" s="3" t="n">
        <f aca="true">INT(RAND()+0.35)</f>
        <v>1</v>
      </c>
      <c r="AM101" s="3" t="n">
        <f aca="true">INT(RAND()+0.35)</f>
        <v>1</v>
      </c>
      <c r="AN101" s="3" t="n">
        <f aca="true">INT(RAND()+0.35)</f>
        <v>1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0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1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0</v>
      </c>
      <c r="BQ101" s="3" t="n">
        <f aca="true">INT(RAND()+0.35)</f>
        <v>1</v>
      </c>
      <c r="BR101" s="3" t="n">
        <f aca="true">INT(RAND()+0.35)</f>
        <v>0</v>
      </c>
      <c r="BS101" s="3" t="n">
        <f aca="true">INT(RAND()+0.35)</f>
        <v>1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0</v>
      </c>
      <c r="BY101" s="3" t="n">
        <f aca="true">INT(RAND()+0.35)</f>
        <v>1</v>
      </c>
      <c r="BZ101" s="3" t="n">
        <f aca="true">INT(RAND()+0.35)</f>
        <v>1</v>
      </c>
      <c r="CA101" s="3" t="n">
        <f aca="true">INT(RAND()+0.35)</f>
        <v>0</v>
      </c>
      <c r="CB101" s="3" t="n">
        <f aca="true">INT(RAND()+0.35)</f>
        <v>1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1</v>
      </c>
      <c r="CK101" s="3" t="n">
        <f aca="true">INT(RAND()+0.35)</f>
        <v>1</v>
      </c>
      <c r="CL101" s="3" t="n">
        <f aca="true">INT(RAND()+0.35)</f>
        <v>0</v>
      </c>
      <c r="CM101" s="3" t="n">
        <f aca="true">INT(RAND()+0.35)</f>
        <v>1</v>
      </c>
      <c r="CN101" s="3" t="n">
        <f aca="true">INT(RAND()+0.35)</f>
        <v>1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0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1</v>
      </c>
      <c r="D102" s="3" t="n">
        <f aca="true">INT(RAND()+0.35)</f>
        <v>1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1</v>
      </c>
      <c r="O102" s="3" t="n">
        <f aca="true">INT(RAND()+0.35)</f>
        <v>1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1</v>
      </c>
      <c r="T102" s="3" t="n">
        <f aca="true">INT(RAND()+0.35)</f>
        <v>0</v>
      </c>
      <c r="U102" s="3" t="n">
        <f aca="true">INT(RAND()+0.35)</f>
        <v>1</v>
      </c>
      <c r="V102" s="3" t="n">
        <f aca="true">INT(RAND()+0.35)</f>
        <v>1</v>
      </c>
      <c r="W102" s="3" t="n">
        <f aca="true">INT(RAND()+0.35)</f>
        <v>0</v>
      </c>
      <c r="X102" s="3" t="n">
        <f aca="true">INT(RAND()+0.35)</f>
        <v>0</v>
      </c>
      <c r="Y102" s="3" t="n">
        <f aca="true">INT(RAND()+0.35)</f>
        <v>0</v>
      </c>
      <c r="Z102" s="3" t="n">
        <f aca="true">INT(RAND()+0.35)</f>
        <v>1</v>
      </c>
      <c r="AA102" s="3" t="n">
        <f aca="true">INT(RAND()+0.35)</f>
        <v>1</v>
      </c>
      <c r="AB102" s="3" t="n">
        <f aca="true">INT(RAND()+0.35)</f>
        <v>1</v>
      </c>
      <c r="AC102" s="3" t="n">
        <f aca="true">INT(RAND()+0.35)</f>
        <v>1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1</v>
      </c>
      <c r="AH102" s="3" t="n">
        <f aca="true">INT(RAND()+0.35)</f>
        <v>0</v>
      </c>
      <c r="AI102" s="3" t="n">
        <f aca="true">INT(RAND()+0.35)</f>
        <v>1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0</v>
      </c>
      <c r="AN102" s="3" t="n">
        <f aca="true">INT(RAND()+0.35)</f>
        <v>1</v>
      </c>
      <c r="AO102" s="3" t="n">
        <f aca="true">INT(RAND()+0.35)</f>
        <v>1</v>
      </c>
      <c r="AP102" s="3" t="n">
        <f aca="true">INT(RAND()+0.35)</f>
        <v>0</v>
      </c>
      <c r="AQ102" s="3" t="n">
        <f aca="true">INT(RAND()+0.35)</f>
        <v>1</v>
      </c>
      <c r="AR102" s="3" t="n">
        <f aca="true">INT(RAND()+0.35)</f>
        <v>0</v>
      </c>
      <c r="AS102" s="3" t="n">
        <f aca="true">INT(RAND()+0.35)</f>
        <v>0</v>
      </c>
      <c r="AT102" s="3" t="n">
        <f aca="true">INT(RAND()+0.35)</f>
        <v>1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1</v>
      </c>
      <c r="AX102" s="3" t="n">
        <f aca="true">INT(RAND()+0.35)</f>
        <v>0</v>
      </c>
      <c r="AY102" s="3" t="n">
        <f aca="true">INT(RAND()+0.35)</f>
        <v>1</v>
      </c>
      <c r="AZ102" s="3" t="n">
        <f aca="true">INT(RAND()+0.35)</f>
        <v>1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1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1</v>
      </c>
      <c r="BR102" s="3" t="n">
        <f aca="true">INT(RAND()+0.35)</f>
        <v>1</v>
      </c>
      <c r="BS102" s="3" t="n">
        <f aca="true">INT(RAND()+0.35)</f>
        <v>1</v>
      </c>
      <c r="BT102" s="3" t="n">
        <f aca="true">INT(RAND()+0.35)</f>
        <v>1</v>
      </c>
      <c r="BU102" s="3" t="n">
        <f aca="true">INT(RAND()+0.35)</f>
        <v>0</v>
      </c>
      <c r="BV102" s="3" t="n">
        <f aca="true">INT(RAND()+0.35)</f>
        <v>1</v>
      </c>
      <c r="BW102" s="3" t="n">
        <f aca="true">INT(RAND()+0.35)</f>
        <v>1</v>
      </c>
      <c r="BX102" s="3" t="n">
        <f aca="true">INT(RAND()+0.35)</f>
        <v>1</v>
      </c>
      <c r="BY102" s="3" t="n">
        <f aca="true">INT(RAND()+0.35)</f>
        <v>0</v>
      </c>
      <c r="BZ102" s="3" t="n">
        <f aca="true">INT(RAND()+0.35)</f>
        <v>1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1</v>
      </c>
      <c r="CD102" s="3" t="n">
        <f aca="true">INT(RAND()+0.35)</f>
        <v>0</v>
      </c>
      <c r="CE102" s="3" t="n">
        <f aca="true">INT(RAND()+0.35)</f>
        <v>1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1</v>
      </c>
      <c r="CT102" s="3" t="n">
        <f aca="true">INT(RAND()+0.35)</f>
        <v>0</v>
      </c>
      <c r="CU102" s="3" t="n">
        <f aca="true">INT(RAND()+0.35)</f>
        <v>1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1</v>
      </c>
      <c r="D103" s="3" t="n">
        <f aca="true">INT(RAND()+0.35)</f>
        <v>1</v>
      </c>
      <c r="E103" s="3" t="n">
        <f aca="true">INT(RAND()+0.35)</f>
        <v>0</v>
      </c>
      <c r="F103" s="3" t="n">
        <f aca="true">INT(RAND()+0.35)</f>
        <v>1</v>
      </c>
      <c r="G103" s="3" t="n">
        <f aca="true">INT(RAND()+0.35)</f>
        <v>0</v>
      </c>
      <c r="H103" s="3" t="n">
        <f aca="true">INT(RAND()+0.35)</f>
        <v>1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1</v>
      </c>
      <c r="M103" s="3" t="n">
        <f aca="true">INT(RAND()+0.35)</f>
        <v>1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1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1</v>
      </c>
      <c r="W103" s="3" t="n">
        <f aca="true">INT(RAND()+0.35)</f>
        <v>0</v>
      </c>
      <c r="X103" s="3" t="n">
        <f aca="true">INT(RAND()+0.35)</f>
        <v>0</v>
      </c>
      <c r="Y103" s="3" t="n">
        <f aca="true">INT(RAND()+0.35)</f>
        <v>1</v>
      </c>
      <c r="Z103" s="3" t="n">
        <f aca="true">INT(RAND()+0.35)</f>
        <v>1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0</v>
      </c>
      <c r="AD103" s="3" t="n">
        <f aca="true">INT(RAND()+0.35)</f>
        <v>1</v>
      </c>
      <c r="AE103" s="3" t="n">
        <f aca="true">INT(RAND()+0.35)</f>
        <v>0</v>
      </c>
      <c r="AF103" s="3" t="n">
        <f aca="true">INT(RAND()+0.35)</f>
        <v>1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1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1</v>
      </c>
      <c r="AU103" s="3" t="n">
        <f aca="true">INT(RAND()+0.35)</f>
        <v>0</v>
      </c>
      <c r="AV103" s="3" t="n">
        <f aca="true">INT(RAND()+0.35)</f>
        <v>1</v>
      </c>
      <c r="AW103" s="3" t="n">
        <f aca="true">INT(RAND()+0.35)</f>
        <v>1</v>
      </c>
      <c r="AX103" s="3" t="n">
        <f aca="true">INT(RAND()+0.35)</f>
        <v>1</v>
      </c>
      <c r="AY103" s="3" t="n">
        <f aca="true">INT(RAND()+0.35)</f>
        <v>0</v>
      </c>
      <c r="AZ103" s="3" t="n">
        <f aca="true">INT(RAND()+0.35)</f>
        <v>1</v>
      </c>
      <c r="BA103" s="3" t="n">
        <f aca="true">INT(RAND()+0.35)</f>
        <v>1</v>
      </c>
      <c r="BB103" s="3" t="n">
        <f aca="true">INT(RAND()+0.35)</f>
        <v>1</v>
      </c>
      <c r="BC103" s="3" t="n">
        <f aca="true">INT(RAND()+0.35)</f>
        <v>0</v>
      </c>
      <c r="BD103" s="3" t="n">
        <f aca="true">INT(RAND()+0.35)</f>
        <v>1</v>
      </c>
      <c r="BE103" s="3" t="n">
        <f aca="true">INT(RAND()+0.35)</f>
        <v>1</v>
      </c>
      <c r="BF103" s="3" t="n">
        <f aca="true">INT(RAND()+0.35)</f>
        <v>0</v>
      </c>
      <c r="BG103" s="3" t="n">
        <f aca="true">INT(RAND()+0.35)</f>
        <v>1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1</v>
      </c>
      <c r="BL103" s="3" t="n">
        <f aca="true">INT(RAND()+0.35)</f>
        <v>1</v>
      </c>
      <c r="BM103" s="3" t="n">
        <f aca="true">INT(RAND()+0.35)</f>
        <v>0</v>
      </c>
      <c r="BN103" s="3" t="n">
        <f aca="true">INT(RAND()+0.35)</f>
        <v>1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1</v>
      </c>
      <c r="BS103" s="3" t="n">
        <f aca="true">INT(RAND()+0.35)</f>
        <v>0</v>
      </c>
      <c r="BT103" s="3" t="n">
        <f aca="true">INT(RAND()+0.35)</f>
        <v>0</v>
      </c>
      <c r="BU103" s="3" t="n">
        <f aca="true">INT(RAND()+0.35)</f>
        <v>1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1</v>
      </c>
      <c r="CC103" s="3" t="n">
        <f aca="true">INT(RAND()+0.35)</f>
        <v>0</v>
      </c>
      <c r="CD103" s="3" t="n">
        <f aca="true">INT(RAND()+0.35)</f>
        <v>1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1</v>
      </c>
      <c r="CI103" s="3" t="n">
        <f aca="true">INT(RAND()+0.35)</f>
        <v>0</v>
      </c>
      <c r="CJ103" s="3" t="n">
        <f aca="true">INT(RAND()+0.35)</f>
        <v>1</v>
      </c>
      <c r="CK103" s="3" t="n">
        <f aca="true">INT(RAND()+0.35)</f>
        <v>1</v>
      </c>
      <c r="CL103" s="3" t="n">
        <f aca="true">INT(RAND()+0.35)</f>
        <v>1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1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0</v>
      </c>
      <c r="CV103" s="3" t="n">
        <f aca="true">INT(RAND()+0.35)</f>
        <v>1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1</v>
      </c>
      <c r="D104" s="3" t="n">
        <f aca="true">INT(RAND()+0.35)</f>
        <v>1</v>
      </c>
      <c r="E104" s="3" t="n">
        <f aca="true">INT(RAND()+0.35)</f>
        <v>1</v>
      </c>
      <c r="F104" s="3" t="n">
        <f aca="true">INT(RAND()+0.35)</f>
        <v>0</v>
      </c>
      <c r="G104" s="3" t="n">
        <f aca="true">INT(RAND()+0.35)</f>
        <v>0</v>
      </c>
      <c r="H104" s="3" t="n">
        <f aca="true">INT(RAND()+0.35)</f>
        <v>1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1</v>
      </c>
      <c r="P104" s="3" t="n">
        <f aca="true">INT(RAND()+0.35)</f>
        <v>1</v>
      </c>
      <c r="Q104" s="3" t="n">
        <f aca="true">INT(RAND()+0.35)</f>
        <v>1</v>
      </c>
      <c r="R104" s="3" t="n">
        <f aca="true">INT(RAND()+0.35)</f>
        <v>1</v>
      </c>
      <c r="S104" s="3" t="n">
        <f aca="true">INT(RAND()+0.35)</f>
        <v>1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1</v>
      </c>
      <c r="Y104" s="3" t="n">
        <f aca="true">INT(RAND()+0.35)</f>
        <v>1</v>
      </c>
      <c r="Z104" s="3" t="n">
        <f aca="true">INT(RAND()+0.35)</f>
        <v>1</v>
      </c>
      <c r="AA104" s="3" t="n">
        <f aca="true">INT(RAND()+0.35)</f>
        <v>1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1</v>
      </c>
      <c r="AE104" s="3" t="n">
        <f aca="true">INT(RAND()+0.35)</f>
        <v>1</v>
      </c>
      <c r="AF104" s="3" t="n">
        <f aca="true">INT(RAND()+0.35)</f>
        <v>1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1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1</v>
      </c>
      <c r="AO104" s="3" t="n">
        <f aca="true">INT(RAND()+0.35)</f>
        <v>0</v>
      </c>
      <c r="AP104" s="3" t="n">
        <f aca="true">INT(RAND()+0.35)</f>
        <v>0</v>
      </c>
      <c r="AQ104" s="3" t="n">
        <f aca="true">INT(RAND()+0.35)</f>
        <v>1</v>
      </c>
      <c r="AR104" s="3" t="n">
        <f aca="true">INT(RAND()+0.35)</f>
        <v>1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1</v>
      </c>
      <c r="AV104" s="3" t="n">
        <f aca="true">INT(RAND()+0.35)</f>
        <v>1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1</v>
      </c>
      <c r="BH104" s="3" t="n">
        <f aca="true">INT(RAND()+0.35)</f>
        <v>0</v>
      </c>
      <c r="BI104" s="3" t="n">
        <f aca="true">INT(RAND()+0.35)</f>
        <v>1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1</v>
      </c>
      <c r="BO104" s="3" t="n">
        <f aca="true">INT(RAND()+0.35)</f>
        <v>1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0</v>
      </c>
      <c r="BV104" s="3" t="n">
        <f aca="true">INT(RAND()+0.35)</f>
        <v>0</v>
      </c>
      <c r="BW104" s="3" t="n">
        <f aca="true">INT(RAND()+0.35)</f>
        <v>1</v>
      </c>
      <c r="BX104" s="3" t="n">
        <f aca="true">INT(RAND()+0.35)</f>
        <v>1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1</v>
      </c>
      <c r="CB104" s="3" t="n">
        <f aca="true">INT(RAND()+0.35)</f>
        <v>1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1</v>
      </c>
      <c r="CM104" s="3" t="n">
        <f aca="true">INT(RAND()+0.35)</f>
        <v>0</v>
      </c>
      <c r="CN104" s="3" t="n">
        <f aca="true">INT(RAND()+0.35)</f>
        <v>1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1</v>
      </c>
      <c r="CR104" s="3" t="n">
        <f aca="true">INT(RAND()+0.35)</f>
        <v>1</v>
      </c>
      <c r="CS104" s="3" t="n">
        <f aca="true">INT(RAND()+0.35)</f>
        <v>1</v>
      </c>
      <c r="CT104" s="3" t="n">
        <f aca="true">INT(RAND()+0.35)</f>
        <v>1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1</v>
      </c>
      <c r="D105" s="3" t="n">
        <f aca="true">INT(RAND()+0.35)</f>
        <v>0</v>
      </c>
      <c r="E105" s="3" t="n">
        <f aca="true">INT(RAND()+0.35)</f>
        <v>1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1</v>
      </c>
      <c r="K105" s="3" t="n">
        <f aca="true">INT(RAND()+0.35)</f>
        <v>1</v>
      </c>
      <c r="L105" s="3" t="n">
        <f aca="true">INT(RAND()+0.35)</f>
        <v>1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1</v>
      </c>
      <c r="S105" s="3" t="n">
        <f aca="true">INT(RAND()+0.35)</f>
        <v>1</v>
      </c>
      <c r="T105" s="3" t="n">
        <f aca="true">INT(RAND()+0.35)</f>
        <v>1</v>
      </c>
      <c r="U105" s="3" t="n">
        <f aca="true">INT(RAND()+0.35)</f>
        <v>1</v>
      </c>
      <c r="V105" s="3" t="n">
        <f aca="true">INT(RAND()+0.35)</f>
        <v>1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1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0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0</v>
      </c>
      <c r="AM105" s="3" t="n">
        <f aca="true">INT(RAND()+0.35)</f>
        <v>1</v>
      </c>
      <c r="AN105" s="3" t="n">
        <f aca="true">INT(RAND()+0.35)</f>
        <v>1</v>
      </c>
      <c r="AO105" s="3" t="n">
        <f aca="true">INT(RAND()+0.35)</f>
        <v>1</v>
      </c>
      <c r="AP105" s="3" t="n">
        <f aca="true">INT(RAND()+0.35)</f>
        <v>1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1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1</v>
      </c>
      <c r="BH105" s="3" t="n">
        <f aca="true">INT(RAND()+0.35)</f>
        <v>0</v>
      </c>
      <c r="BI105" s="3" t="n">
        <f aca="true">INT(RAND()+0.35)</f>
        <v>1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1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1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1</v>
      </c>
      <c r="CA105" s="3" t="n">
        <f aca="true">INT(RAND()+0.35)</f>
        <v>0</v>
      </c>
      <c r="CB105" s="3" t="n">
        <f aca="true">INT(RAND()+0.35)</f>
        <v>1</v>
      </c>
      <c r="CC105" s="3" t="n">
        <f aca="true">INT(RAND()+0.35)</f>
        <v>0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1</v>
      </c>
      <c r="CH105" s="3" t="n">
        <f aca="true">INT(RAND()+0.35)</f>
        <v>1</v>
      </c>
      <c r="CI105" s="3" t="n">
        <f aca="true">INT(RAND()+0.35)</f>
        <v>1</v>
      </c>
      <c r="CJ105" s="3" t="n">
        <f aca="true">INT(RAND()+0.35)</f>
        <v>0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1</v>
      </c>
      <c r="CO105" s="3" t="n">
        <f aca="true">INT(RAND()+0.35)</f>
        <v>1</v>
      </c>
      <c r="CP105" s="3" t="n">
        <f aca="true">INT(RAND()+0.35)</f>
        <v>0</v>
      </c>
      <c r="CQ105" s="3" t="n">
        <f aca="true">INT(RAND()+0.35)</f>
        <v>1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1</v>
      </c>
      <c r="CU105" s="3" t="n">
        <f aca="true">INT(RAND()+0.35)</f>
        <v>1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1</v>
      </c>
      <c r="E106" s="3" t="n">
        <f aca="true">INT(RAND()+0.35)</f>
        <v>0</v>
      </c>
      <c r="F106" s="3" t="n">
        <f aca="true">INT(RAND()+0.35)</f>
        <v>1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1</v>
      </c>
      <c r="K106" s="3" t="n">
        <f aca="true">INT(RAND()+0.35)</f>
        <v>1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1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1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1</v>
      </c>
      <c r="AD106" s="3" t="n">
        <f aca="true">INT(RAND()+0.35)</f>
        <v>1</v>
      </c>
      <c r="AE106" s="3" t="n">
        <f aca="true">INT(RAND()+0.35)</f>
        <v>1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1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1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1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1</v>
      </c>
      <c r="BF106" s="3" t="n">
        <f aca="true">INT(RAND()+0.35)</f>
        <v>0</v>
      </c>
      <c r="BG106" s="3" t="n">
        <f aca="true">INT(RAND()+0.35)</f>
        <v>1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1</v>
      </c>
      <c r="BK106" s="3" t="n">
        <f aca="true">INT(RAND()+0.35)</f>
        <v>0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1</v>
      </c>
      <c r="BQ106" s="3" t="n">
        <f aca="true">INT(RAND()+0.35)</f>
        <v>0</v>
      </c>
      <c r="BR106" s="3" t="n">
        <f aca="true">INT(RAND()+0.35)</f>
        <v>1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1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1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1</v>
      </c>
      <c r="CG106" s="3" t="n">
        <f aca="true">INT(RAND()+0.35)</f>
        <v>1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1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1</v>
      </c>
      <c r="CP106" s="3" t="n">
        <f aca="true">INT(RAND()+0.35)</f>
        <v>1</v>
      </c>
      <c r="CQ106" s="3" t="n">
        <f aca="true">INT(RAND()+0.35)</f>
        <v>1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1</v>
      </c>
      <c r="CU106" s="3" t="n">
        <f aca="true">INT(RAND()+0.35)</f>
        <v>0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1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1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1</v>
      </c>
      <c r="W107" s="3" t="n">
        <f aca="true">INT(RAND()+0.35)</f>
        <v>1</v>
      </c>
      <c r="X107" s="3" t="n">
        <f aca="true">INT(RAND()+0.35)</f>
        <v>1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1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1</v>
      </c>
      <c r="AJ107" s="3" t="n">
        <f aca="true">INT(RAND()+0.35)</f>
        <v>1</v>
      </c>
      <c r="AK107" s="3" t="n">
        <f aca="true">INT(RAND()+0.35)</f>
        <v>0</v>
      </c>
      <c r="AL107" s="3" t="n">
        <f aca="true">INT(RAND()+0.35)</f>
        <v>1</v>
      </c>
      <c r="AM107" s="3" t="n">
        <f aca="true">INT(RAND()+0.35)</f>
        <v>1</v>
      </c>
      <c r="AN107" s="3" t="n">
        <f aca="true">INT(RAND()+0.35)</f>
        <v>0</v>
      </c>
      <c r="AO107" s="3" t="n">
        <f aca="true">INT(RAND()+0.35)</f>
        <v>1</v>
      </c>
      <c r="AP107" s="3" t="n">
        <f aca="true">INT(RAND()+0.35)</f>
        <v>1</v>
      </c>
      <c r="AQ107" s="3" t="n">
        <f aca="true">INT(RAND()+0.35)</f>
        <v>1</v>
      </c>
      <c r="AR107" s="3" t="n">
        <f aca="true">INT(RAND()+0.35)</f>
        <v>1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1</v>
      </c>
      <c r="AV107" s="3" t="n">
        <f aca="true">INT(RAND()+0.35)</f>
        <v>1</v>
      </c>
      <c r="AW107" s="3" t="n">
        <f aca="true">INT(RAND()+0.35)</f>
        <v>0</v>
      </c>
      <c r="AX107" s="3" t="n">
        <f aca="true">INT(RAND()+0.35)</f>
        <v>1</v>
      </c>
      <c r="AY107" s="3" t="n">
        <f aca="true">INT(RAND()+0.35)</f>
        <v>0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0</v>
      </c>
      <c r="BE107" s="3" t="n">
        <f aca="true">INT(RAND()+0.35)</f>
        <v>1</v>
      </c>
      <c r="BF107" s="3" t="n">
        <f aca="true">INT(RAND()+0.35)</f>
        <v>1</v>
      </c>
      <c r="BG107" s="3" t="n">
        <f aca="true">INT(RAND()+0.35)</f>
        <v>0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1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1</v>
      </c>
      <c r="BT107" s="3" t="n">
        <f aca="true">INT(RAND()+0.35)</f>
        <v>0</v>
      </c>
      <c r="BU107" s="3" t="n">
        <f aca="true">INT(RAND()+0.35)</f>
        <v>1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1</v>
      </c>
      <c r="BY107" s="3" t="n">
        <f aca="true">INT(RAND()+0.35)</f>
        <v>1</v>
      </c>
      <c r="BZ107" s="3" t="n">
        <f aca="true">INT(RAND()+0.35)</f>
        <v>1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1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1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1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1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1</v>
      </c>
      <c r="C108" s="3" t="n">
        <f aca="true">INT(RAND()+0.35)</f>
        <v>0</v>
      </c>
      <c r="D108" s="3" t="n">
        <f aca="true">INT(RAND()+0.35)</f>
        <v>1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1</v>
      </c>
      <c r="I108" s="3" t="n">
        <f aca="true">INT(RAND()+0.35)</f>
        <v>1</v>
      </c>
      <c r="J108" s="3" t="n">
        <f aca="true">INT(RAND()+0.35)</f>
        <v>1</v>
      </c>
      <c r="K108" s="3" t="n">
        <f aca="true">INT(RAND()+0.35)</f>
        <v>0</v>
      </c>
      <c r="L108" s="3" t="n">
        <f aca="true">INT(RAND()+0.35)</f>
        <v>1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1</v>
      </c>
      <c r="T108" s="3" t="n">
        <f aca="true">INT(RAND()+0.35)</f>
        <v>0</v>
      </c>
      <c r="U108" s="3" t="n">
        <f aca="true">INT(RAND()+0.35)</f>
        <v>1</v>
      </c>
      <c r="V108" s="3" t="n">
        <f aca="true">INT(RAND()+0.35)</f>
        <v>1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1</v>
      </c>
      <c r="AA108" s="3" t="n">
        <f aca="true">INT(RAND()+0.35)</f>
        <v>1</v>
      </c>
      <c r="AB108" s="3" t="n">
        <f aca="true">INT(RAND()+0.35)</f>
        <v>1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1</v>
      </c>
      <c r="AH108" s="3" t="n">
        <f aca="true">INT(RAND()+0.35)</f>
        <v>0</v>
      </c>
      <c r="AI108" s="3" t="n">
        <f aca="true">INT(RAND()+0.35)</f>
        <v>1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1</v>
      </c>
      <c r="AY108" s="3" t="n">
        <f aca="true">INT(RAND()+0.35)</f>
        <v>0</v>
      </c>
      <c r="AZ108" s="3" t="n">
        <f aca="true">INT(RAND()+0.35)</f>
        <v>1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1</v>
      </c>
      <c r="BI108" s="3" t="n">
        <f aca="true">INT(RAND()+0.35)</f>
        <v>0</v>
      </c>
      <c r="BJ108" s="3" t="n">
        <f aca="true">INT(RAND()+0.35)</f>
        <v>1</v>
      </c>
      <c r="BK108" s="3" t="n">
        <f aca="true">INT(RAND()+0.35)</f>
        <v>0</v>
      </c>
      <c r="BL108" s="3" t="n">
        <f aca="true">INT(RAND()+0.35)</f>
        <v>1</v>
      </c>
      <c r="BM108" s="3" t="n">
        <f aca="true">INT(RAND()+0.35)</f>
        <v>0</v>
      </c>
      <c r="BN108" s="3" t="n">
        <f aca="true">INT(RAND()+0.35)</f>
        <v>0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1</v>
      </c>
      <c r="CE108" s="3" t="n">
        <f aca="true">INT(RAND()+0.35)</f>
        <v>1</v>
      </c>
      <c r="CF108" s="3" t="n">
        <f aca="true">INT(RAND()+0.35)</f>
        <v>0</v>
      </c>
      <c r="CG108" s="3" t="n">
        <f aca="true">INT(RAND()+0.35)</f>
        <v>1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0</v>
      </c>
      <c r="CO108" s="3" t="n">
        <f aca="true">INT(RAND()+0.35)</f>
        <v>1</v>
      </c>
      <c r="CP108" s="3" t="n">
        <f aca="true">INT(RAND()+0.35)</f>
        <v>0</v>
      </c>
      <c r="CQ108" s="3" t="n">
        <f aca="true">INT(RAND()+0.35)</f>
        <v>1</v>
      </c>
      <c r="CR108" s="3" t="n">
        <f aca="true">INT(RAND()+0.35)</f>
        <v>0</v>
      </c>
      <c r="CS108" s="3" t="n">
        <f aca="true">INT(RAND()+0.35)</f>
        <v>1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0</v>
      </c>
      <c r="F109" s="3" t="n">
        <f aca="true">INT(RAND()+0.35)</f>
        <v>1</v>
      </c>
      <c r="G109" s="3" t="n">
        <f aca="true">INT(RAND()+0.35)</f>
        <v>0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0</v>
      </c>
      <c r="L109" s="3" t="n">
        <f aca="true">INT(RAND()+0.35)</f>
        <v>1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1</v>
      </c>
      <c r="R109" s="3" t="n">
        <f aca="true">INT(RAND()+0.35)</f>
        <v>1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1</v>
      </c>
      <c r="X109" s="3" t="n">
        <f aca="true">INT(RAND()+0.35)</f>
        <v>1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1</v>
      </c>
      <c r="AO109" s="3" t="n">
        <f aca="true">INT(RAND()+0.35)</f>
        <v>1</v>
      </c>
      <c r="AP109" s="3" t="n">
        <f aca="true">INT(RAND()+0.35)</f>
        <v>1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1</v>
      </c>
      <c r="AW109" s="3" t="n">
        <f aca="true">INT(RAND()+0.35)</f>
        <v>0</v>
      </c>
      <c r="AX109" s="3" t="n">
        <f aca="true">INT(RAND()+0.35)</f>
        <v>1</v>
      </c>
      <c r="AY109" s="3" t="n">
        <f aca="true">INT(RAND()+0.35)</f>
        <v>1</v>
      </c>
      <c r="AZ109" s="3" t="n">
        <f aca="true">INT(RAND()+0.35)</f>
        <v>1</v>
      </c>
      <c r="BA109" s="3" t="n">
        <f aca="true">INT(RAND()+0.35)</f>
        <v>1</v>
      </c>
      <c r="BB109" s="3" t="n">
        <f aca="true">INT(RAND()+0.35)</f>
        <v>1</v>
      </c>
      <c r="BC109" s="3" t="n">
        <f aca="true">INT(RAND()+0.35)</f>
        <v>1</v>
      </c>
      <c r="BD109" s="3" t="n">
        <f aca="true">INT(RAND()+0.35)</f>
        <v>0</v>
      </c>
      <c r="BE109" s="3" t="n">
        <f aca="true">INT(RAND()+0.35)</f>
        <v>1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0</v>
      </c>
      <c r="BO109" s="3" t="n">
        <f aca="true">INT(RAND()+0.35)</f>
        <v>1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1</v>
      </c>
      <c r="BS109" s="3" t="n">
        <f aca="true">INT(RAND()+0.35)</f>
        <v>0</v>
      </c>
      <c r="BT109" s="3" t="n">
        <f aca="true">INT(RAND()+0.35)</f>
        <v>1</v>
      </c>
      <c r="BU109" s="3" t="n">
        <f aca="true">INT(RAND()+0.35)</f>
        <v>1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1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1</v>
      </c>
      <c r="CM109" s="3" t="n">
        <f aca="true">INT(RAND()+0.35)</f>
        <v>1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1</v>
      </c>
      <c r="CR109" s="3" t="n">
        <f aca="true">INT(RAND()+0.35)</f>
        <v>0</v>
      </c>
      <c r="CS109" s="3" t="n">
        <f aca="true">INT(RAND()+0.35)</f>
        <v>1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1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1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1</v>
      </c>
      <c r="L110" s="3" t="n">
        <f aca="true">INT(RAND()+0.35)</f>
        <v>1</v>
      </c>
      <c r="M110" s="3" t="n">
        <f aca="true">INT(RAND()+0.35)</f>
        <v>1</v>
      </c>
      <c r="N110" s="3" t="n">
        <f aca="true">INT(RAND()+0.35)</f>
        <v>1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1</v>
      </c>
      <c r="Z110" s="3" t="n">
        <f aca="true">INT(RAND()+0.35)</f>
        <v>0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1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1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1</v>
      </c>
      <c r="AJ110" s="3" t="n">
        <f aca="true">INT(RAND()+0.35)</f>
        <v>1</v>
      </c>
      <c r="AK110" s="3" t="n">
        <f aca="true">INT(RAND()+0.35)</f>
        <v>0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1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1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1</v>
      </c>
      <c r="AW110" s="3" t="n">
        <f aca="true">INT(RAND()+0.35)</f>
        <v>0</v>
      </c>
      <c r="AX110" s="3" t="n">
        <f aca="true">INT(RAND()+0.35)</f>
        <v>1</v>
      </c>
      <c r="AY110" s="3" t="n">
        <f aca="true">INT(RAND()+0.35)</f>
        <v>0</v>
      </c>
      <c r="AZ110" s="3" t="n">
        <f aca="true">INT(RAND()+0.35)</f>
        <v>1</v>
      </c>
      <c r="BA110" s="3" t="n">
        <f aca="true">INT(RAND()+0.35)</f>
        <v>1</v>
      </c>
      <c r="BB110" s="3" t="n">
        <f aca="true">INT(RAND()+0.35)</f>
        <v>0</v>
      </c>
      <c r="BC110" s="3" t="n">
        <f aca="true">INT(RAND()+0.35)</f>
        <v>1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1</v>
      </c>
      <c r="BI110" s="3" t="n">
        <f aca="true">INT(RAND()+0.35)</f>
        <v>0</v>
      </c>
      <c r="BJ110" s="3" t="n">
        <f aca="true">INT(RAND()+0.35)</f>
        <v>1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0</v>
      </c>
      <c r="BP110" s="3" t="n">
        <f aca="true">INT(RAND()+0.35)</f>
        <v>1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1</v>
      </c>
      <c r="BT110" s="3" t="n">
        <f aca="true">INT(RAND()+0.35)</f>
        <v>1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1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1</v>
      </c>
      <c r="CO110" s="3" t="n">
        <f aca="true">INT(RAND()+0.35)</f>
        <v>1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1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1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1</v>
      </c>
      <c r="N111" s="3" t="n">
        <f aca="true">INT(RAND()+0.35)</f>
        <v>1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1</v>
      </c>
      <c r="U111" s="3" t="n">
        <f aca="true">INT(RAND()+0.35)</f>
        <v>1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1</v>
      </c>
      <c r="AA111" s="3" t="n">
        <f aca="true">INT(RAND()+0.35)</f>
        <v>1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1</v>
      </c>
      <c r="AM111" s="3" t="n">
        <f aca="true">INT(RAND()+0.35)</f>
        <v>1</v>
      </c>
      <c r="AN111" s="3" t="n">
        <f aca="true">INT(RAND()+0.35)</f>
        <v>0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1</v>
      </c>
      <c r="AU111" s="3" t="n">
        <f aca="true">INT(RAND()+0.35)</f>
        <v>0</v>
      </c>
      <c r="AV111" s="3" t="n">
        <f aca="true">INT(RAND()+0.35)</f>
        <v>1</v>
      </c>
      <c r="AW111" s="3" t="n">
        <f aca="true">INT(RAND()+0.35)</f>
        <v>1</v>
      </c>
      <c r="AX111" s="3" t="n">
        <f aca="true">INT(RAND()+0.35)</f>
        <v>1</v>
      </c>
      <c r="AY111" s="3" t="n">
        <f aca="true">INT(RAND()+0.35)</f>
        <v>1</v>
      </c>
      <c r="AZ111" s="3" t="n">
        <f aca="true">INT(RAND()+0.35)</f>
        <v>1</v>
      </c>
      <c r="BA111" s="3" t="n">
        <f aca="true">INT(RAND()+0.35)</f>
        <v>1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0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1</v>
      </c>
      <c r="BM111" s="3" t="n">
        <f aca="true">INT(RAND()+0.35)</f>
        <v>0</v>
      </c>
      <c r="BN111" s="3" t="n">
        <f aca="true">INT(RAND()+0.35)</f>
        <v>1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1</v>
      </c>
      <c r="BV111" s="3" t="n">
        <f aca="true">INT(RAND()+0.35)</f>
        <v>1</v>
      </c>
      <c r="BW111" s="3" t="n">
        <f aca="true">INT(RAND()+0.35)</f>
        <v>1</v>
      </c>
      <c r="BX111" s="3" t="n">
        <f aca="true">INT(RAND()+0.35)</f>
        <v>1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1</v>
      </c>
      <c r="CH111" s="3" t="n">
        <f aca="true">INT(RAND()+0.35)</f>
        <v>1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1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0</v>
      </c>
      <c r="CQ111" s="3" t="n">
        <f aca="true">INT(RAND()+0.35)</f>
        <v>1</v>
      </c>
      <c r="CR111" s="3" t="n">
        <f aca="true">INT(RAND()+0.35)</f>
        <v>1</v>
      </c>
      <c r="CS111" s="3" t="n">
        <f aca="true">INT(RAND()+0.35)</f>
        <v>1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1</v>
      </c>
      <c r="E112" s="3" t="n">
        <f aca="true">INT(RAND()+0.35)</f>
        <v>1</v>
      </c>
      <c r="F112" s="3" t="n">
        <f aca="true">INT(RAND()+0.35)</f>
        <v>0</v>
      </c>
      <c r="G112" s="3" t="n">
        <f aca="true">INT(RAND()+0.35)</f>
        <v>1</v>
      </c>
      <c r="H112" s="3" t="n">
        <f aca="true">INT(RAND()+0.35)</f>
        <v>1</v>
      </c>
      <c r="I112" s="3" t="n">
        <f aca="true">INT(RAND()+0.35)</f>
        <v>0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1</v>
      </c>
      <c r="O112" s="3" t="n">
        <f aca="true">INT(RAND()+0.35)</f>
        <v>1</v>
      </c>
      <c r="P112" s="3" t="n">
        <f aca="true">INT(RAND()+0.35)</f>
        <v>1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0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1</v>
      </c>
      <c r="AC112" s="3" t="n">
        <f aca="true">INT(RAND()+0.35)</f>
        <v>1</v>
      </c>
      <c r="AD112" s="3" t="n">
        <f aca="true">INT(RAND()+0.35)</f>
        <v>1</v>
      </c>
      <c r="AE112" s="3" t="n">
        <f aca="true">INT(RAND()+0.35)</f>
        <v>1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1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1</v>
      </c>
      <c r="AO112" s="3" t="n">
        <f aca="true">INT(RAND()+0.35)</f>
        <v>0</v>
      </c>
      <c r="AP112" s="3" t="n">
        <f aca="true">INT(RAND()+0.35)</f>
        <v>1</v>
      </c>
      <c r="AQ112" s="3" t="n">
        <f aca="true">INT(RAND()+0.35)</f>
        <v>0</v>
      </c>
      <c r="AR112" s="3" t="n">
        <f aca="true">INT(RAND()+0.35)</f>
        <v>1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1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1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1</v>
      </c>
      <c r="BG112" s="3" t="n">
        <f aca="true">INT(RAND()+0.35)</f>
        <v>1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1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1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1</v>
      </c>
      <c r="BU112" s="3" t="n">
        <f aca="true">INT(RAND()+0.35)</f>
        <v>1</v>
      </c>
      <c r="BV112" s="3" t="n">
        <f aca="true">INT(RAND()+0.35)</f>
        <v>1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1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1</v>
      </c>
      <c r="CH112" s="3" t="n">
        <f aca="true">INT(RAND()+0.35)</f>
        <v>0</v>
      </c>
      <c r="CI112" s="3" t="n">
        <f aca="true">INT(RAND()+0.35)</f>
        <v>1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1</v>
      </c>
      <c r="CO112" s="3" t="n">
        <f aca="true">INT(RAND()+0.35)</f>
        <v>1</v>
      </c>
      <c r="CP112" s="3" t="n">
        <f aca="true">INT(RAND()+0.35)</f>
        <v>1</v>
      </c>
      <c r="CQ112" s="3" t="n">
        <f aca="true">INT(RAND()+0.35)</f>
        <v>1</v>
      </c>
      <c r="CR112" s="3" t="n">
        <f aca="true">INT(RAND()+0.35)</f>
        <v>1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1</v>
      </c>
      <c r="CV112" s="3" t="n">
        <f aca="true">INT(RAND()+0.35)</f>
        <v>1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1</v>
      </c>
      <c r="I113" s="3" t="n">
        <f aca="true">INT(RAND()+0.35)</f>
        <v>0</v>
      </c>
      <c r="J113" s="3" t="n">
        <f aca="true">INT(RAND()+0.35)</f>
        <v>1</v>
      </c>
      <c r="K113" s="3" t="n">
        <f aca="true">INT(RAND()+0.35)</f>
        <v>1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1</v>
      </c>
      <c r="P113" s="3" t="n">
        <f aca="true">INT(RAND()+0.35)</f>
        <v>1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1</v>
      </c>
      <c r="T113" s="3" t="n">
        <f aca="true">INT(RAND()+0.35)</f>
        <v>1</v>
      </c>
      <c r="U113" s="3" t="n">
        <f aca="true">INT(RAND()+0.35)</f>
        <v>0</v>
      </c>
      <c r="V113" s="3" t="n">
        <f aca="true">INT(RAND()+0.35)</f>
        <v>1</v>
      </c>
      <c r="W113" s="3" t="n">
        <f aca="true">INT(RAND()+0.35)</f>
        <v>1</v>
      </c>
      <c r="X113" s="3" t="n">
        <f aca="true">INT(RAND()+0.35)</f>
        <v>1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1</v>
      </c>
      <c r="AB113" s="3" t="n">
        <f aca="true">INT(RAND()+0.35)</f>
        <v>1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1</v>
      </c>
      <c r="AH113" s="3" t="n">
        <f aca="true">INT(RAND()+0.35)</f>
        <v>0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0</v>
      </c>
      <c r="AT113" s="3" t="n">
        <f aca="true">INT(RAND()+0.35)</f>
        <v>1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1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1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1</v>
      </c>
      <c r="BH113" s="3" t="n">
        <f aca="true">INT(RAND()+0.35)</f>
        <v>1</v>
      </c>
      <c r="BI113" s="3" t="n">
        <f aca="true">INT(RAND()+0.35)</f>
        <v>0</v>
      </c>
      <c r="BJ113" s="3" t="n">
        <f aca="true">INT(RAND()+0.35)</f>
        <v>1</v>
      </c>
      <c r="BK113" s="3" t="n">
        <f aca="true">INT(RAND()+0.35)</f>
        <v>1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1</v>
      </c>
      <c r="BP113" s="3" t="n">
        <f aca="true">INT(RAND()+0.35)</f>
        <v>1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1</v>
      </c>
      <c r="BU113" s="3" t="n">
        <f aca="true">INT(RAND()+0.35)</f>
        <v>1</v>
      </c>
      <c r="BV113" s="3" t="n">
        <f aca="true">INT(RAND()+0.35)</f>
        <v>1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1</v>
      </c>
      <c r="CA113" s="3" t="n">
        <f aca="true">INT(RAND()+0.35)</f>
        <v>0</v>
      </c>
      <c r="CB113" s="3" t="n">
        <f aca="true">INT(RAND()+0.35)</f>
        <v>0</v>
      </c>
      <c r="CC113" s="3" t="n">
        <f aca="true">INT(RAND()+0.35)</f>
        <v>1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1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0</v>
      </c>
      <c r="CN113" s="3" t="n">
        <f aca="true">INT(RAND()+0.35)</f>
        <v>0</v>
      </c>
      <c r="CO113" s="3" t="n">
        <f aca="true">INT(RAND()+0.35)</f>
        <v>1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0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1</v>
      </c>
      <c r="G114" s="3" t="n">
        <f aca="true">INT(RAND()+0.35)</f>
        <v>1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1</v>
      </c>
      <c r="O114" s="3" t="n">
        <f aca="true">INT(RAND()+0.35)</f>
        <v>1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1</v>
      </c>
      <c r="S114" s="3" t="n">
        <f aca="true">INT(RAND()+0.35)</f>
        <v>1</v>
      </c>
      <c r="T114" s="3" t="n">
        <f aca="true">INT(RAND()+0.35)</f>
        <v>0</v>
      </c>
      <c r="U114" s="3" t="n">
        <f aca="true">INT(RAND()+0.35)</f>
        <v>1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1</v>
      </c>
      <c r="Y114" s="3" t="n">
        <f aca="true">INT(RAND()+0.35)</f>
        <v>1</v>
      </c>
      <c r="Z114" s="3" t="n">
        <f aca="true">INT(RAND()+0.35)</f>
        <v>1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1</v>
      </c>
      <c r="AF114" s="3" t="n">
        <f aca="true">INT(RAND()+0.35)</f>
        <v>1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1</v>
      </c>
      <c r="AL114" s="3" t="n">
        <f aca="true">INT(RAND()+0.35)</f>
        <v>0</v>
      </c>
      <c r="AM114" s="3" t="n">
        <f aca="true">INT(RAND()+0.35)</f>
        <v>1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1</v>
      </c>
      <c r="AQ114" s="3" t="n">
        <f aca="true">INT(RAND()+0.35)</f>
        <v>1</v>
      </c>
      <c r="AR114" s="3" t="n">
        <f aca="true">INT(RAND()+0.35)</f>
        <v>1</v>
      </c>
      <c r="AS114" s="3" t="n">
        <f aca="true">INT(RAND()+0.35)</f>
        <v>0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0</v>
      </c>
      <c r="AX114" s="3" t="n">
        <f aca="true">INT(RAND()+0.35)</f>
        <v>0</v>
      </c>
      <c r="AY114" s="3" t="n">
        <f aca="true">INT(RAND()+0.35)</f>
        <v>1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1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1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0</v>
      </c>
      <c r="BL114" s="3" t="n">
        <f aca="true">INT(RAND()+0.35)</f>
        <v>1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1</v>
      </c>
      <c r="BS114" s="3" t="n">
        <f aca="true">INT(RAND()+0.35)</f>
        <v>1</v>
      </c>
      <c r="BT114" s="3" t="n">
        <f aca="true">INT(RAND()+0.35)</f>
        <v>1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1</v>
      </c>
      <c r="BX114" s="3" t="n">
        <f aca="true">INT(RAND()+0.35)</f>
        <v>0</v>
      </c>
      <c r="BY114" s="3" t="n">
        <f aca="true">INT(RAND()+0.35)</f>
        <v>1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1</v>
      </c>
      <c r="CC114" s="3" t="n">
        <f aca="true">INT(RAND()+0.35)</f>
        <v>1</v>
      </c>
      <c r="CD114" s="3" t="n">
        <f aca="true">INT(RAND()+0.35)</f>
        <v>0</v>
      </c>
      <c r="CE114" s="3" t="n">
        <f aca="true">INT(RAND()+0.35)</f>
        <v>1</v>
      </c>
      <c r="CF114" s="3" t="n">
        <f aca="true">INT(RAND()+0.35)</f>
        <v>1</v>
      </c>
      <c r="CG114" s="3" t="n">
        <f aca="true">INT(RAND()+0.35)</f>
        <v>1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1</v>
      </c>
      <c r="CK114" s="3" t="n">
        <f aca="true">INT(RAND()+0.35)</f>
        <v>1</v>
      </c>
      <c r="CL114" s="3" t="n">
        <f aca="true">INT(RAND()+0.35)</f>
        <v>1</v>
      </c>
      <c r="CM114" s="3" t="n">
        <f aca="true">INT(RAND()+0.35)</f>
        <v>1</v>
      </c>
      <c r="CN114" s="3" t="n">
        <f aca="true">INT(RAND()+0.35)</f>
        <v>1</v>
      </c>
      <c r="CO114" s="3" t="n">
        <f aca="true">INT(RAND()+0.35)</f>
        <v>0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1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1</v>
      </c>
      <c r="D115" s="3" t="n">
        <f aca="true">INT(RAND()+0.35)</f>
        <v>0</v>
      </c>
      <c r="E115" s="3" t="n">
        <f aca="true">INT(RAND()+0.35)</f>
        <v>1</v>
      </c>
      <c r="F115" s="3" t="n">
        <f aca="true">INT(RAND()+0.35)</f>
        <v>1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1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1</v>
      </c>
      <c r="Q115" s="3" t="n">
        <f aca="true">INT(RAND()+0.35)</f>
        <v>1</v>
      </c>
      <c r="R115" s="3" t="n">
        <f aca="true">INT(RAND()+0.35)</f>
        <v>1</v>
      </c>
      <c r="S115" s="3" t="n">
        <f aca="true">INT(RAND()+0.35)</f>
        <v>0</v>
      </c>
      <c r="T115" s="3" t="n">
        <f aca="true">INT(RAND()+0.35)</f>
        <v>0</v>
      </c>
      <c r="U115" s="3" t="n">
        <f aca="true">INT(RAND()+0.35)</f>
        <v>0</v>
      </c>
      <c r="V115" s="3" t="n">
        <f aca="true">INT(RAND()+0.35)</f>
        <v>0</v>
      </c>
      <c r="W115" s="3" t="n">
        <f aca="true">INT(RAND()+0.35)</f>
        <v>0</v>
      </c>
      <c r="X115" s="3" t="n">
        <f aca="true">INT(RAND()+0.35)</f>
        <v>1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1</v>
      </c>
      <c r="AB115" s="3" t="n">
        <f aca="true">INT(RAND()+0.35)</f>
        <v>0</v>
      </c>
      <c r="AC115" s="3" t="n">
        <f aca="true">INT(RAND()+0.35)</f>
        <v>1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1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1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0</v>
      </c>
      <c r="AR115" s="3" t="n">
        <f aca="true">INT(RAND()+0.35)</f>
        <v>1</v>
      </c>
      <c r="AS115" s="3" t="n">
        <f aca="true">INT(RAND()+0.35)</f>
        <v>1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0</v>
      </c>
      <c r="BB115" s="3" t="n">
        <f aca="true">INT(RAND()+0.35)</f>
        <v>1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1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0</v>
      </c>
      <c r="BN115" s="3" t="n">
        <f aca="true">INT(RAND()+0.35)</f>
        <v>1</v>
      </c>
      <c r="BO115" s="3" t="n">
        <f aca="true">INT(RAND()+0.35)</f>
        <v>0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1</v>
      </c>
      <c r="BS115" s="3" t="n">
        <f aca="true">INT(RAND()+0.35)</f>
        <v>1</v>
      </c>
      <c r="BT115" s="3" t="n">
        <f aca="true">INT(RAND()+0.35)</f>
        <v>1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1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1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1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0</v>
      </c>
      <c r="M116" s="3" t="n">
        <f aca="true">INT(RAND()+0.35)</f>
        <v>1</v>
      </c>
      <c r="N116" s="3" t="n">
        <f aca="true">INT(RAND()+0.35)</f>
        <v>0</v>
      </c>
      <c r="O116" s="3" t="n">
        <f aca="true">INT(RAND()+0.35)</f>
        <v>1</v>
      </c>
      <c r="P116" s="3" t="n">
        <f aca="true">INT(RAND()+0.35)</f>
        <v>1</v>
      </c>
      <c r="Q116" s="3" t="n">
        <f aca="true">INT(RAND()+0.35)</f>
        <v>0</v>
      </c>
      <c r="R116" s="3" t="n">
        <f aca="true">INT(RAND()+0.35)</f>
        <v>1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1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1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1</v>
      </c>
      <c r="AH116" s="3" t="n">
        <f aca="true">INT(RAND()+0.35)</f>
        <v>0</v>
      </c>
      <c r="AI116" s="3" t="n">
        <f aca="true">INT(RAND()+0.35)</f>
        <v>1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1</v>
      </c>
      <c r="AP116" s="3" t="n">
        <f aca="true">INT(RAND()+0.35)</f>
        <v>0</v>
      </c>
      <c r="AQ116" s="3" t="n">
        <f aca="true">INT(RAND()+0.35)</f>
        <v>1</v>
      </c>
      <c r="AR116" s="3" t="n">
        <f aca="true">INT(RAND()+0.35)</f>
        <v>0</v>
      </c>
      <c r="AS116" s="3" t="n">
        <f aca="true">INT(RAND()+0.35)</f>
        <v>1</v>
      </c>
      <c r="AT116" s="3" t="n">
        <f aca="true">INT(RAND()+0.35)</f>
        <v>0</v>
      </c>
      <c r="AU116" s="3" t="n">
        <f aca="true">INT(RAND()+0.35)</f>
        <v>1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1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1</v>
      </c>
      <c r="BD116" s="3" t="n">
        <f aca="true">INT(RAND()+0.35)</f>
        <v>0</v>
      </c>
      <c r="BE116" s="3" t="n">
        <f aca="true">INT(RAND()+0.35)</f>
        <v>1</v>
      </c>
      <c r="BF116" s="3" t="n">
        <f aca="true">INT(RAND()+0.35)</f>
        <v>1</v>
      </c>
      <c r="BG116" s="3" t="n">
        <f aca="true">INT(RAND()+0.35)</f>
        <v>0</v>
      </c>
      <c r="BH116" s="3" t="n">
        <f aca="true">INT(RAND()+0.35)</f>
        <v>1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1</v>
      </c>
      <c r="BL116" s="3" t="n">
        <f aca="true">INT(RAND()+0.35)</f>
        <v>1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1</v>
      </c>
      <c r="BP116" s="3" t="n">
        <f aca="true">INT(RAND()+0.35)</f>
        <v>0</v>
      </c>
      <c r="BQ116" s="3" t="n">
        <f aca="true">INT(RAND()+0.35)</f>
        <v>1</v>
      </c>
      <c r="BR116" s="3" t="n">
        <f aca="true">INT(RAND()+0.35)</f>
        <v>1</v>
      </c>
      <c r="BS116" s="3" t="n">
        <f aca="true">INT(RAND()+0.35)</f>
        <v>1</v>
      </c>
      <c r="BT116" s="3" t="n">
        <f aca="true">INT(RAND()+0.35)</f>
        <v>0</v>
      </c>
      <c r="BU116" s="3" t="n">
        <f aca="true">INT(RAND()+0.35)</f>
        <v>0</v>
      </c>
      <c r="BV116" s="3" t="n">
        <f aca="true">INT(RAND()+0.35)</f>
        <v>1</v>
      </c>
      <c r="BW116" s="3" t="n">
        <f aca="true">INT(RAND()+0.35)</f>
        <v>1</v>
      </c>
      <c r="BX116" s="3" t="n">
        <f aca="true">INT(RAND()+0.35)</f>
        <v>0</v>
      </c>
      <c r="BY116" s="3" t="n">
        <f aca="true">INT(RAND()+0.35)</f>
        <v>1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1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1</v>
      </c>
      <c r="CM116" s="3" t="n">
        <f aca="true">INT(RAND()+0.35)</f>
        <v>1</v>
      </c>
      <c r="CN116" s="3" t="n">
        <f aca="true">INT(RAND()+0.35)</f>
        <v>1</v>
      </c>
      <c r="CO116" s="3" t="n">
        <f aca="true">INT(RAND()+0.35)</f>
        <v>0</v>
      </c>
      <c r="CP116" s="3" t="n">
        <f aca="true">INT(RAND()+0.35)</f>
        <v>1</v>
      </c>
      <c r="CQ116" s="3" t="n">
        <f aca="true">INT(RAND()+0.35)</f>
        <v>0</v>
      </c>
      <c r="CR116" s="3" t="n">
        <f aca="true">INT(RAND()+0.35)</f>
        <v>1</v>
      </c>
      <c r="CS116" s="3" t="n">
        <f aca="true">INT(RAND()+0.35)</f>
        <v>0</v>
      </c>
      <c r="CT116" s="3" t="n">
        <f aca="true">INT(RAND()+0.35)</f>
        <v>0</v>
      </c>
      <c r="CU116" s="3" t="n">
        <f aca="true">INT(RAND()+0.35)</f>
        <v>1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0</v>
      </c>
      <c r="F117" s="3" t="n">
        <f aca="true">INT(RAND()+0.35)</f>
        <v>1</v>
      </c>
      <c r="G117" s="3" t="n">
        <f aca="true">INT(RAND()+0.35)</f>
        <v>1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1</v>
      </c>
      <c r="P117" s="3" t="n">
        <f aca="true">INT(RAND()+0.35)</f>
        <v>0</v>
      </c>
      <c r="Q117" s="3" t="n">
        <f aca="true">INT(RAND()+0.35)</f>
        <v>1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1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1</v>
      </c>
      <c r="X117" s="3" t="n">
        <f aca="true">INT(RAND()+0.35)</f>
        <v>0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1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1</v>
      </c>
      <c r="AG117" s="3" t="n">
        <f aca="true">INT(RAND()+0.35)</f>
        <v>1</v>
      </c>
      <c r="AH117" s="3" t="n">
        <f aca="true">INT(RAND()+0.35)</f>
        <v>1</v>
      </c>
      <c r="AI117" s="3" t="n">
        <f aca="true">INT(RAND()+0.35)</f>
        <v>1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1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1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1</v>
      </c>
      <c r="BG117" s="3" t="n">
        <f aca="true">INT(RAND()+0.35)</f>
        <v>1</v>
      </c>
      <c r="BH117" s="3" t="n">
        <f aca="true">INT(RAND()+0.35)</f>
        <v>1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1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1</v>
      </c>
      <c r="BU117" s="3" t="n">
        <f aca="true">INT(RAND()+0.35)</f>
        <v>1</v>
      </c>
      <c r="BV117" s="3" t="n">
        <f aca="true">INT(RAND()+0.35)</f>
        <v>1</v>
      </c>
      <c r="BW117" s="3" t="n">
        <f aca="true">INT(RAND()+0.35)</f>
        <v>1</v>
      </c>
      <c r="BX117" s="3" t="n">
        <f aca="true">INT(RAND()+0.35)</f>
        <v>0</v>
      </c>
      <c r="BY117" s="3" t="n">
        <f aca="true">INT(RAND()+0.35)</f>
        <v>1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1</v>
      </c>
      <c r="CG117" s="3" t="n">
        <f aca="true">INT(RAND()+0.35)</f>
        <v>0</v>
      </c>
      <c r="CH117" s="3" t="n">
        <f aca="true">INT(RAND()+0.35)</f>
        <v>1</v>
      </c>
      <c r="CI117" s="3" t="n">
        <f aca="true">INT(RAND()+0.35)</f>
        <v>1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1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1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1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1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1</v>
      </c>
      <c r="K118" s="3" t="n">
        <f aca="true">INT(RAND()+0.35)</f>
        <v>1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1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0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1</v>
      </c>
      <c r="AN118" s="3" t="n">
        <f aca="true">INT(RAND()+0.35)</f>
        <v>1</v>
      </c>
      <c r="AO118" s="3" t="n">
        <f aca="true">INT(RAND()+0.35)</f>
        <v>1</v>
      </c>
      <c r="AP118" s="3" t="n">
        <f aca="true">INT(RAND()+0.35)</f>
        <v>1</v>
      </c>
      <c r="AQ118" s="3" t="n">
        <f aca="true">INT(RAND()+0.35)</f>
        <v>1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1</v>
      </c>
      <c r="AU118" s="3" t="n">
        <f aca="true">INT(RAND()+0.35)</f>
        <v>0</v>
      </c>
      <c r="AV118" s="3" t="n">
        <f aca="true">INT(RAND()+0.35)</f>
        <v>1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1</v>
      </c>
      <c r="BB118" s="3" t="n">
        <f aca="true">INT(RAND()+0.35)</f>
        <v>0</v>
      </c>
      <c r="BC118" s="3" t="n">
        <f aca="true">INT(RAND()+0.35)</f>
        <v>1</v>
      </c>
      <c r="BD118" s="3" t="n">
        <f aca="true">INT(RAND()+0.35)</f>
        <v>0</v>
      </c>
      <c r="BE118" s="3" t="n">
        <f aca="true">INT(RAND()+0.35)</f>
        <v>1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1</v>
      </c>
      <c r="BI118" s="3" t="n">
        <f aca="true">INT(RAND()+0.35)</f>
        <v>0</v>
      </c>
      <c r="BJ118" s="3" t="n">
        <f aca="true">INT(RAND()+0.35)</f>
        <v>1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1</v>
      </c>
      <c r="BQ118" s="3" t="n">
        <f aca="true">INT(RAND()+0.35)</f>
        <v>0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1</v>
      </c>
      <c r="BU118" s="3" t="n">
        <f aca="true">INT(RAND()+0.35)</f>
        <v>0</v>
      </c>
      <c r="BV118" s="3" t="n">
        <f aca="true">INT(RAND()+0.35)</f>
        <v>1</v>
      </c>
      <c r="BW118" s="3" t="n">
        <f aca="true">INT(RAND()+0.35)</f>
        <v>1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1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1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1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0</v>
      </c>
      <c r="CK118" s="3" t="n">
        <f aca="true">INT(RAND()+0.35)</f>
        <v>1</v>
      </c>
      <c r="CL118" s="3" t="n">
        <f aca="true">INT(RAND()+0.35)</f>
        <v>1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0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1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1</v>
      </c>
      <c r="D119" s="3" t="n">
        <f aca="true">INT(RAND()+0.35)</f>
        <v>1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0</v>
      </c>
      <c r="I119" s="3" t="n">
        <f aca="true">INT(RAND()+0.35)</f>
        <v>1</v>
      </c>
      <c r="J119" s="3" t="n">
        <f aca="true">INT(RAND()+0.35)</f>
        <v>1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1</v>
      </c>
      <c r="U119" s="3" t="n">
        <f aca="true">INT(RAND()+0.35)</f>
        <v>0</v>
      </c>
      <c r="V119" s="3" t="n">
        <f aca="true">INT(RAND()+0.35)</f>
        <v>1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1</v>
      </c>
      <c r="AA119" s="3" t="n">
        <f aca="true">INT(RAND()+0.35)</f>
        <v>1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1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1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1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1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1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1</v>
      </c>
      <c r="BN119" s="3" t="n">
        <f aca="true">INT(RAND()+0.35)</f>
        <v>0</v>
      </c>
      <c r="BO119" s="3" t="n">
        <f aca="true">INT(RAND()+0.35)</f>
        <v>1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1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1</v>
      </c>
      <c r="BX119" s="3" t="n">
        <f aca="true">INT(RAND()+0.35)</f>
        <v>0</v>
      </c>
      <c r="BY119" s="3" t="n">
        <f aca="true">INT(RAND()+0.35)</f>
        <v>1</v>
      </c>
      <c r="BZ119" s="3" t="n">
        <f aca="true">INT(RAND()+0.35)</f>
        <v>1</v>
      </c>
      <c r="CA119" s="3" t="n">
        <f aca="true">INT(RAND()+0.35)</f>
        <v>0</v>
      </c>
      <c r="CB119" s="3" t="n">
        <f aca="true">INT(RAND()+0.35)</f>
        <v>1</v>
      </c>
      <c r="CC119" s="3" t="n">
        <f aca="true">INT(RAND()+0.35)</f>
        <v>1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1</v>
      </c>
      <c r="CI119" s="3" t="n">
        <f aca="true">INT(RAND()+0.35)</f>
        <v>0</v>
      </c>
      <c r="CJ119" s="3" t="n">
        <f aca="true">INT(RAND()+0.35)</f>
        <v>0</v>
      </c>
      <c r="CK119" s="3" t="n">
        <f aca="true">INT(RAND()+0.35)</f>
        <v>1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1</v>
      </c>
      <c r="CO119" s="3" t="n">
        <f aca="true">INT(RAND()+0.35)</f>
        <v>1</v>
      </c>
      <c r="CP119" s="3" t="n">
        <f aca="true">INT(RAND()+0.35)</f>
        <v>1</v>
      </c>
      <c r="CQ119" s="3" t="n">
        <f aca="true">INT(RAND()+0.35)</f>
        <v>1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1</v>
      </c>
      <c r="D120" s="3" t="n">
        <f aca="true">INT(RAND()+0.35)</f>
        <v>0</v>
      </c>
      <c r="E120" s="3" t="n">
        <f aca="true">INT(RAND()+0.35)</f>
        <v>1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1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1</v>
      </c>
      <c r="M120" s="3" t="n">
        <f aca="true">INT(RAND()+0.35)</f>
        <v>1</v>
      </c>
      <c r="N120" s="3" t="n">
        <f aca="true">INT(RAND()+0.35)</f>
        <v>1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1</v>
      </c>
      <c r="S120" s="3" t="n">
        <f aca="true">INT(RAND()+0.35)</f>
        <v>1</v>
      </c>
      <c r="T120" s="3" t="n">
        <f aca="true">INT(RAND()+0.35)</f>
        <v>1</v>
      </c>
      <c r="U120" s="3" t="n">
        <f aca="true">INT(RAND()+0.35)</f>
        <v>0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1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1</v>
      </c>
      <c r="AH120" s="3" t="n">
        <f aca="true">INT(RAND()+0.35)</f>
        <v>1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1</v>
      </c>
      <c r="AO120" s="3" t="n">
        <f aca="true">INT(RAND()+0.35)</f>
        <v>1</v>
      </c>
      <c r="AP120" s="3" t="n">
        <f aca="true">INT(RAND()+0.35)</f>
        <v>1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1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1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1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1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1</v>
      </c>
      <c r="BR120" s="3" t="n">
        <f aca="true">INT(RAND()+0.35)</f>
        <v>0</v>
      </c>
      <c r="BS120" s="3" t="n">
        <f aca="true">INT(RAND()+0.35)</f>
        <v>1</v>
      </c>
      <c r="BT120" s="3" t="n">
        <f aca="true">INT(RAND()+0.35)</f>
        <v>0</v>
      </c>
      <c r="BU120" s="3" t="n">
        <f aca="true">INT(RAND()+0.35)</f>
        <v>1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1</v>
      </c>
      <c r="CG120" s="3" t="n">
        <f aca="true">INT(RAND()+0.35)</f>
        <v>1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1</v>
      </c>
      <c r="CM120" s="3" t="n">
        <f aca="true">INT(RAND()+0.35)</f>
        <v>1</v>
      </c>
      <c r="CN120" s="3" t="n">
        <f aca="true">INT(RAND()+0.35)</f>
        <v>1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1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1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1</v>
      </c>
      <c r="I121" s="3" t="n">
        <f aca="true">INT(RAND()+0.35)</f>
        <v>1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1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1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1</v>
      </c>
      <c r="AF121" s="3" t="n">
        <f aca="true">INT(RAND()+0.35)</f>
        <v>1</v>
      </c>
      <c r="AG121" s="3" t="n">
        <f aca="true">INT(RAND()+0.35)</f>
        <v>0</v>
      </c>
      <c r="AH121" s="3" t="n">
        <f aca="true">INT(RAND()+0.35)</f>
        <v>1</v>
      </c>
      <c r="AI121" s="3" t="n">
        <f aca="true">INT(RAND()+0.35)</f>
        <v>0</v>
      </c>
      <c r="AJ121" s="3" t="n">
        <f aca="true">INT(RAND()+0.35)</f>
        <v>1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0</v>
      </c>
      <c r="AT121" s="3" t="n">
        <f aca="true">INT(RAND()+0.35)</f>
        <v>1</v>
      </c>
      <c r="AU121" s="3" t="n">
        <f aca="true">INT(RAND()+0.35)</f>
        <v>1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1</v>
      </c>
      <c r="AZ121" s="3" t="n">
        <f aca="true">INT(RAND()+0.35)</f>
        <v>0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1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1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1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1</v>
      </c>
      <c r="BY121" s="3" t="n">
        <f aca="true">INT(RAND()+0.35)</f>
        <v>1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1</v>
      </c>
      <c r="CD121" s="3" t="n">
        <f aca="true">INT(RAND()+0.35)</f>
        <v>0</v>
      </c>
      <c r="CE121" s="3" t="n">
        <f aca="true">INT(RAND()+0.35)</f>
        <v>1</v>
      </c>
      <c r="CF121" s="3" t="n">
        <f aca="true">INT(RAND()+0.35)</f>
        <v>1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0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1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1</v>
      </c>
      <c r="CS121" s="3" t="n">
        <f aca="true">INT(RAND()+0.35)</f>
        <v>0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1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1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1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1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1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1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1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0</v>
      </c>
      <c r="AG122" s="3" t="n">
        <f aca="true">INT(RAND()+0.35)</f>
        <v>1</v>
      </c>
      <c r="AH122" s="3" t="n">
        <f aca="true">INT(RAND()+0.35)</f>
        <v>1</v>
      </c>
      <c r="AI122" s="3" t="n">
        <f aca="true">INT(RAND()+0.35)</f>
        <v>0</v>
      </c>
      <c r="AJ122" s="3" t="n">
        <f aca="true">INT(RAND()+0.35)</f>
        <v>0</v>
      </c>
      <c r="AK122" s="3" t="n">
        <f aca="true">INT(RAND()+0.35)</f>
        <v>1</v>
      </c>
      <c r="AL122" s="3" t="n">
        <f aca="true">INT(RAND()+0.35)</f>
        <v>1</v>
      </c>
      <c r="AM122" s="3" t="n">
        <f aca="true">INT(RAND()+0.35)</f>
        <v>0</v>
      </c>
      <c r="AN122" s="3" t="n">
        <f aca="true">INT(RAND()+0.35)</f>
        <v>0</v>
      </c>
      <c r="AO122" s="3" t="n">
        <f aca="true">INT(RAND()+0.35)</f>
        <v>1</v>
      </c>
      <c r="AP122" s="3" t="n">
        <f aca="true">INT(RAND()+0.35)</f>
        <v>0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1</v>
      </c>
      <c r="AU122" s="3" t="n">
        <f aca="true">INT(RAND()+0.35)</f>
        <v>0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1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1</v>
      </c>
      <c r="BF122" s="3" t="n">
        <f aca="true">INT(RAND()+0.35)</f>
        <v>0</v>
      </c>
      <c r="BG122" s="3" t="n">
        <f aca="true">INT(RAND()+0.35)</f>
        <v>1</v>
      </c>
      <c r="BH122" s="3" t="n">
        <f aca="true">INT(RAND()+0.35)</f>
        <v>1</v>
      </c>
      <c r="BI122" s="3" t="n">
        <f aca="true">INT(RAND()+0.35)</f>
        <v>1</v>
      </c>
      <c r="BJ122" s="3" t="n">
        <f aca="true">INT(RAND()+0.35)</f>
        <v>0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1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1</v>
      </c>
      <c r="BR122" s="3" t="n">
        <f aca="true">INT(RAND()+0.35)</f>
        <v>0</v>
      </c>
      <c r="BS122" s="3" t="n">
        <f aca="true">INT(RAND()+0.35)</f>
        <v>1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1</v>
      </c>
      <c r="CB122" s="3" t="n">
        <f aca="true">INT(RAND()+0.35)</f>
        <v>1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1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1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1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1</v>
      </c>
      <c r="J123" s="3" t="n">
        <f aca="true">INT(RAND()+0.35)</f>
        <v>0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1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1</v>
      </c>
      <c r="W123" s="3" t="n">
        <f aca="true">INT(RAND()+0.35)</f>
        <v>1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1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1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0</v>
      </c>
      <c r="AW123" s="3" t="n">
        <f aca="true">INT(RAND()+0.35)</f>
        <v>1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0</v>
      </c>
      <c r="BB123" s="3" t="n">
        <f aca="true">INT(RAND()+0.35)</f>
        <v>1</v>
      </c>
      <c r="BC123" s="3" t="n">
        <f aca="true">INT(RAND()+0.35)</f>
        <v>1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1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1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0</v>
      </c>
      <c r="BR123" s="3" t="n">
        <f aca="true">INT(RAND()+0.35)</f>
        <v>1</v>
      </c>
      <c r="BS123" s="3" t="n">
        <f aca="true">INT(RAND()+0.35)</f>
        <v>1</v>
      </c>
      <c r="BT123" s="3" t="n">
        <f aca="true">INT(RAND()+0.35)</f>
        <v>0</v>
      </c>
      <c r="BU123" s="3" t="n">
        <f aca="true">INT(RAND()+0.35)</f>
        <v>1</v>
      </c>
      <c r="BV123" s="3" t="n">
        <f aca="true">INT(RAND()+0.35)</f>
        <v>1</v>
      </c>
      <c r="BW123" s="3" t="n">
        <f aca="true">INT(RAND()+0.35)</f>
        <v>0</v>
      </c>
      <c r="BX123" s="3" t="n">
        <f aca="true">INT(RAND()+0.35)</f>
        <v>1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1</v>
      </c>
      <c r="CF123" s="3" t="n">
        <f aca="true">INT(RAND()+0.35)</f>
        <v>1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1</v>
      </c>
      <c r="CL123" s="3" t="n">
        <f aca="true">INT(RAND()+0.35)</f>
        <v>1</v>
      </c>
      <c r="CM123" s="3" t="n">
        <f aca="true">INT(RAND()+0.35)</f>
        <v>1</v>
      </c>
      <c r="CN123" s="3" t="n">
        <f aca="true">INT(RAND()+0.35)</f>
        <v>1</v>
      </c>
      <c r="CO123" s="3" t="n">
        <f aca="true">INT(RAND()+0.35)</f>
        <v>1</v>
      </c>
      <c r="CP123" s="3" t="n">
        <f aca="true">INT(RAND()+0.35)</f>
        <v>0</v>
      </c>
      <c r="CQ123" s="3" t="n">
        <f aca="true">INT(RAND()+0.35)</f>
        <v>1</v>
      </c>
      <c r="CR123" s="3" t="n">
        <f aca="true">INT(RAND()+0.35)</f>
        <v>1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1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1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1</v>
      </c>
      <c r="I124" s="3" t="n">
        <f aca="true">INT(RAND()+0.35)</f>
        <v>0</v>
      </c>
      <c r="J124" s="3" t="n">
        <f aca="true">INT(RAND()+0.35)</f>
        <v>1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1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1</v>
      </c>
      <c r="U124" s="3" t="n">
        <f aca="true">INT(RAND()+0.35)</f>
        <v>1</v>
      </c>
      <c r="V124" s="3" t="n">
        <f aca="true">INT(RAND()+0.35)</f>
        <v>1</v>
      </c>
      <c r="W124" s="3" t="n">
        <f aca="true">INT(RAND()+0.35)</f>
        <v>0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1</v>
      </c>
      <c r="AO124" s="3" t="n">
        <f aca="true">INT(RAND()+0.35)</f>
        <v>0</v>
      </c>
      <c r="AP124" s="3" t="n">
        <f aca="true">INT(RAND()+0.35)</f>
        <v>1</v>
      </c>
      <c r="AQ124" s="3" t="n">
        <f aca="true">INT(RAND()+0.35)</f>
        <v>1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1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0</v>
      </c>
      <c r="BP124" s="3" t="n">
        <f aca="true">INT(RAND()+0.35)</f>
        <v>1</v>
      </c>
      <c r="BQ124" s="3" t="n">
        <f aca="true">INT(RAND()+0.35)</f>
        <v>1</v>
      </c>
      <c r="BR124" s="3" t="n">
        <f aca="true">INT(RAND()+0.35)</f>
        <v>0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1</v>
      </c>
      <c r="BV124" s="3" t="n">
        <f aca="true">INT(RAND()+0.35)</f>
        <v>0</v>
      </c>
      <c r="BW124" s="3" t="n">
        <f aca="true">INT(RAND()+0.35)</f>
        <v>1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1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1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1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1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1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1</v>
      </c>
      <c r="I125" s="3" t="n">
        <f aca="true">INT(RAND()+0.35)</f>
        <v>0</v>
      </c>
      <c r="J125" s="3" t="n">
        <f aca="true">INT(RAND()+0.35)</f>
        <v>1</v>
      </c>
      <c r="K125" s="3" t="n">
        <f aca="true">INT(RAND()+0.35)</f>
        <v>1</v>
      </c>
      <c r="L125" s="3" t="n">
        <f aca="true">INT(RAND()+0.35)</f>
        <v>0</v>
      </c>
      <c r="M125" s="3" t="n">
        <f aca="true">INT(RAND()+0.35)</f>
        <v>1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1</v>
      </c>
      <c r="S125" s="3" t="n">
        <f aca="true">INT(RAND()+0.35)</f>
        <v>1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1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1</v>
      </c>
      <c r="AD125" s="3" t="n">
        <f aca="true">INT(RAND()+0.35)</f>
        <v>0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1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1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1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1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1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1</v>
      </c>
      <c r="BH125" s="3" t="n">
        <f aca="true">INT(RAND()+0.35)</f>
        <v>0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1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1</v>
      </c>
      <c r="BQ125" s="3" t="n">
        <f aca="true">INT(RAND()+0.35)</f>
        <v>1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0</v>
      </c>
      <c r="BX125" s="3" t="n">
        <f aca="true">INT(RAND()+0.35)</f>
        <v>1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1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1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1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1</v>
      </c>
      <c r="CR125" s="3" t="n">
        <f aca="true">INT(RAND()+0.35)</f>
        <v>0</v>
      </c>
      <c r="CS125" s="3" t="n">
        <f aca="true">INT(RAND()+0.35)</f>
        <v>1</v>
      </c>
      <c r="CT125" s="3" t="n">
        <f aca="true">INT(RAND()+0.35)</f>
        <v>1</v>
      </c>
      <c r="CU125" s="3" t="n">
        <f aca="true">INT(RAND()+0.35)</f>
        <v>1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1</v>
      </c>
      <c r="G126" s="3" t="n">
        <f aca="true">INT(RAND()+0.35)</f>
        <v>0</v>
      </c>
      <c r="H126" s="3" t="n">
        <f aca="true">INT(RAND()+0.35)</f>
        <v>1</v>
      </c>
      <c r="I126" s="3" t="n">
        <f aca="true">INT(RAND()+0.35)</f>
        <v>1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1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1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1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1</v>
      </c>
      <c r="AA126" s="3" t="n">
        <f aca="true">INT(RAND()+0.35)</f>
        <v>0</v>
      </c>
      <c r="AB126" s="3" t="n">
        <f aca="true">INT(RAND()+0.35)</f>
        <v>1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0</v>
      </c>
      <c r="AG126" s="3" t="n">
        <f aca="true">INT(RAND()+0.35)</f>
        <v>1</v>
      </c>
      <c r="AH126" s="3" t="n">
        <f aca="true">INT(RAND()+0.35)</f>
        <v>1</v>
      </c>
      <c r="AI126" s="3" t="n">
        <f aca="true">INT(RAND()+0.35)</f>
        <v>1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1</v>
      </c>
      <c r="AP126" s="3" t="n">
        <f aca="true">INT(RAND()+0.35)</f>
        <v>0</v>
      </c>
      <c r="AQ126" s="3" t="n">
        <f aca="true">INT(RAND()+0.35)</f>
        <v>1</v>
      </c>
      <c r="AR126" s="3" t="n">
        <f aca="true">INT(RAND()+0.35)</f>
        <v>0</v>
      </c>
      <c r="AS126" s="3" t="n">
        <f aca="true">INT(RAND()+0.35)</f>
        <v>1</v>
      </c>
      <c r="AT126" s="3" t="n">
        <f aca="true">INT(RAND()+0.35)</f>
        <v>1</v>
      </c>
      <c r="AU126" s="3" t="n">
        <f aca="true">INT(RAND()+0.35)</f>
        <v>1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1</v>
      </c>
      <c r="BD126" s="3" t="n">
        <f aca="true">INT(RAND()+0.35)</f>
        <v>1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1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1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1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1</v>
      </c>
      <c r="BY126" s="3" t="n">
        <f aca="true">INT(RAND()+0.35)</f>
        <v>1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1</v>
      </c>
      <c r="CD126" s="3" t="n">
        <f aca="true">INT(RAND()+0.35)</f>
        <v>1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1</v>
      </c>
      <c r="CM126" s="3" t="n">
        <f aca="true">INT(RAND()+0.35)</f>
        <v>0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1</v>
      </c>
      <c r="CT126" s="3" t="n">
        <f aca="true">INT(RAND()+0.35)</f>
        <v>0</v>
      </c>
      <c r="CU126" s="3" t="n">
        <f aca="true">INT(RAND()+0.35)</f>
        <v>1</v>
      </c>
      <c r="CV126" s="3" t="n">
        <f aca="true">INT(RAND()+0.35)</f>
        <v>0</v>
      </c>
      <c r="CW126" s="3" t="n">
        <f aca="true">INT(RAND()+0.35)</f>
        <v>1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1</v>
      </c>
      <c r="F127" s="3" t="n">
        <f aca="true">INT(RAND()+0.35)</f>
        <v>1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1</v>
      </c>
      <c r="J127" s="3" t="n">
        <f aca="true">INT(RAND()+0.35)</f>
        <v>1</v>
      </c>
      <c r="K127" s="3" t="n">
        <f aca="true">INT(RAND()+0.35)</f>
        <v>1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1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1</v>
      </c>
      <c r="AA127" s="3" t="n">
        <f aca="true">INT(RAND()+0.35)</f>
        <v>1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1</v>
      </c>
      <c r="AH127" s="3" t="n">
        <f aca="true">INT(RAND()+0.35)</f>
        <v>1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1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1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1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1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1</v>
      </c>
      <c r="AZ127" s="3" t="n">
        <f aca="true">INT(RAND()+0.35)</f>
        <v>0</v>
      </c>
      <c r="BA127" s="3" t="n">
        <f aca="true">INT(RAND()+0.35)</f>
        <v>1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1</v>
      </c>
      <c r="BE127" s="3" t="n">
        <f aca="true">INT(RAND()+0.35)</f>
        <v>0</v>
      </c>
      <c r="BF127" s="3" t="n">
        <f aca="true">INT(RAND()+0.35)</f>
        <v>1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1</v>
      </c>
      <c r="BO127" s="3" t="n">
        <f aca="true">INT(RAND()+0.35)</f>
        <v>1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1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1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1</v>
      </c>
      <c r="CG127" s="3" t="n">
        <f aca="true">INT(RAND()+0.35)</f>
        <v>0</v>
      </c>
      <c r="CH127" s="3" t="n">
        <f aca="true">INT(RAND()+0.35)</f>
        <v>1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1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1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1</v>
      </c>
      <c r="CT127" s="3" t="n">
        <f aca="true">INT(RAND()+0.35)</f>
        <v>0</v>
      </c>
      <c r="CU127" s="3" t="n">
        <f aca="true">INT(RAND()+0.35)</f>
        <v>1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0</v>
      </c>
      <c r="G128" s="3" t="n">
        <f aca="true">INT(RAND()+0.35)</f>
        <v>0</v>
      </c>
      <c r="H128" s="3" t="n">
        <f aca="true">INT(RAND()+0.35)</f>
        <v>1</v>
      </c>
      <c r="I128" s="3" t="n">
        <f aca="true">INT(RAND()+0.35)</f>
        <v>1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1</v>
      </c>
      <c r="P128" s="3" t="n">
        <f aca="true">INT(RAND()+0.35)</f>
        <v>1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1</v>
      </c>
      <c r="T128" s="3" t="n">
        <f aca="true">INT(RAND()+0.35)</f>
        <v>1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0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1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1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1</v>
      </c>
      <c r="AQ128" s="3" t="n">
        <f aca="true">INT(RAND()+0.35)</f>
        <v>1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1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1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1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1</v>
      </c>
      <c r="BN128" s="3" t="n">
        <f aca="true">INT(RAND()+0.35)</f>
        <v>0</v>
      </c>
      <c r="BO128" s="3" t="n">
        <f aca="true">INT(RAND()+0.35)</f>
        <v>0</v>
      </c>
      <c r="BP128" s="3" t="n">
        <f aca="true">INT(RAND()+0.35)</f>
        <v>0</v>
      </c>
      <c r="BQ128" s="3" t="n">
        <f aca="true">INT(RAND()+0.35)</f>
        <v>0</v>
      </c>
      <c r="BR128" s="3" t="n">
        <f aca="true">INT(RAND()+0.35)</f>
        <v>1</v>
      </c>
      <c r="BS128" s="3" t="n">
        <f aca="true">INT(RAND()+0.35)</f>
        <v>1</v>
      </c>
      <c r="BT128" s="3" t="n">
        <f aca="true">INT(RAND()+0.35)</f>
        <v>0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1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1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1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1</v>
      </c>
      <c r="CM128" s="3" t="n">
        <f aca="true">INT(RAND()+0.35)</f>
        <v>0</v>
      </c>
      <c r="CN128" s="3" t="n">
        <f aca="true">INT(RAND()+0.35)</f>
        <v>1</v>
      </c>
      <c r="CO128" s="3" t="n">
        <f aca="true">INT(RAND()+0.35)</f>
        <v>0</v>
      </c>
      <c r="CP128" s="3" t="n">
        <f aca="true">INT(RAND()+0.35)</f>
        <v>1</v>
      </c>
      <c r="CQ128" s="3" t="n">
        <f aca="true">INT(RAND()+0.35)</f>
        <v>0</v>
      </c>
      <c r="CR128" s="3" t="n">
        <f aca="true">INT(RAND()+0.35)</f>
        <v>1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1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1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1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1</v>
      </c>
      <c r="Q129" s="3" t="n">
        <f aca="true">INT(RAND()+0.35)</f>
        <v>1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0</v>
      </c>
      <c r="Z129" s="3" t="n">
        <f aca="true">INT(RAND()+0.35)</f>
        <v>0</v>
      </c>
      <c r="AA129" s="3" t="n">
        <f aca="true">INT(RAND()+0.35)</f>
        <v>0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1</v>
      </c>
      <c r="AE129" s="3" t="n">
        <f aca="true">INT(RAND()+0.35)</f>
        <v>1</v>
      </c>
      <c r="AF129" s="3" t="n">
        <f aca="true">INT(RAND()+0.35)</f>
        <v>1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1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1</v>
      </c>
      <c r="AQ129" s="3" t="n">
        <f aca="true">INT(RAND()+0.35)</f>
        <v>1</v>
      </c>
      <c r="AR129" s="3" t="n">
        <f aca="true">INT(RAND()+0.35)</f>
        <v>0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1</v>
      </c>
      <c r="AW129" s="3" t="n">
        <f aca="true">INT(RAND()+0.35)</f>
        <v>0</v>
      </c>
      <c r="AX129" s="3" t="n">
        <f aca="true">INT(RAND()+0.35)</f>
        <v>1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1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0</v>
      </c>
      <c r="BI129" s="3" t="n">
        <f aca="true">INT(RAND()+0.35)</f>
        <v>1</v>
      </c>
      <c r="BJ129" s="3" t="n">
        <f aca="true">INT(RAND()+0.35)</f>
        <v>0</v>
      </c>
      <c r="BK129" s="3" t="n">
        <f aca="true">INT(RAND()+0.35)</f>
        <v>1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1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1</v>
      </c>
      <c r="BU129" s="3" t="n">
        <f aca="true">INT(RAND()+0.35)</f>
        <v>0</v>
      </c>
      <c r="BV129" s="3" t="n">
        <f aca="true">INT(RAND()+0.35)</f>
        <v>1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1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1</v>
      </c>
      <c r="CL129" s="3" t="n">
        <f aca="true">INT(RAND()+0.35)</f>
        <v>1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1</v>
      </c>
      <c r="CQ129" s="3" t="n">
        <f aca="true">INT(RAND()+0.35)</f>
        <v>1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1</v>
      </c>
      <c r="CV129" s="3" t="n">
        <f aca="true">INT(RAND()+0.35)</f>
        <v>1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0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1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1</v>
      </c>
      <c r="U130" s="3" t="n">
        <f aca="true">INT(RAND()+0.35)</f>
        <v>1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0</v>
      </c>
      <c r="Y130" s="3" t="n">
        <f aca="true">INT(RAND()+0.35)</f>
        <v>1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0</v>
      </c>
      <c r="AE130" s="3" t="n">
        <f aca="true">INT(RAND()+0.35)</f>
        <v>1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1</v>
      </c>
      <c r="AL130" s="3" t="n">
        <f aca="true">INT(RAND()+0.35)</f>
        <v>0</v>
      </c>
      <c r="AM130" s="3" t="n">
        <f aca="true">INT(RAND()+0.35)</f>
        <v>1</v>
      </c>
      <c r="AN130" s="3" t="n">
        <f aca="true">INT(RAND()+0.35)</f>
        <v>1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1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1</v>
      </c>
      <c r="AZ130" s="3" t="n">
        <f aca="true">INT(RAND()+0.35)</f>
        <v>1</v>
      </c>
      <c r="BA130" s="3" t="n">
        <f aca="true">INT(RAND()+0.35)</f>
        <v>0</v>
      </c>
      <c r="BB130" s="3" t="n">
        <f aca="true">INT(RAND()+0.35)</f>
        <v>1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0</v>
      </c>
      <c r="BG130" s="3" t="n">
        <f aca="true">INT(RAND()+0.35)</f>
        <v>1</v>
      </c>
      <c r="BH130" s="3" t="n">
        <f aca="true">INT(RAND()+0.35)</f>
        <v>1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1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1</v>
      </c>
      <c r="BP130" s="3" t="n">
        <f aca="true">INT(RAND()+0.35)</f>
        <v>0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0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1</v>
      </c>
      <c r="CF130" s="3" t="n">
        <f aca="true">INT(RAND()+0.35)</f>
        <v>0</v>
      </c>
      <c r="CG130" s="3" t="n">
        <f aca="true">INT(RAND()+0.35)</f>
        <v>1</v>
      </c>
      <c r="CH130" s="3" t="n">
        <f aca="true">INT(RAND()+0.35)</f>
        <v>1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1</v>
      </c>
      <c r="CR130" s="3" t="n">
        <f aca="true">INT(RAND()+0.35)</f>
        <v>1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1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1</v>
      </c>
      <c r="E131" s="3" t="n">
        <f aca="true">INT(RAND()+0.35)</f>
        <v>1</v>
      </c>
      <c r="F131" s="3" t="n">
        <f aca="true">INT(RAND()+0.35)</f>
        <v>1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1</v>
      </c>
      <c r="S131" s="3" t="n">
        <f aca="true">INT(RAND()+0.35)</f>
        <v>1</v>
      </c>
      <c r="T131" s="3" t="n">
        <f aca="true">INT(RAND()+0.35)</f>
        <v>0</v>
      </c>
      <c r="U131" s="3" t="n">
        <f aca="true">INT(RAND()+0.35)</f>
        <v>1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1</v>
      </c>
      <c r="Y131" s="3" t="n">
        <f aca="true">INT(RAND()+0.35)</f>
        <v>1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1</v>
      </c>
      <c r="AC131" s="3" t="n">
        <f aca="true">INT(RAND()+0.35)</f>
        <v>1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1</v>
      </c>
      <c r="AG131" s="3" t="n">
        <f aca="true">INT(RAND()+0.35)</f>
        <v>0</v>
      </c>
      <c r="AH131" s="3" t="n">
        <f aca="true">INT(RAND()+0.35)</f>
        <v>1</v>
      </c>
      <c r="AI131" s="3" t="n">
        <f aca="true">INT(RAND()+0.35)</f>
        <v>0</v>
      </c>
      <c r="AJ131" s="3" t="n">
        <f aca="true">INT(RAND()+0.35)</f>
        <v>1</v>
      </c>
      <c r="AK131" s="3" t="n">
        <f aca="true">INT(RAND()+0.35)</f>
        <v>0</v>
      </c>
      <c r="AL131" s="3" t="n">
        <f aca="true">INT(RAND()+0.35)</f>
        <v>1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1</v>
      </c>
      <c r="AP131" s="3" t="n">
        <f aca="true">INT(RAND()+0.35)</f>
        <v>0</v>
      </c>
      <c r="AQ131" s="3" t="n">
        <f aca="true">INT(RAND()+0.35)</f>
        <v>1</v>
      </c>
      <c r="AR131" s="3" t="n">
        <f aca="true">INT(RAND()+0.35)</f>
        <v>0</v>
      </c>
      <c r="AS131" s="3" t="n">
        <f aca="true">INT(RAND()+0.35)</f>
        <v>1</v>
      </c>
      <c r="AT131" s="3" t="n">
        <f aca="true">INT(RAND()+0.35)</f>
        <v>0</v>
      </c>
      <c r="AU131" s="3" t="n">
        <f aca="true">INT(RAND()+0.35)</f>
        <v>0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1</v>
      </c>
      <c r="AY131" s="3" t="n">
        <f aca="true">INT(RAND()+0.35)</f>
        <v>0</v>
      </c>
      <c r="AZ131" s="3" t="n">
        <f aca="true">INT(RAND()+0.35)</f>
        <v>1</v>
      </c>
      <c r="BA131" s="3" t="n">
        <f aca="true">INT(RAND()+0.35)</f>
        <v>1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1</v>
      </c>
      <c r="BK131" s="3" t="n">
        <f aca="true">INT(RAND()+0.35)</f>
        <v>0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1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1</v>
      </c>
      <c r="BY131" s="3" t="n">
        <f aca="true">INT(RAND()+0.35)</f>
        <v>1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1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1</v>
      </c>
      <c r="CO131" s="3" t="n">
        <f aca="true">INT(RAND()+0.35)</f>
        <v>0</v>
      </c>
      <c r="CP131" s="3" t="n">
        <f aca="true">INT(RAND()+0.35)</f>
        <v>1</v>
      </c>
      <c r="CQ131" s="3" t="n">
        <f aca="true">INT(RAND()+0.35)</f>
        <v>0</v>
      </c>
      <c r="CR131" s="3" t="n">
        <f aca="true">INT(RAND()+0.35)</f>
        <v>1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1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0</v>
      </c>
      <c r="I132" s="3" t="n">
        <f aca="true">INT(RAND()+0.35)</f>
        <v>1</v>
      </c>
      <c r="J132" s="3" t="n">
        <f aca="true">INT(RAND()+0.35)</f>
        <v>0</v>
      </c>
      <c r="K132" s="3" t="n">
        <f aca="true">INT(RAND()+0.35)</f>
        <v>1</v>
      </c>
      <c r="L132" s="3" t="n">
        <f aca="true">INT(RAND()+0.35)</f>
        <v>1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1</v>
      </c>
      <c r="R132" s="3" t="n">
        <f aca="true">INT(RAND()+0.35)</f>
        <v>0</v>
      </c>
      <c r="S132" s="3" t="n">
        <f aca="true">INT(RAND()+0.35)</f>
        <v>1</v>
      </c>
      <c r="T132" s="3" t="n">
        <f aca="true">INT(RAND()+0.35)</f>
        <v>0</v>
      </c>
      <c r="U132" s="3" t="n">
        <f aca="true">INT(RAND()+0.35)</f>
        <v>1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1</v>
      </c>
      <c r="Z132" s="3" t="n">
        <f aca="true">INT(RAND()+0.35)</f>
        <v>1</v>
      </c>
      <c r="AA132" s="3" t="n">
        <f aca="true">INT(RAND()+0.35)</f>
        <v>1</v>
      </c>
      <c r="AB132" s="3" t="n">
        <f aca="true">INT(RAND()+0.35)</f>
        <v>1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1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0</v>
      </c>
      <c r="AK132" s="3" t="n">
        <f aca="true">INT(RAND()+0.35)</f>
        <v>1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1</v>
      </c>
      <c r="AQ132" s="3" t="n">
        <f aca="true">INT(RAND()+0.35)</f>
        <v>0</v>
      </c>
      <c r="AR132" s="3" t="n">
        <f aca="true">INT(RAND()+0.35)</f>
        <v>1</v>
      </c>
      <c r="AS132" s="3" t="n">
        <f aca="true">INT(RAND()+0.35)</f>
        <v>0</v>
      </c>
      <c r="AT132" s="3" t="n">
        <f aca="true">INT(RAND()+0.35)</f>
        <v>1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1</v>
      </c>
      <c r="BA132" s="3" t="n">
        <f aca="true">INT(RAND()+0.35)</f>
        <v>1</v>
      </c>
      <c r="BB132" s="3" t="n">
        <f aca="true">INT(RAND()+0.35)</f>
        <v>1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0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1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1</v>
      </c>
      <c r="BW132" s="3" t="n">
        <f aca="true">INT(RAND()+0.35)</f>
        <v>1</v>
      </c>
      <c r="BX132" s="3" t="n">
        <f aca="true">INT(RAND()+0.35)</f>
        <v>1</v>
      </c>
      <c r="BY132" s="3" t="n">
        <f aca="true">INT(RAND()+0.35)</f>
        <v>1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0</v>
      </c>
      <c r="CD132" s="3" t="n">
        <f aca="true">INT(RAND()+0.35)</f>
        <v>1</v>
      </c>
      <c r="CE132" s="3" t="n">
        <f aca="true">INT(RAND()+0.35)</f>
        <v>0</v>
      </c>
      <c r="CF132" s="3" t="n">
        <f aca="true">INT(RAND()+0.35)</f>
        <v>1</v>
      </c>
      <c r="CG132" s="3" t="n">
        <f aca="true">INT(RAND()+0.35)</f>
        <v>1</v>
      </c>
      <c r="CH132" s="3" t="n">
        <f aca="true">INT(RAND()+0.35)</f>
        <v>1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1</v>
      </c>
      <c r="CT132" s="3" t="n">
        <f aca="true">INT(RAND()+0.35)</f>
        <v>1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1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1</v>
      </c>
      <c r="N133" s="3" t="n">
        <f aca="true">INT(RAND()+0.35)</f>
        <v>1</v>
      </c>
      <c r="O133" s="3" t="n">
        <f aca="true">INT(RAND()+0.35)</f>
        <v>1</v>
      </c>
      <c r="P133" s="3" t="n">
        <f aca="true">INT(RAND()+0.35)</f>
        <v>0</v>
      </c>
      <c r="Q133" s="3" t="n">
        <f aca="true">INT(RAND()+0.35)</f>
        <v>0</v>
      </c>
      <c r="R133" s="3" t="n">
        <f aca="true">INT(RAND()+0.35)</f>
        <v>1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1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1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1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1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1</v>
      </c>
      <c r="AQ133" s="3" t="n">
        <f aca="true">INT(RAND()+0.35)</f>
        <v>0</v>
      </c>
      <c r="AR133" s="3" t="n">
        <f aca="true">INT(RAND()+0.35)</f>
        <v>1</v>
      </c>
      <c r="AS133" s="3" t="n">
        <f aca="true">INT(RAND()+0.35)</f>
        <v>1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1</v>
      </c>
      <c r="AW133" s="3" t="n">
        <f aca="true">INT(RAND()+0.35)</f>
        <v>1</v>
      </c>
      <c r="AX133" s="3" t="n">
        <f aca="true">INT(RAND()+0.35)</f>
        <v>1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0</v>
      </c>
      <c r="BG133" s="3" t="n">
        <f aca="true">INT(RAND()+0.35)</f>
        <v>0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1</v>
      </c>
      <c r="BK133" s="3" t="n">
        <f aca="true">INT(RAND()+0.35)</f>
        <v>0</v>
      </c>
      <c r="BL133" s="3" t="n">
        <f aca="true">INT(RAND()+0.35)</f>
        <v>0</v>
      </c>
      <c r="BM133" s="3" t="n">
        <f aca="true">INT(RAND()+0.35)</f>
        <v>1</v>
      </c>
      <c r="BN133" s="3" t="n">
        <f aca="true">INT(RAND()+0.35)</f>
        <v>0</v>
      </c>
      <c r="BO133" s="3" t="n">
        <f aca="true">INT(RAND()+0.35)</f>
        <v>1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0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1</v>
      </c>
      <c r="BZ133" s="3" t="n">
        <f aca="true">INT(RAND()+0.35)</f>
        <v>1</v>
      </c>
      <c r="CA133" s="3" t="n">
        <f aca="true">INT(RAND()+0.35)</f>
        <v>0</v>
      </c>
      <c r="CB133" s="3" t="n">
        <f aca="true">INT(RAND()+0.35)</f>
        <v>1</v>
      </c>
      <c r="CC133" s="3" t="n">
        <f aca="true">INT(RAND()+0.35)</f>
        <v>0</v>
      </c>
      <c r="CD133" s="3" t="n">
        <f aca="true">INT(RAND()+0.35)</f>
        <v>1</v>
      </c>
      <c r="CE133" s="3" t="n">
        <f aca="true">INT(RAND()+0.35)</f>
        <v>0</v>
      </c>
      <c r="CF133" s="3" t="n">
        <f aca="true">INT(RAND()+0.35)</f>
        <v>1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1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1</v>
      </c>
      <c r="CN133" s="3" t="n">
        <f aca="true">INT(RAND()+0.35)</f>
        <v>0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1</v>
      </c>
      <c r="CT133" s="3" t="n">
        <f aca="true">INT(RAND()+0.35)</f>
        <v>1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1</v>
      </c>
      <c r="E134" s="3" t="n">
        <f aca="true">INT(RAND()+0.35)</f>
        <v>0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1</v>
      </c>
      <c r="R134" s="3" t="n">
        <f aca="true">INT(RAND()+0.35)</f>
        <v>1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1</v>
      </c>
      <c r="V134" s="3" t="n">
        <f aca="true">INT(RAND()+0.35)</f>
        <v>0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1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1</v>
      </c>
      <c r="AH134" s="3" t="n">
        <f aca="true">INT(RAND()+0.35)</f>
        <v>0</v>
      </c>
      <c r="AI134" s="3" t="n">
        <f aca="true">INT(RAND()+0.35)</f>
        <v>1</v>
      </c>
      <c r="AJ134" s="3" t="n">
        <f aca="true">INT(RAND()+0.35)</f>
        <v>1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1</v>
      </c>
      <c r="AT134" s="3" t="n">
        <f aca="true">INT(RAND()+0.35)</f>
        <v>1</v>
      </c>
      <c r="AU134" s="3" t="n">
        <f aca="true">INT(RAND()+0.35)</f>
        <v>0</v>
      </c>
      <c r="AV134" s="3" t="n">
        <f aca="true">INT(RAND()+0.35)</f>
        <v>1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1</v>
      </c>
      <c r="AZ134" s="3" t="n">
        <f aca="true">INT(RAND()+0.35)</f>
        <v>1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1</v>
      </c>
      <c r="BL134" s="3" t="n">
        <f aca="true">INT(RAND()+0.35)</f>
        <v>1</v>
      </c>
      <c r="BM134" s="3" t="n">
        <f aca="true">INT(RAND()+0.35)</f>
        <v>1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1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1</v>
      </c>
      <c r="BU134" s="3" t="n">
        <f aca="true">INT(RAND()+0.35)</f>
        <v>1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1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1</v>
      </c>
      <c r="CB134" s="3" t="n">
        <f aca="true">INT(RAND()+0.35)</f>
        <v>1</v>
      </c>
      <c r="CC134" s="3" t="n">
        <f aca="true">INT(RAND()+0.35)</f>
        <v>1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1</v>
      </c>
      <c r="CH134" s="3" t="n">
        <f aca="true">INT(RAND()+0.35)</f>
        <v>0</v>
      </c>
      <c r="CI134" s="3" t="n">
        <f aca="true">INT(RAND()+0.35)</f>
        <v>1</v>
      </c>
      <c r="CJ134" s="3" t="n">
        <f aca="true">INT(RAND()+0.35)</f>
        <v>1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1</v>
      </c>
      <c r="CQ134" s="3" t="n">
        <f aca="true">INT(RAND()+0.35)</f>
        <v>1</v>
      </c>
      <c r="CR134" s="3" t="n">
        <f aca="true">INT(RAND()+0.35)</f>
        <v>1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1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1</v>
      </c>
      <c r="O135" s="3" t="n">
        <f aca="true">INT(RAND()+0.35)</f>
        <v>1</v>
      </c>
      <c r="P135" s="3" t="n">
        <f aca="true">INT(RAND()+0.35)</f>
        <v>1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0</v>
      </c>
      <c r="U135" s="3" t="n">
        <f aca="true">INT(RAND()+0.35)</f>
        <v>1</v>
      </c>
      <c r="V135" s="3" t="n">
        <f aca="true">INT(RAND()+0.35)</f>
        <v>0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0</v>
      </c>
      <c r="AB135" s="3" t="n">
        <f aca="true">INT(RAND()+0.35)</f>
        <v>1</v>
      </c>
      <c r="AC135" s="3" t="n">
        <f aca="true">INT(RAND()+0.35)</f>
        <v>1</v>
      </c>
      <c r="AD135" s="3" t="n">
        <f aca="true">INT(RAND()+0.35)</f>
        <v>1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1</v>
      </c>
      <c r="AH135" s="3" t="n">
        <f aca="true">INT(RAND()+0.35)</f>
        <v>1</v>
      </c>
      <c r="AI135" s="3" t="n">
        <f aca="true">INT(RAND()+0.35)</f>
        <v>1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1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1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1</v>
      </c>
      <c r="AU135" s="3" t="n">
        <f aca="true">INT(RAND()+0.35)</f>
        <v>0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1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1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0</v>
      </c>
      <c r="BR135" s="3" t="n">
        <f aca="true">INT(RAND()+0.35)</f>
        <v>0</v>
      </c>
      <c r="BS135" s="3" t="n">
        <f aca="true">INT(RAND()+0.35)</f>
        <v>1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1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1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0</v>
      </c>
      <c r="CC135" s="3" t="n">
        <f aca="true">INT(RAND()+0.35)</f>
        <v>0</v>
      </c>
      <c r="CD135" s="3" t="n">
        <f aca="true">INT(RAND()+0.35)</f>
        <v>0</v>
      </c>
      <c r="CE135" s="3" t="n">
        <f aca="true">INT(RAND()+0.35)</f>
        <v>1</v>
      </c>
      <c r="CF135" s="3" t="n">
        <f aca="true">INT(RAND()+0.35)</f>
        <v>0</v>
      </c>
      <c r="CG135" s="3" t="n">
        <f aca="true">INT(RAND()+0.35)</f>
        <v>1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1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1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1</v>
      </c>
      <c r="J136" s="3" t="n">
        <f aca="true">INT(RAND()+0.35)</f>
        <v>1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1</v>
      </c>
      <c r="O136" s="3" t="n">
        <f aca="true">INT(RAND()+0.35)</f>
        <v>0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1</v>
      </c>
      <c r="T136" s="3" t="n">
        <f aca="true">INT(RAND()+0.35)</f>
        <v>1</v>
      </c>
      <c r="U136" s="3" t="n">
        <f aca="true">INT(RAND()+0.35)</f>
        <v>1</v>
      </c>
      <c r="V136" s="3" t="n">
        <f aca="true">INT(RAND()+0.35)</f>
        <v>1</v>
      </c>
      <c r="W136" s="3" t="n">
        <f aca="true">INT(RAND()+0.35)</f>
        <v>1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1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1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1</v>
      </c>
      <c r="AI136" s="3" t="n">
        <f aca="true">INT(RAND()+0.35)</f>
        <v>1</v>
      </c>
      <c r="AJ136" s="3" t="n">
        <f aca="true">INT(RAND()+0.35)</f>
        <v>0</v>
      </c>
      <c r="AK136" s="3" t="n">
        <f aca="true">INT(RAND()+0.35)</f>
        <v>1</v>
      </c>
      <c r="AL136" s="3" t="n">
        <f aca="true">INT(RAND()+0.35)</f>
        <v>1</v>
      </c>
      <c r="AM136" s="3" t="n">
        <f aca="true">INT(RAND()+0.35)</f>
        <v>1</v>
      </c>
      <c r="AN136" s="3" t="n">
        <f aca="true">INT(RAND()+0.35)</f>
        <v>0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0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1</v>
      </c>
      <c r="BD136" s="3" t="n">
        <f aca="true">INT(RAND()+0.35)</f>
        <v>0</v>
      </c>
      <c r="BE136" s="3" t="n">
        <f aca="true">INT(RAND()+0.35)</f>
        <v>1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1</v>
      </c>
      <c r="BN136" s="3" t="n">
        <f aca="true">INT(RAND()+0.35)</f>
        <v>1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1</v>
      </c>
      <c r="BW136" s="3" t="n">
        <f aca="true">INT(RAND()+0.35)</f>
        <v>1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0</v>
      </c>
      <c r="CE136" s="3" t="n">
        <f aca="true">INT(RAND()+0.35)</f>
        <v>1</v>
      </c>
      <c r="CF136" s="3" t="n">
        <f aca="true">INT(RAND()+0.35)</f>
        <v>1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1</v>
      </c>
      <c r="CJ136" s="3" t="n">
        <f aca="true">INT(RAND()+0.35)</f>
        <v>1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1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1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1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1</v>
      </c>
      <c r="Y137" s="3" t="n">
        <f aca="true">INT(RAND()+0.35)</f>
        <v>0</v>
      </c>
      <c r="Z137" s="3" t="n">
        <f aca="true">INT(RAND()+0.35)</f>
        <v>1</v>
      </c>
      <c r="AA137" s="3" t="n">
        <f aca="true">INT(RAND()+0.35)</f>
        <v>1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0</v>
      </c>
      <c r="AE137" s="3" t="n">
        <f aca="true">INT(RAND()+0.35)</f>
        <v>1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1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1</v>
      </c>
      <c r="AR137" s="3" t="n">
        <f aca="true">INT(RAND()+0.35)</f>
        <v>1</v>
      </c>
      <c r="AS137" s="3" t="n">
        <f aca="true">INT(RAND()+0.35)</f>
        <v>1</v>
      </c>
      <c r="AT137" s="3" t="n">
        <f aca="true">INT(RAND()+0.35)</f>
        <v>0</v>
      </c>
      <c r="AU137" s="3" t="n">
        <f aca="true">INT(RAND()+0.35)</f>
        <v>1</v>
      </c>
      <c r="AV137" s="3" t="n">
        <f aca="true">INT(RAND()+0.35)</f>
        <v>0</v>
      </c>
      <c r="AW137" s="3" t="n">
        <f aca="true">INT(RAND()+0.35)</f>
        <v>1</v>
      </c>
      <c r="AX137" s="3" t="n">
        <f aca="true">INT(RAND()+0.35)</f>
        <v>1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1</v>
      </c>
      <c r="BC137" s="3" t="n">
        <f aca="true">INT(RAND()+0.35)</f>
        <v>1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1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1</v>
      </c>
      <c r="BS137" s="3" t="n">
        <f aca="true">INT(RAND()+0.35)</f>
        <v>0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0</v>
      </c>
      <c r="BY137" s="3" t="n">
        <f aca="true">INT(RAND()+0.35)</f>
        <v>1</v>
      </c>
      <c r="BZ137" s="3" t="n">
        <f aca="true">INT(RAND()+0.35)</f>
        <v>1</v>
      </c>
      <c r="CA137" s="3" t="n">
        <f aca="true">INT(RAND()+0.35)</f>
        <v>1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1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1</v>
      </c>
      <c r="CO137" s="3" t="n">
        <f aca="true">INT(RAND()+0.35)</f>
        <v>0</v>
      </c>
      <c r="CP137" s="3" t="n">
        <f aca="true">INT(RAND()+0.35)</f>
        <v>1</v>
      </c>
      <c r="CQ137" s="3" t="n">
        <f aca="true">INT(RAND()+0.35)</f>
        <v>1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1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1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1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1</v>
      </c>
      <c r="I138" s="3" t="n">
        <f aca="true">INT(RAND()+0.35)</f>
        <v>1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1</v>
      </c>
      <c r="N138" s="3" t="n">
        <f aca="true">INT(RAND()+0.35)</f>
        <v>1</v>
      </c>
      <c r="O138" s="3" t="n">
        <f aca="true">INT(RAND()+0.35)</f>
        <v>1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1</v>
      </c>
      <c r="Y138" s="3" t="n">
        <f aca="true">INT(RAND()+0.35)</f>
        <v>1</v>
      </c>
      <c r="Z138" s="3" t="n">
        <f aca="true">INT(RAND()+0.35)</f>
        <v>1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1</v>
      </c>
      <c r="AF138" s="3" t="n">
        <f aca="true">INT(RAND()+0.35)</f>
        <v>1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1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1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1</v>
      </c>
      <c r="BG138" s="3" t="n">
        <f aca="true">INT(RAND()+0.35)</f>
        <v>0</v>
      </c>
      <c r="BH138" s="3" t="n">
        <f aca="true">INT(RAND()+0.35)</f>
        <v>1</v>
      </c>
      <c r="BI138" s="3" t="n">
        <f aca="true">INT(RAND()+0.35)</f>
        <v>0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1</v>
      </c>
      <c r="BM138" s="3" t="n">
        <f aca="true">INT(RAND()+0.35)</f>
        <v>1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0</v>
      </c>
      <c r="BS138" s="3" t="n">
        <f aca="true">INT(RAND()+0.35)</f>
        <v>1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0</v>
      </c>
      <c r="BX138" s="3" t="n">
        <f aca="true">INT(RAND()+0.35)</f>
        <v>1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0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1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1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1</v>
      </c>
      <c r="J139" s="3" t="n">
        <f aca="true">INT(RAND()+0.35)</f>
        <v>1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1</v>
      </c>
      <c r="N139" s="3" t="n">
        <f aca="true">INT(RAND()+0.35)</f>
        <v>0</v>
      </c>
      <c r="O139" s="3" t="n">
        <f aca="true">INT(RAND()+0.35)</f>
        <v>1</v>
      </c>
      <c r="P139" s="3" t="n">
        <f aca="true">INT(RAND()+0.35)</f>
        <v>0</v>
      </c>
      <c r="Q139" s="3" t="n">
        <f aca="true">INT(RAND()+0.35)</f>
        <v>1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1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0</v>
      </c>
      <c r="Z139" s="3" t="n">
        <f aca="true">INT(RAND()+0.35)</f>
        <v>0</v>
      </c>
      <c r="AA139" s="3" t="n">
        <f aca="true">INT(RAND()+0.35)</f>
        <v>1</v>
      </c>
      <c r="AB139" s="3" t="n">
        <f aca="true">INT(RAND()+0.35)</f>
        <v>0</v>
      </c>
      <c r="AC139" s="3" t="n">
        <f aca="true">INT(RAND()+0.35)</f>
        <v>0</v>
      </c>
      <c r="AD139" s="3" t="n">
        <f aca="true">INT(RAND()+0.35)</f>
        <v>0</v>
      </c>
      <c r="AE139" s="3" t="n">
        <f aca="true">INT(RAND()+0.35)</f>
        <v>0</v>
      </c>
      <c r="AF139" s="3" t="n">
        <f aca="true">INT(RAND()+0.35)</f>
        <v>1</v>
      </c>
      <c r="AG139" s="3" t="n">
        <f aca="true">INT(RAND()+0.35)</f>
        <v>0</v>
      </c>
      <c r="AH139" s="3" t="n">
        <f aca="true">INT(RAND()+0.35)</f>
        <v>1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1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1</v>
      </c>
      <c r="AQ139" s="3" t="n">
        <f aca="true">INT(RAND()+0.35)</f>
        <v>0</v>
      </c>
      <c r="AR139" s="3" t="n">
        <f aca="true">INT(RAND()+0.35)</f>
        <v>1</v>
      </c>
      <c r="AS139" s="3" t="n">
        <f aca="true">INT(RAND()+0.35)</f>
        <v>0</v>
      </c>
      <c r="AT139" s="3" t="n">
        <f aca="true">INT(RAND()+0.35)</f>
        <v>1</v>
      </c>
      <c r="AU139" s="3" t="n">
        <f aca="true">INT(RAND()+0.35)</f>
        <v>0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1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1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1</v>
      </c>
      <c r="BK139" s="3" t="n">
        <f aca="true">INT(RAND()+0.35)</f>
        <v>0</v>
      </c>
      <c r="BL139" s="3" t="n">
        <f aca="true">INT(RAND()+0.35)</f>
        <v>1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1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1</v>
      </c>
      <c r="BZ139" s="3" t="n">
        <f aca="true">INT(RAND()+0.35)</f>
        <v>1</v>
      </c>
      <c r="CA139" s="3" t="n">
        <f aca="true">INT(RAND()+0.35)</f>
        <v>1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1</v>
      </c>
      <c r="CF139" s="3" t="n">
        <f aca="true">INT(RAND()+0.35)</f>
        <v>0</v>
      </c>
      <c r="CG139" s="3" t="n">
        <f aca="true">INT(RAND()+0.35)</f>
        <v>1</v>
      </c>
      <c r="CH139" s="3" t="n">
        <f aca="true">INT(RAND()+0.35)</f>
        <v>1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0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1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1</v>
      </c>
      <c r="K140" s="3" t="n">
        <f aca="true">INT(RAND()+0.35)</f>
        <v>1</v>
      </c>
      <c r="L140" s="3" t="n">
        <f aca="true">INT(RAND()+0.35)</f>
        <v>0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1</v>
      </c>
      <c r="Q140" s="3" t="n">
        <f aca="true">INT(RAND()+0.35)</f>
        <v>1</v>
      </c>
      <c r="R140" s="3" t="n">
        <f aca="true">INT(RAND()+0.35)</f>
        <v>0</v>
      </c>
      <c r="S140" s="3" t="n">
        <f aca="true">INT(RAND()+0.35)</f>
        <v>0</v>
      </c>
      <c r="T140" s="3" t="n">
        <f aca="true">INT(RAND()+0.35)</f>
        <v>1</v>
      </c>
      <c r="U140" s="3" t="n">
        <f aca="true">INT(RAND()+0.35)</f>
        <v>1</v>
      </c>
      <c r="V140" s="3" t="n">
        <f aca="true">INT(RAND()+0.35)</f>
        <v>0</v>
      </c>
      <c r="W140" s="3" t="n">
        <f aca="true">INT(RAND()+0.35)</f>
        <v>1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1</v>
      </c>
      <c r="AB140" s="3" t="n">
        <f aca="true">INT(RAND()+0.35)</f>
        <v>0</v>
      </c>
      <c r="AC140" s="3" t="n">
        <f aca="true">INT(RAND()+0.35)</f>
        <v>1</v>
      </c>
      <c r="AD140" s="3" t="n">
        <f aca="true">INT(RAND()+0.35)</f>
        <v>1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1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1</v>
      </c>
      <c r="AN140" s="3" t="n">
        <f aca="true">INT(RAND()+0.35)</f>
        <v>0</v>
      </c>
      <c r="AO140" s="3" t="n">
        <f aca="true">INT(RAND()+0.35)</f>
        <v>1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1</v>
      </c>
      <c r="BC140" s="3" t="n">
        <f aca="true">INT(RAND()+0.35)</f>
        <v>1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1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1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0</v>
      </c>
      <c r="BM140" s="3" t="n">
        <f aca="true">INT(RAND()+0.35)</f>
        <v>0</v>
      </c>
      <c r="BN140" s="3" t="n">
        <f aca="true">INT(RAND()+0.35)</f>
        <v>1</v>
      </c>
      <c r="BO140" s="3" t="n">
        <f aca="true">INT(RAND()+0.35)</f>
        <v>0</v>
      </c>
      <c r="BP140" s="3" t="n">
        <f aca="true">INT(RAND()+0.35)</f>
        <v>1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1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0</v>
      </c>
      <c r="CG140" s="3" t="n">
        <f aca="true">INT(RAND()+0.35)</f>
        <v>1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1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1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1</v>
      </c>
      <c r="CT140" s="3" t="n">
        <f aca="true">INT(RAND()+0.35)</f>
        <v>1</v>
      </c>
      <c r="CU140" s="3" t="n">
        <f aca="true">INT(RAND()+0.35)</f>
        <v>0</v>
      </c>
      <c r="CV140" s="3" t="n">
        <f aca="true">INT(RAND()+0.35)</f>
        <v>1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1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1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1</v>
      </c>
      <c r="O141" s="3" t="n">
        <f aca="true">INT(RAND()+0.35)</f>
        <v>1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1</v>
      </c>
      <c r="T141" s="3" t="n">
        <f aca="true">INT(RAND()+0.35)</f>
        <v>0</v>
      </c>
      <c r="U141" s="3" t="n">
        <f aca="true">INT(RAND()+0.35)</f>
        <v>1</v>
      </c>
      <c r="V141" s="3" t="n">
        <f aca="true">INT(RAND()+0.35)</f>
        <v>1</v>
      </c>
      <c r="W141" s="3" t="n">
        <f aca="true">INT(RAND()+0.35)</f>
        <v>0</v>
      </c>
      <c r="X141" s="3" t="n">
        <f aca="true">INT(RAND()+0.35)</f>
        <v>1</v>
      </c>
      <c r="Y141" s="3" t="n">
        <f aca="true">INT(RAND()+0.35)</f>
        <v>0</v>
      </c>
      <c r="Z141" s="3" t="n">
        <f aca="true">INT(RAND()+0.35)</f>
        <v>1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1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1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1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1</v>
      </c>
      <c r="AV141" s="3" t="n">
        <f aca="true">INT(RAND()+0.35)</f>
        <v>1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1</v>
      </c>
      <c r="BF141" s="3" t="n">
        <f aca="true">INT(RAND()+0.35)</f>
        <v>0</v>
      </c>
      <c r="BG141" s="3" t="n">
        <f aca="true">INT(RAND()+0.35)</f>
        <v>1</v>
      </c>
      <c r="BH141" s="3" t="n">
        <f aca="true">INT(RAND()+0.35)</f>
        <v>0</v>
      </c>
      <c r="BI141" s="3" t="n">
        <f aca="true">INT(RAND()+0.35)</f>
        <v>1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1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1</v>
      </c>
      <c r="BP141" s="3" t="n">
        <f aca="true">INT(RAND()+0.35)</f>
        <v>1</v>
      </c>
      <c r="BQ141" s="3" t="n">
        <f aca="true">INT(RAND()+0.35)</f>
        <v>0</v>
      </c>
      <c r="BR141" s="3" t="n">
        <f aca="true">INT(RAND()+0.35)</f>
        <v>1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1</v>
      </c>
      <c r="BV141" s="3" t="n">
        <f aca="true">INT(RAND()+0.35)</f>
        <v>1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1</v>
      </c>
      <c r="CA141" s="3" t="n">
        <f aca="true">INT(RAND()+0.35)</f>
        <v>0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1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1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1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1</v>
      </c>
      <c r="C142" s="3" t="n">
        <f aca="true">INT(RAND()+0.35)</f>
        <v>1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0</v>
      </c>
      <c r="J142" s="3" t="n">
        <f aca="true">INT(RAND()+0.35)</f>
        <v>1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1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1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1</v>
      </c>
      <c r="AJ142" s="3" t="n">
        <f aca="true">INT(RAND()+0.35)</f>
        <v>1</v>
      </c>
      <c r="AK142" s="3" t="n">
        <f aca="true">INT(RAND()+0.35)</f>
        <v>0</v>
      </c>
      <c r="AL142" s="3" t="n">
        <f aca="true">INT(RAND()+0.35)</f>
        <v>1</v>
      </c>
      <c r="AM142" s="3" t="n">
        <f aca="true">INT(RAND()+0.35)</f>
        <v>1</v>
      </c>
      <c r="AN142" s="3" t="n">
        <f aca="true">INT(RAND()+0.35)</f>
        <v>1</v>
      </c>
      <c r="AO142" s="3" t="n">
        <f aca="true">INT(RAND()+0.35)</f>
        <v>1</v>
      </c>
      <c r="AP142" s="3" t="n">
        <f aca="true">INT(RAND()+0.35)</f>
        <v>0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1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1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1</v>
      </c>
      <c r="BG142" s="3" t="n">
        <f aca="true">INT(RAND()+0.35)</f>
        <v>0</v>
      </c>
      <c r="BH142" s="3" t="n">
        <f aca="true">INT(RAND()+0.35)</f>
        <v>1</v>
      </c>
      <c r="BI142" s="3" t="n">
        <f aca="true">INT(RAND()+0.35)</f>
        <v>1</v>
      </c>
      <c r="BJ142" s="3" t="n">
        <f aca="true">INT(RAND()+0.35)</f>
        <v>1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1</v>
      </c>
      <c r="BN142" s="3" t="n">
        <f aca="true">INT(RAND()+0.35)</f>
        <v>1</v>
      </c>
      <c r="BO142" s="3" t="n">
        <f aca="true">INT(RAND()+0.35)</f>
        <v>0</v>
      </c>
      <c r="BP142" s="3" t="n">
        <f aca="true">INT(RAND()+0.35)</f>
        <v>0</v>
      </c>
      <c r="BQ142" s="3" t="n">
        <f aca="true">INT(RAND()+0.35)</f>
        <v>1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1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1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1</v>
      </c>
      <c r="CC142" s="3" t="n">
        <f aca="true">INT(RAND()+0.35)</f>
        <v>0</v>
      </c>
      <c r="CD142" s="3" t="n">
        <f aca="true">INT(RAND()+0.35)</f>
        <v>1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1</v>
      </c>
      <c r="CI142" s="3" t="n">
        <f aca="true">INT(RAND()+0.35)</f>
        <v>1</v>
      </c>
      <c r="CJ142" s="3" t="n">
        <f aca="true">INT(RAND()+0.35)</f>
        <v>1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1</v>
      </c>
      <c r="CN142" s="3" t="n">
        <f aca="true">INT(RAND()+0.35)</f>
        <v>0</v>
      </c>
      <c r="CO142" s="3" t="n">
        <f aca="true">INT(RAND()+0.35)</f>
        <v>1</v>
      </c>
      <c r="CP142" s="3" t="n">
        <f aca="true">INT(RAND()+0.35)</f>
        <v>1</v>
      </c>
      <c r="CQ142" s="3" t="n">
        <f aca="true">INT(RAND()+0.35)</f>
        <v>1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1</v>
      </c>
      <c r="CV142" s="3" t="n">
        <f aca="true">INT(RAND()+0.35)</f>
        <v>0</v>
      </c>
      <c r="CW142" s="3" t="n">
        <f aca="true">INT(RAND()+0.35)</f>
        <v>1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0</v>
      </c>
      <c r="I143" s="3" t="n">
        <f aca="true">INT(RAND()+0.35)</f>
        <v>1</v>
      </c>
      <c r="J143" s="3" t="n">
        <f aca="true">INT(RAND()+0.35)</f>
        <v>0</v>
      </c>
      <c r="K143" s="3" t="n">
        <f aca="true">INT(RAND()+0.35)</f>
        <v>1</v>
      </c>
      <c r="L143" s="3" t="n">
        <f aca="true">INT(RAND()+0.35)</f>
        <v>1</v>
      </c>
      <c r="M143" s="3" t="n">
        <f aca="true">INT(RAND()+0.35)</f>
        <v>1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1</v>
      </c>
      <c r="T143" s="3" t="n">
        <f aca="true">INT(RAND()+0.35)</f>
        <v>0</v>
      </c>
      <c r="U143" s="3" t="n">
        <f aca="true">INT(RAND()+0.35)</f>
        <v>1</v>
      </c>
      <c r="V143" s="3" t="n">
        <f aca="true">INT(RAND()+0.35)</f>
        <v>1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1</v>
      </c>
      <c r="AC143" s="3" t="n">
        <f aca="true">INT(RAND()+0.35)</f>
        <v>0</v>
      </c>
      <c r="AD143" s="3" t="n">
        <f aca="true">INT(RAND()+0.35)</f>
        <v>0</v>
      </c>
      <c r="AE143" s="3" t="n">
        <f aca="true">INT(RAND()+0.35)</f>
        <v>1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0</v>
      </c>
      <c r="AJ143" s="3" t="n">
        <f aca="true">INT(RAND()+0.35)</f>
        <v>1</v>
      </c>
      <c r="AK143" s="3" t="n">
        <f aca="true">INT(RAND()+0.35)</f>
        <v>1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1</v>
      </c>
      <c r="AO143" s="3" t="n">
        <f aca="true">INT(RAND()+0.35)</f>
        <v>1</v>
      </c>
      <c r="AP143" s="3" t="n">
        <f aca="true">INT(RAND()+0.35)</f>
        <v>1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1</v>
      </c>
      <c r="AX143" s="3" t="n">
        <f aca="true">INT(RAND()+0.35)</f>
        <v>0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0</v>
      </c>
      <c r="BC143" s="3" t="n">
        <f aca="true">INT(RAND()+0.35)</f>
        <v>1</v>
      </c>
      <c r="BD143" s="3" t="n">
        <f aca="true">INT(RAND()+0.35)</f>
        <v>1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1</v>
      </c>
      <c r="BK143" s="3" t="n">
        <f aca="true">INT(RAND()+0.35)</f>
        <v>1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1</v>
      </c>
      <c r="BU143" s="3" t="n">
        <f aca="true">INT(RAND()+0.35)</f>
        <v>1</v>
      </c>
      <c r="BV143" s="3" t="n">
        <f aca="true">INT(RAND()+0.35)</f>
        <v>1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1</v>
      </c>
      <c r="BZ143" s="3" t="n">
        <f aca="true">INT(RAND()+0.35)</f>
        <v>1</v>
      </c>
      <c r="CA143" s="3" t="n">
        <f aca="true">INT(RAND()+0.35)</f>
        <v>0</v>
      </c>
      <c r="CB143" s="3" t="n">
        <f aca="true">INT(RAND()+0.35)</f>
        <v>1</v>
      </c>
      <c r="CC143" s="3" t="n">
        <f aca="true">INT(RAND()+0.35)</f>
        <v>0</v>
      </c>
      <c r="CD143" s="3" t="n">
        <f aca="true">INT(RAND()+0.35)</f>
        <v>1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1</v>
      </c>
      <c r="CJ143" s="3" t="n">
        <f aca="true">INT(RAND()+0.35)</f>
        <v>1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1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1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1</v>
      </c>
      <c r="H144" s="3" t="n">
        <f aca="true">INT(RAND()+0.35)</f>
        <v>1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1</v>
      </c>
      <c r="S144" s="3" t="n">
        <f aca="true">INT(RAND()+0.35)</f>
        <v>0</v>
      </c>
      <c r="T144" s="3" t="n">
        <f aca="true">INT(RAND()+0.35)</f>
        <v>1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1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1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1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1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0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1</v>
      </c>
      <c r="BF144" s="3" t="n">
        <f aca="true">INT(RAND()+0.35)</f>
        <v>0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1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1</v>
      </c>
      <c r="BR144" s="3" t="n">
        <f aca="true">INT(RAND()+0.35)</f>
        <v>0</v>
      </c>
      <c r="BS144" s="3" t="n">
        <f aca="true">INT(RAND()+0.35)</f>
        <v>1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0</v>
      </c>
      <c r="BW144" s="3" t="n">
        <f aca="true">INT(RAND()+0.35)</f>
        <v>1</v>
      </c>
      <c r="BX144" s="3" t="n">
        <f aca="true">INT(RAND()+0.35)</f>
        <v>1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1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1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1</v>
      </c>
      <c r="C145" s="3" t="n">
        <f aca="true">INT(RAND()+0.35)</f>
        <v>0</v>
      </c>
      <c r="D145" s="3" t="n">
        <f aca="true">INT(RAND()+0.35)</f>
        <v>1</v>
      </c>
      <c r="E145" s="3" t="n">
        <f aca="true">INT(RAND()+0.35)</f>
        <v>1</v>
      </c>
      <c r="F145" s="3" t="n">
        <f aca="true">INT(RAND()+0.35)</f>
        <v>0</v>
      </c>
      <c r="G145" s="3" t="n">
        <f aca="true">INT(RAND()+0.35)</f>
        <v>1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1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1</v>
      </c>
      <c r="N145" s="3" t="n">
        <f aca="true">INT(RAND()+0.35)</f>
        <v>1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1</v>
      </c>
      <c r="Y145" s="3" t="n">
        <f aca="true">INT(RAND()+0.35)</f>
        <v>1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1</v>
      </c>
      <c r="AE145" s="3" t="n">
        <f aca="true">INT(RAND()+0.35)</f>
        <v>1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1</v>
      </c>
      <c r="AI145" s="3" t="n">
        <f aca="true">INT(RAND()+0.35)</f>
        <v>1</v>
      </c>
      <c r="AJ145" s="3" t="n">
        <f aca="true">INT(RAND()+0.35)</f>
        <v>1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1</v>
      </c>
      <c r="AR145" s="3" t="n">
        <f aca="true">INT(RAND()+0.35)</f>
        <v>0</v>
      </c>
      <c r="AS145" s="3" t="n">
        <f aca="true">INT(RAND()+0.35)</f>
        <v>1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1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1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1</v>
      </c>
      <c r="BR145" s="3" t="n">
        <f aca="true">INT(RAND()+0.35)</f>
        <v>0</v>
      </c>
      <c r="BS145" s="3" t="n">
        <f aca="true">INT(RAND()+0.35)</f>
        <v>0</v>
      </c>
      <c r="BT145" s="3" t="n">
        <f aca="true">INT(RAND()+0.35)</f>
        <v>1</v>
      </c>
      <c r="BU145" s="3" t="n">
        <f aca="true">INT(RAND()+0.35)</f>
        <v>1</v>
      </c>
      <c r="BV145" s="3" t="n">
        <f aca="true">INT(RAND()+0.35)</f>
        <v>1</v>
      </c>
      <c r="BW145" s="3" t="n">
        <f aca="true">INT(RAND()+0.35)</f>
        <v>0</v>
      </c>
      <c r="BX145" s="3" t="n">
        <f aca="true">INT(RAND()+0.35)</f>
        <v>0</v>
      </c>
      <c r="BY145" s="3" t="n">
        <f aca="true">INT(RAND()+0.35)</f>
        <v>1</v>
      </c>
      <c r="BZ145" s="3" t="n">
        <f aca="true">INT(RAND()+0.35)</f>
        <v>1</v>
      </c>
      <c r="CA145" s="3" t="n">
        <f aca="true">INT(RAND()+0.35)</f>
        <v>1</v>
      </c>
      <c r="CB145" s="3" t="n">
        <f aca="true">INT(RAND()+0.35)</f>
        <v>1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1</v>
      </c>
      <c r="CH145" s="3" t="n">
        <f aca="true">INT(RAND()+0.35)</f>
        <v>0</v>
      </c>
      <c r="CI145" s="3" t="n">
        <f aca="true">INT(RAND()+0.35)</f>
        <v>1</v>
      </c>
      <c r="CJ145" s="3" t="n">
        <f aca="true">INT(RAND()+0.35)</f>
        <v>1</v>
      </c>
      <c r="CK145" s="3" t="n">
        <f aca="true">INT(RAND()+0.35)</f>
        <v>1</v>
      </c>
      <c r="CL145" s="3" t="n">
        <f aca="true">INT(RAND()+0.35)</f>
        <v>1</v>
      </c>
      <c r="CM145" s="3" t="n">
        <f aca="true">INT(RAND()+0.35)</f>
        <v>0</v>
      </c>
      <c r="CN145" s="3" t="n">
        <f aca="true">INT(RAND()+0.35)</f>
        <v>1</v>
      </c>
      <c r="CO145" s="3" t="n">
        <f aca="true">INT(RAND()+0.35)</f>
        <v>1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1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1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1</v>
      </c>
      <c r="F146" s="3" t="n">
        <f aca="true">INT(RAND()+0.35)</f>
        <v>1</v>
      </c>
      <c r="G146" s="3" t="n">
        <f aca="true">INT(RAND()+0.35)</f>
        <v>0</v>
      </c>
      <c r="H146" s="3" t="n">
        <f aca="true">INT(RAND()+0.35)</f>
        <v>1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1</v>
      </c>
      <c r="M146" s="3" t="n">
        <f aca="true">INT(RAND()+0.35)</f>
        <v>0</v>
      </c>
      <c r="N146" s="3" t="n">
        <f aca="true">INT(RAND()+0.35)</f>
        <v>1</v>
      </c>
      <c r="O146" s="3" t="n">
        <f aca="true">INT(RAND()+0.35)</f>
        <v>1</v>
      </c>
      <c r="P146" s="3" t="n">
        <f aca="true">INT(RAND()+0.35)</f>
        <v>0</v>
      </c>
      <c r="Q146" s="3" t="n">
        <f aca="true">INT(RAND()+0.35)</f>
        <v>1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0</v>
      </c>
      <c r="U146" s="3" t="n">
        <f aca="true">INT(RAND()+0.35)</f>
        <v>1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1</v>
      </c>
      <c r="AB146" s="3" t="n">
        <f aca="true">INT(RAND()+0.35)</f>
        <v>1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1</v>
      </c>
      <c r="AI146" s="3" t="n">
        <f aca="true">INT(RAND()+0.35)</f>
        <v>0</v>
      </c>
      <c r="AJ146" s="3" t="n">
        <f aca="true">INT(RAND()+0.35)</f>
        <v>1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1</v>
      </c>
      <c r="AW146" s="3" t="n">
        <f aca="true">INT(RAND()+0.35)</f>
        <v>1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1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0</v>
      </c>
      <c r="BL146" s="3" t="n">
        <f aca="true">INT(RAND()+0.35)</f>
        <v>1</v>
      </c>
      <c r="BM146" s="3" t="n">
        <f aca="true">INT(RAND()+0.35)</f>
        <v>1</v>
      </c>
      <c r="BN146" s="3" t="n">
        <f aca="true">INT(RAND()+0.35)</f>
        <v>1</v>
      </c>
      <c r="BO146" s="3" t="n">
        <f aca="true">INT(RAND()+0.35)</f>
        <v>0</v>
      </c>
      <c r="BP146" s="3" t="n">
        <f aca="true">INT(RAND()+0.35)</f>
        <v>1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1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1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1</v>
      </c>
      <c r="CS146" s="3" t="n">
        <f aca="true">INT(RAND()+0.35)</f>
        <v>0</v>
      </c>
      <c r="CT146" s="3" t="n">
        <f aca="true">INT(RAND()+0.35)</f>
        <v>1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0</v>
      </c>
      <c r="E147" s="3" t="n">
        <f aca="true">INT(RAND()+0.35)</f>
        <v>1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1</v>
      </c>
      <c r="J147" s="3" t="n">
        <f aca="true">INT(RAND()+0.35)</f>
        <v>1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1</v>
      </c>
      <c r="O147" s="3" t="n">
        <f aca="true">INT(RAND()+0.35)</f>
        <v>0</v>
      </c>
      <c r="P147" s="3" t="n">
        <f aca="true">INT(RAND()+0.35)</f>
        <v>1</v>
      </c>
      <c r="Q147" s="3" t="n">
        <f aca="true">INT(RAND()+0.35)</f>
        <v>1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1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1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1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0</v>
      </c>
      <c r="AQ147" s="3" t="n">
        <f aca="true">INT(RAND()+0.35)</f>
        <v>1</v>
      </c>
      <c r="AR147" s="3" t="n">
        <f aca="true">INT(RAND()+0.35)</f>
        <v>1</v>
      </c>
      <c r="AS147" s="3" t="n">
        <f aca="true">INT(RAND()+0.35)</f>
        <v>1</v>
      </c>
      <c r="AT147" s="3" t="n">
        <f aca="true">INT(RAND()+0.35)</f>
        <v>0</v>
      </c>
      <c r="AU147" s="3" t="n">
        <f aca="true">INT(RAND()+0.35)</f>
        <v>1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0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1</v>
      </c>
      <c r="BB147" s="3" t="n">
        <f aca="true">INT(RAND()+0.35)</f>
        <v>1</v>
      </c>
      <c r="BC147" s="3" t="n">
        <f aca="true">INT(RAND()+0.35)</f>
        <v>0</v>
      </c>
      <c r="BD147" s="3" t="n">
        <f aca="true">INT(RAND()+0.35)</f>
        <v>0</v>
      </c>
      <c r="BE147" s="3" t="n">
        <f aca="true">INT(RAND()+0.35)</f>
        <v>0</v>
      </c>
      <c r="BF147" s="3" t="n">
        <f aca="true">INT(RAND()+0.35)</f>
        <v>1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1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1</v>
      </c>
      <c r="BM147" s="3" t="n">
        <f aca="true">INT(RAND()+0.35)</f>
        <v>0</v>
      </c>
      <c r="BN147" s="3" t="n">
        <f aca="true">INT(RAND()+0.35)</f>
        <v>1</v>
      </c>
      <c r="BO147" s="3" t="n">
        <f aca="true">INT(RAND()+0.35)</f>
        <v>1</v>
      </c>
      <c r="BP147" s="3" t="n">
        <f aca="true">INT(RAND()+0.35)</f>
        <v>0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1</v>
      </c>
      <c r="BT147" s="3" t="n">
        <f aca="true">INT(RAND()+0.35)</f>
        <v>1</v>
      </c>
      <c r="BU147" s="3" t="n">
        <f aca="true">INT(RAND()+0.35)</f>
        <v>1</v>
      </c>
      <c r="BV147" s="3" t="n">
        <f aca="true">INT(RAND()+0.35)</f>
        <v>1</v>
      </c>
      <c r="BW147" s="3" t="n">
        <f aca="true">INT(RAND()+0.35)</f>
        <v>1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1</v>
      </c>
      <c r="CB147" s="3" t="n">
        <f aca="true">INT(RAND()+0.35)</f>
        <v>1</v>
      </c>
      <c r="CC147" s="3" t="n">
        <f aca="true">INT(RAND()+0.35)</f>
        <v>0</v>
      </c>
      <c r="CD147" s="3" t="n">
        <f aca="true">INT(RAND()+0.35)</f>
        <v>1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1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0</v>
      </c>
      <c r="CV147" s="3" t="n">
        <f aca="true">INT(RAND()+0.35)</f>
        <v>1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1</v>
      </c>
      <c r="E148" s="3" t="n">
        <f aca="true">INT(RAND()+0.35)</f>
        <v>1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1</v>
      </c>
      <c r="T148" s="3" t="n">
        <f aca="true">INT(RAND()+0.35)</f>
        <v>1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1</v>
      </c>
      <c r="Z148" s="3" t="n">
        <f aca="true">INT(RAND()+0.35)</f>
        <v>0</v>
      </c>
      <c r="AA148" s="3" t="n">
        <f aca="true">INT(RAND()+0.35)</f>
        <v>0</v>
      </c>
      <c r="AB148" s="3" t="n">
        <f aca="true">INT(RAND()+0.35)</f>
        <v>1</v>
      </c>
      <c r="AC148" s="3" t="n">
        <f aca="true">INT(RAND()+0.35)</f>
        <v>1</v>
      </c>
      <c r="AD148" s="3" t="n">
        <f aca="true">INT(RAND()+0.35)</f>
        <v>1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1</v>
      </c>
      <c r="AI148" s="3" t="n">
        <f aca="true">INT(RAND()+0.35)</f>
        <v>1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1</v>
      </c>
      <c r="AR148" s="3" t="n">
        <f aca="true">INT(RAND()+0.35)</f>
        <v>0</v>
      </c>
      <c r="AS148" s="3" t="n">
        <f aca="true">INT(RAND()+0.35)</f>
        <v>0</v>
      </c>
      <c r="AT148" s="3" t="n">
        <f aca="true">INT(RAND()+0.35)</f>
        <v>1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1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1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1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1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1</v>
      </c>
      <c r="BS148" s="3" t="n">
        <f aca="true">INT(RAND()+0.35)</f>
        <v>0</v>
      </c>
      <c r="BT148" s="3" t="n">
        <f aca="true">INT(RAND()+0.35)</f>
        <v>0</v>
      </c>
      <c r="BU148" s="3" t="n">
        <f aca="true">INT(RAND()+0.35)</f>
        <v>1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1</v>
      </c>
      <c r="CC148" s="3" t="n">
        <f aca="true">INT(RAND()+0.35)</f>
        <v>0</v>
      </c>
      <c r="CD148" s="3" t="n">
        <f aca="true">INT(RAND()+0.35)</f>
        <v>1</v>
      </c>
      <c r="CE148" s="3" t="n">
        <f aca="true">INT(RAND()+0.35)</f>
        <v>1</v>
      </c>
      <c r="CF148" s="3" t="n">
        <f aca="true">INT(RAND()+0.35)</f>
        <v>1</v>
      </c>
      <c r="CG148" s="3" t="n">
        <f aca="true">INT(RAND()+0.35)</f>
        <v>0</v>
      </c>
      <c r="CH148" s="3" t="n">
        <f aca="true">INT(RAND()+0.35)</f>
        <v>1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1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0</v>
      </c>
      <c r="G149" s="3" t="n">
        <f aca="true">INT(RAND()+0.35)</f>
        <v>1</v>
      </c>
      <c r="H149" s="3" t="n">
        <f aca="true">INT(RAND()+0.35)</f>
        <v>1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1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1</v>
      </c>
      <c r="Q149" s="3" t="n">
        <f aca="true">INT(RAND()+0.35)</f>
        <v>0</v>
      </c>
      <c r="R149" s="3" t="n">
        <f aca="true">INT(RAND()+0.35)</f>
        <v>0</v>
      </c>
      <c r="S149" s="3" t="n">
        <f aca="true">INT(RAND()+0.35)</f>
        <v>1</v>
      </c>
      <c r="T149" s="3" t="n">
        <f aca="true">INT(RAND()+0.35)</f>
        <v>0</v>
      </c>
      <c r="U149" s="3" t="n">
        <f aca="true">INT(RAND()+0.35)</f>
        <v>1</v>
      </c>
      <c r="V149" s="3" t="n">
        <f aca="true">INT(RAND()+0.35)</f>
        <v>1</v>
      </c>
      <c r="W149" s="3" t="n">
        <f aca="true">INT(RAND()+0.35)</f>
        <v>1</v>
      </c>
      <c r="X149" s="3" t="n">
        <f aca="true">INT(RAND()+0.35)</f>
        <v>1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1</v>
      </c>
      <c r="AC149" s="3" t="n">
        <f aca="true">INT(RAND()+0.35)</f>
        <v>1</v>
      </c>
      <c r="AD149" s="3" t="n">
        <f aca="true">INT(RAND()+0.35)</f>
        <v>1</v>
      </c>
      <c r="AE149" s="3" t="n">
        <f aca="true">INT(RAND()+0.35)</f>
        <v>1</v>
      </c>
      <c r="AF149" s="3" t="n">
        <f aca="true">INT(RAND()+0.35)</f>
        <v>1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1</v>
      </c>
      <c r="AJ149" s="3" t="n">
        <f aca="true">INT(RAND()+0.35)</f>
        <v>1</v>
      </c>
      <c r="AK149" s="3" t="n">
        <f aca="true">INT(RAND()+0.35)</f>
        <v>0</v>
      </c>
      <c r="AL149" s="3" t="n">
        <f aca="true">INT(RAND()+0.35)</f>
        <v>0</v>
      </c>
      <c r="AM149" s="3" t="n">
        <f aca="true">INT(RAND()+0.35)</f>
        <v>0</v>
      </c>
      <c r="AN149" s="3" t="n">
        <f aca="true">INT(RAND()+0.35)</f>
        <v>1</v>
      </c>
      <c r="AO149" s="3" t="n">
        <f aca="true">INT(RAND()+0.35)</f>
        <v>0</v>
      </c>
      <c r="AP149" s="3" t="n">
        <f aca="true">INT(RAND()+0.35)</f>
        <v>1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1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1</v>
      </c>
      <c r="AX149" s="3" t="n">
        <f aca="true">INT(RAND()+0.35)</f>
        <v>1</v>
      </c>
      <c r="AY149" s="3" t="n">
        <f aca="true">INT(RAND()+0.35)</f>
        <v>0</v>
      </c>
      <c r="AZ149" s="3" t="n">
        <f aca="true">INT(RAND()+0.35)</f>
        <v>1</v>
      </c>
      <c r="BA149" s="3" t="n">
        <f aca="true">INT(RAND()+0.35)</f>
        <v>1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0</v>
      </c>
      <c r="BF149" s="3" t="n">
        <f aca="true">INT(RAND()+0.35)</f>
        <v>1</v>
      </c>
      <c r="BG149" s="3" t="n">
        <f aca="true">INT(RAND()+0.35)</f>
        <v>1</v>
      </c>
      <c r="BH149" s="3" t="n">
        <f aca="true">INT(RAND()+0.35)</f>
        <v>0</v>
      </c>
      <c r="BI149" s="3" t="n">
        <f aca="true">INT(RAND()+0.35)</f>
        <v>0</v>
      </c>
      <c r="BJ149" s="3" t="n">
        <f aca="true">INT(RAND()+0.35)</f>
        <v>1</v>
      </c>
      <c r="BK149" s="3" t="n">
        <f aca="true">INT(RAND()+0.35)</f>
        <v>1</v>
      </c>
      <c r="BL149" s="3" t="n">
        <f aca="true">INT(RAND()+0.35)</f>
        <v>0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0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1</v>
      </c>
      <c r="BY149" s="3" t="n">
        <f aca="true">INT(RAND()+0.35)</f>
        <v>1</v>
      </c>
      <c r="BZ149" s="3" t="n">
        <f aca="true">INT(RAND()+0.35)</f>
        <v>1</v>
      </c>
      <c r="CA149" s="3" t="n">
        <f aca="true">INT(RAND()+0.35)</f>
        <v>1</v>
      </c>
      <c r="CB149" s="3" t="n">
        <f aca="true">INT(RAND()+0.35)</f>
        <v>1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1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1</v>
      </c>
      <c r="D150" s="3" t="n">
        <f aca="true">INT(RAND()+0.35)</f>
        <v>0</v>
      </c>
      <c r="E150" s="3" t="n">
        <f aca="true">INT(RAND()+0.35)</f>
        <v>1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1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1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0</v>
      </c>
      <c r="W150" s="3" t="n">
        <f aca="true">INT(RAND()+0.35)</f>
        <v>1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1</v>
      </c>
      <c r="AE150" s="3" t="n">
        <f aca="true">INT(RAND()+0.35)</f>
        <v>0</v>
      </c>
      <c r="AF150" s="3" t="n">
        <f aca="true">INT(RAND()+0.35)</f>
        <v>1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1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1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1</v>
      </c>
      <c r="AT150" s="3" t="n">
        <f aca="true">INT(RAND()+0.35)</f>
        <v>1</v>
      </c>
      <c r="AU150" s="3" t="n">
        <f aca="true">INT(RAND()+0.35)</f>
        <v>1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1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1</v>
      </c>
      <c r="BD150" s="3" t="n">
        <f aca="true">INT(RAND()+0.35)</f>
        <v>1</v>
      </c>
      <c r="BE150" s="3" t="n">
        <f aca="true">INT(RAND()+0.35)</f>
        <v>1</v>
      </c>
      <c r="BF150" s="3" t="n">
        <f aca="true">INT(RAND()+0.35)</f>
        <v>0</v>
      </c>
      <c r="BG150" s="3" t="n">
        <f aca="true">INT(RAND()+0.35)</f>
        <v>1</v>
      </c>
      <c r="BH150" s="3" t="n">
        <f aca="true">INT(RAND()+0.35)</f>
        <v>0</v>
      </c>
      <c r="BI150" s="3" t="n">
        <f aca="true">INT(RAND()+0.35)</f>
        <v>1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1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1</v>
      </c>
      <c r="BS150" s="3" t="n">
        <f aca="true">INT(RAND()+0.35)</f>
        <v>0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1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1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1</v>
      </c>
      <c r="CQ150" s="3" t="n">
        <f aca="true">INT(RAND()+0.35)</f>
        <v>0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0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1</v>
      </c>
      <c r="D151" s="3" t="n">
        <f aca="true">INT(RAND()+0.35)</f>
        <v>0</v>
      </c>
      <c r="E151" s="3" t="n">
        <f aca="true">INT(RAND()+0.35)</f>
        <v>1</v>
      </c>
      <c r="F151" s="3" t="n">
        <f aca="true">INT(RAND()+0.35)</f>
        <v>1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1</v>
      </c>
      <c r="O151" s="3" t="n">
        <f aca="true">INT(RAND()+0.35)</f>
        <v>0</v>
      </c>
      <c r="P151" s="3" t="n">
        <f aca="true">INT(RAND()+0.35)</f>
        <v>1</v>
      </c>
      <c r="Q151" s="3" t="n">
        <f aca="true">INT(RAND()+0.35)</f>
        <v>1</v>
      </c>
      <c r="R151" s="3" t="n">
        <f aca="true">INT(RAND()+0.35)</f>
        <v>0</v>
      </c>
      <c r="S151" s="3" t="n">
        <f aca="true">INT(RAND()+0.35)</f>
        <v>1</v>
      </c>
      <c r="T151" s="3" t="n">
        <f aca="true">INT(RAND()+0.35)</f>
        <v>1</v>
      </c>
      <c r="U151" s="3" t="n">
        <f aca="true">INT(RAND()+0.35)</f>
        <v>1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1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1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1</v>
      </c>
      <c r="AK151" s="3" t="n">
        <f aca="true">INT(RAND()+0.35)</f>
        <v>0</v>
      </c>
      <c r="AL151" s="3" t="n">
        <f aca="true">INT(RAND()+0.35)</f>
        <v>1</v>
      </c>
      <c r="AM151" s="3" t="n">
        <f aca="true">INT(RAND()+0.35)</f>
        <v>0</v>
      </c>
      <c r="AN151" s="3" t="n">
        <f aca="true">INT(RAND()+0.35)</f>
        <v>1</v>
      </c>
      <c r="AO151" s="3" t="n">
        <f aca="true">INT(RAND()+0.35)</f>
        <v>0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1</v>
      </c>
      <c r="AS151" s="3" t="n">
        <f aca="true">INT(RAND()+0.35)</f>
        <v>1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1</v>
      </c>
      <c r="AW151" s="3" t="n">
        <f aca="true">INT(RAND()+0.35)</f>
        <v>1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1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1</v>
      </c>
      <c r="BF151" s="3" t="n">
        <f aca="true">INT(RAND()+0.35)</f>
        <v>1</v>
      </c>
      <c r="BG151" s="3" t="n">
        <f aca="true">INT(RAND()+0.35)</f>
        <v>0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1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1</v>
      </c>
      <c r="BQ151" s="3" t="n">
        <f aca="true">INT(RAND()+0.35)</f>
        <v>1</v>
      </c>
      <c r="BR151" s="3" t="n">
        <f aca="true">INT(RAND()+0.35)</f>
        <v>1</v>
      </c>
      <c r="BS151" s="3" t="n">
        <f aca="true">INT(RAND()+0.35)</f>
        <v>0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1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1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1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0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1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0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0</v>
      </c>
      <c r="K152" s="3" t="n">
        <f aca="true">INT(RAND()+0.35)</f>
        <v>1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1</v>
      </c>
      <c r="P152" s="3" t="n">
        <f aca="true">INT(RAND()+0.35)</f>
        <v>1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1</v>
      </c>
      <c r="V152" s="3" t="n">
        <f aca="true">INT(RAND()+0.35)</f>
        <v>1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1</v>
      </c>
      <c r="Z152" s="3" t="n">
        <f aca="true">INT(RAND()+0.35)</f>
        <v>1</v>
      </c>
      <c r="AA152" s="3" t="n">
        <f aca="true">INT(RAND()+0.35)</f>
        <v>0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1</v>
      </c>
      <c r="AM152" s="3" t="n">
        <f aca="true">INT(RAND()+0.35)</f>
        <v>0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1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1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1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1</v>
      </c>
      <c r="BM152" s="3" t="n">
        <f aca="true">INT(RAND()+0.35)</f>
        <v>1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1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1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1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1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1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1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1</v>
      </c>
      <c r="CP152" s="3" t="n">
        <f aca="true">INT(RAND()+0.35)</f>
        <v>1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1</v>
      </c>
      <c r="D153" s="3" t="n">
        <f aca="true">INT(RAND()+0.35)</f>
        <v>1</v>
      </c>
      <c r="E153" s="3" t="n">
        <f aca="true">INT(RAND()+0.35)</f>
        <v>0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1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1</v>
      </c>
      <c r="O153" s="3" t="n">
        <f aca="true">INT(RAND()+0.35)</f>
        <v>1</v>
      </c>
      <c r="P153" s="3" t="n">
        <f aca="true">INT(RAND()+0.35)</f>
        <v>1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0</v>
      </c>
      <c r="V153" s="3" t="n">
        <f aca="true">INT(RAND()+0.35)</f>
        <v>1</v>
      </c>
      <c r="W153" s="3" t="n">
        <f aca="true">INT(RAND()+0.35)</f>
        <v>1</v>
      </c>
      <c r="X153" s="3" t="n">
        <f aca="true">INT(RAND()+0.35)</f>
        <v>1</v>
      </c>
      <c r="Y153" s="3" t="n">
        <f aca="true">INT(RAND()+0.35)</f>
        <v>1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1</v>
      </c>
      <c r="AC153" s="3" t="n">
        <f aca="true">INT(RAND()+0.35)</f>
        <v>0</v>
      </c>
      <c r="AD153" s="3" t="n">
        <f aca="true">INT(RAND()+0.35)</f>
        <v>1</v>
      </c>
      <c r="AE153" s="3" t="n">
        <f aca="true">INT(RAND()+0.35)</f>
        <v>1</v>
      </c>
      <c r="AF153" s="3" t="n">
        <f aca="true">INT(RAND()+0.35)</f>
        <v>1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1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1</v>
      </c>
      <c r="AQ153" s="3" t="n">
        <f aca="true">INT(RAND()+0.35)</f>
        <v>1</v>
      </c>
      <c r="AR153" s="3" t="n">
        <f aca="true">INT(RAND()+0.35)</f>
        <v>1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1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1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1</v>
      </c>
      <c r="BG153" s="3" t="n">
        <f aca="true">INT(RAND()+0.35)</f>
        <v>1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1</v>
      </c>
      <c r="BN153" s="3" t="n">
        <f aca="true">INT(RAND()+0.35)</f>
        <v>1</v>
      </c>
      <c r="BO153" s="3" t="n">
        <f aca="true">INT(RAND()+0.35)</f>
        <v>1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1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0</v>
      </c>
      <c r="CJ153" s="3" t="n">
        <f aca="true">INT(RAND()+0.35)</f>
        <v>0</v>
      </c>
      <c r="CK153" s="3" t="n">
        <f aca="true">INT(RAND()+0.35)</f>
        <v>0</v>
      </c>
      <c r="CL153" s="3" t="n">
        <f aca="true">INT(RAND()+0.35)</f>
        <v>0</v>
      </c>
      <c r="CM153" s="3" t="n">
        <f aca="true">INT(RAND()+0.35)</f>
        <v>0</v>
      </c>
      <c r="CN153" s="3" t="n">
        <f aca="true">INT(RAND()+0.35)</f>
        <v>1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1</v>
      </c>
      <c r="CU153" s="3" t="n">
        <f aca="true">INT(RAND()+0.35)</f>
        <v>0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1</v>
      </c>
      <c r="C154" s="3" t="n">
        <f aca="true">INT(RAND()+0.35)</f>
        <v>0</v>
      </c>
      <c r="D154" s="3" t="n">
        <f aca="true">INT(RAND()+0.35)</f>
        <v>1</v>
      </c>
      <c r="E154" s="3" t="n">
        <f aca="true">INT(RAND()+0.35)</f>
        <v>0</v>
      </c>
      <c r="F154" s="3" t="n">
        <f aca="true">INT(RAND()+0.35)</f>
        <v>1</v>
      </c>
      <c r="G154" s="3" t="n">
        <f aca="true">INT(RAND()+0.35)</f>
        <v>1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1</v>
      </c>
      <c r="O154" s="3" t="n">
        <f aca="true">INT(RAND()+0.35)</f>
        <v>0</v>
      </c>
      <c r="P154" s="3" t="n">
        <f aca="true">INT(RAND()+0.35)</f>
        <v>0</v>
      </c>
      <c r="Q154" s="3" t="n">
        <f aca="true">INT(RAND()+0.35)</f>
        <v>0</v>
      </c>
      <c r="R154" s="3" t="n">
        <f aca="true">INT(RAND()+0.35)</f>
        <v>1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1</v>
      </c>
      <c r="W154" s="3" t="n">
        <f aca="true">INT(RAND()+0.35)</f>
        <v>1</v>
      </c>
      <c r="X154" s="3" t="n">
        <f aca="true">INT(RAND()+0.35)</f>
        <v>0</v>
      </c>
      <c r="Y154" s="3" t="n">
        <f aca="true">INT(RAND()+0.35)</f>
        <v>1</v>
      </c>
      <c r="Z154" s="3" t="n">
        <f aca="true">INT(RAND()+0.35)</f>
        <v>0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1</v>
      </c>
      <c r="AD154" s="3" t="n">
        <f aca="true">INT(RAND()+0.35)</f>
        <v>1</v>
      </c>
      <c r="AE154" s="3" t="n">
        <f aca="true">INT(RAND()+0.35)</f>
        <v>1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1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1</v>
      </c>
      <c r="AO154" s="3" t="n">
        <f aca="true">INT(RAND()+0.35)</f>
        <v>0</v>
      </c>
      <c r="AP154" s="3" t="n">
        <f aca="true">INT(RAND()+0.35)</f>
        <v>1</v>
      </c>
      <c r="AQ154" s="3" t="n">
        <f aca="true">INT(RAND()+0.35)</f>
        <v>1</v>
      </c>
      <c r="AR154" s="3" t="n">
        <f aca="true">INT(RAND()+0.35)</f>
        <v>1</v>
      </c>
      <c r="AS154" s="3" t="n">
        <f aca="true">INT(RAND()+0.35)</f>
        <v>1</v>
      </c>
      <c r="AT154" s="3" t="n">
        <f aca="true">INT(RAND()+0.35)</f>
        <v>0</v>
      </c>
      <c r="AU154" s="3" t="n">
        <f aca="true">INT(RAND()+0.35)</f>
        <v>1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1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1</v>
      </c>
      <c r="BK154" s="3" t="n">
        <f aca="true">INT(RAND()+0.35)</f>
        <v>1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1</v>
      </c>
      <c r="BV154" s="3" t="n">
        <f aca="true">INT(RAND()+0.35)</f>
        <v>1</v>
      </c>
      <c r="BW154" s="3" t="n">
        <f aca="true">INT(RAND()+0.35)</f>
        <v>1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1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1</v>
      </c>
      <c r="CG154" s="3" t="n">
        <f aca="true">INT(RAND()+0.35)</f>
        <v>1</v>
      </c>
      <c r="CH154" s="3" t="n">
        <f aca="true">INT(RAND()+0.35)</f>
        <v>0</v>
      </c>
      <c r="CI154" s="3" t="n">
        <f aca="true">INT(RAND()+0.35)</f>
        <v>1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1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1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1</v>
      </c>
      <c r="E155" s="3" t="n">
        <f aca="true">INT(RAND()+0.35)</f>
        <v>1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1</v>
      </c>
      <c r="J155" s="3" t="n">
        <f aca="true">INT(RAND()+0.35)</f>
        <v>0</v>
      </c>
      <c r="K155" s="3" t="n">
        <f aca="true">INT(RAND()+0.35)</f>
        <v>1</v>
      </c>
      <c r="L155" s="3" t="n">
        <f aca="true">INT(RAND()+0.35)</f>
        <v>0</v>
      </c>
      <c r="M155" s="3" t="n">
        <f aca="true">INT(RAND()+0.35)</f>
        <v>1</v>
      </c>
      <c r="N155" s="3" t="n">
        <f aca="true">INT(RAND()+0.35)</f>
        <v>0</v>
      </c>
      <c r="O155" s="3" t="n">
        <f aca="true">INT(RAND()+0.35)</f>
        <v>1</v>
      </c>
      <c r="P155" s="3" t="n">
        <f aca="true">INT(RAND()+0.35)</f>
        <v>1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0</v>
      </c>
      <c r="V155" s="3" t="n">
        <f aca="true">INT(RAND()+0.35)</f>
        <v>0</v>
      </c>
      <c r="W155" s="3" t="n">
        <f aca="true">INT(RAND()+0.35)</f>
        <v>1</v>
      </c>
      <c r="X155" s="3" t="n">
        <f aca="true">INT(RAND()+0.35)</f>
        <v>1</v>
      </c>
      <c r="Y155" s="3" t="n">
        <f aca="true">INT(RAND()+0.35)</f>
        <v>0</v>
      </c>
      <c r="Z155" s="3" t="n">
        <f aca="true">INT(RAND()+0.35)</f>
        <v>1</v>
      </c>
      <c r="AA155" s="3" t="n">
        <f aca="true">INT(RAND()+0.35)</f>
        <v>1</v>
      </c>
      <c r="AB155" s="3" t="n">
        <f aca="true">INT(RAND()+0.35)</f>
        <v>1</v>
      </c>
      <c r="AC155" s="3" t="n">
        <f aca="true">INT(RAND()+0.35)</f>
        <v>1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1</v>
      </c>
      <c r="AJ155" s="3" t="n">
        <f aca="true">INT(RAND()+0.35)</f>
        <v>0</v>
      </c>
      <c r="AK155" s="3" t="n">
        <f aca="true">INT(RAND()+0.35)</f>
        <v>1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1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1</v>
      </c>
      <c r="BF155" s="3" t="n">
        <f aca="true">INT(RAND()+0.35)</f>
        <v>0</v>
      </c>
      <c r="BG155" s="3" t="n">
        <f aca="true">INT(RAND()+0.35)</f>
        <v>1</v>
      </c>
      <c r="BH155" s="3" t="n">
        <f aca="true">INT(RAND()+0.35)</f>
        <v>0</v>
      </c>
      <c r="BI155" s="3" t="n">
        <f aca="true">INT(RAND()+0.35)</f>
        <v>1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1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1</v>
      </c>
      <c r="BP155" s="3" t="n">
        <f aca="true">INT(RAND()+0.35)</f>
        <v>1</v>
      </c>
      <c r="BQ155" s="3" t="n">
        <f aca="true">INT(RAND()+0.35)</f>
        <v>0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1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1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1</v>
      </c>
      <c r="CD155" s="3" t="n">
        <f aca="true">INT(RAND()+0.35)</f>
        <v>1</v>
      </c>
      <c r="CE155" s="3" t="n">
        <f aca="true">INT(RAND()+0.35)</f>
        <v>0</v>
      </c>
      <c r="CF155" s="3" t="n">
        <f aca="true">INT(RAND()+0.35)</f>
        <v>1</v>
      </c>
      <c r="CG155" s="3" t="n">
        <f aca="true">INT(RAND()+0.35)</f>
        <v>1</v>
      </c>
      <c r="CH155" s="3" t="n">
        <f aca="true">INT(RAND()+0.35)</f>
        <v>1</v>
      </c>
      <c r="CI155" s="3" t="n">
        <f aca="true">INT(RAND()+0.35)</f>
        <v>0</v>
      </c>
      <c r="CJ155" s="3" t="n">
        <f aca="true">INT(RAND()+0.35)</f>
        <v>1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1</v>
      </c>
      <c r="CR155" s="3" t="n">
        <f aca="true">INT(RAND()+0.35)</f>
        <v>1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1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1</v>
      </c>
      <c r="M156" s="3" t="n">
        <f aca="true">INT(RAND()+0.35)</f>
        <v>1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1</v>
      </c>
      <c r="V156" s="3" t="n">
        <f aca="true">INT(RAND()+0.35)</f>
        <v>0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1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1</v>
      </c>
      <c r="AF156" s="3" t="n">
        <f aca="true">INT(RAND()+0.35)</f>
        <v>1</v>
      </c>
      <c r="AG156" s="3" t="n">
        <f aca="true">INT(RAND()+0.35)</f>
        <v>1</v>
      </c>
      <c r="AH156" s="3" t="n">
        <f aca="true">INT(RAND()+0.35)</f>
        <v>0</v>
      </c>
      <c r="AI156" s="3" t="n">
        <f aca="true">INT(RAND()+0.35)</f>
        <v>1</v>
      </c>
      <c r="AJ156" s="3" t="n">
        <f aca="true">INT(RAND()+0.35)</f>
        <v>1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1</v>
      </c>
      <c r="AQ156" s="3" t="n">
        <f aca="true">INT(RAND()+0.35)</f>
        <v>1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0</v>
      </c>
      <c r="AU156" s="3" t="n">
        <f aca="true">INT(RAND()+0.35)</f>
        <v>1</v>
      </c>
      <c r="AV156" s="3" t="n">
        <f aca="true">INT(RAND()+0.35)</f>
        <v>0</v>
      </c>
      <c r="AW156" s="3" t="n">
        <f aca="true">INT(RAND()+0.35)</f>
        <v>1</v>
      </c>
      <c r="AX156" s="3" t="n">
        <f aca="true">INT(RAND()+0.35)</f>
        <v>0</v>
      </c>
      <c r="AY156" s="3" t="n">
        <f aca="true">INT(RAND()+0.35)</f>
        <v>1</v>
      </c>
      <c r="AZ156" s="3" t="n">
        <f aca="true">INT(RAND()+0.35)</f>
        <v>1</v>
      </c>
      <c r="BA156" s="3" t="n">
        <f aca="true">INT(RAND()+0.35)</f>
        <v>1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0</v>
      </c>
      <c r="BO156" s="3" t="n">
        <f aca="true">INT(RAND()+0.35)</f>
        <v>0</v>
      </c>
      <c r="BP156" s="3" t="n">
        <f aca="true">INT(RAND()+0.35)</f>
        <v>1</v>
      </c>
      <c r="BQ156" s="3" t="n">
        <f aca="true">INT(RAND()+0.35)</f>
        <v>1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1</v>
      </c>
      <c r="BV156" s="3" t="n">
        <f aca="true">INT(RAND()+0.35)</f>
        <v>0</v>
      </c>
      <c r="BW156" s="3" t="n">
        <f aca="true">INT(RAND()+0.35)</f>
        <v>1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1</v>
      </c>
      <c r="CF156" s="3" t="n">
        <f aca="true">INT(RAND()+0.35)</f>
        <v>1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1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1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1</v>
      </c>
      <c r="C157" s="3" t="n">
        <f aca="true">INT(RAND()+0.35)</f>
        <v>1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1</v>
      </c>
      <c r="I157" s="3" t="n">
        <f aca="true">INT(RAND()+0.35)</f>
        <v>1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0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0</v>
      </c>
      <c r="V157" s="3" t="n">
        <f aca="true">INT(RAND()+0.35)</f>
        <v>1</v>
      </c>
      <c r="W157" s="3" t="n">
        <f aca="true">INT(RAND()+0.35)</f>
        <v>1</v>
      </c>
      <c r="X157" s="3" t="n">
        <f aca="true">INT(RAND()+0.35)</f>
        <v>1</v>
      </c>
      <c r="Y157" s="3" t="n">
        <f aca="true">INT(RAND()+0.35)</f>
        <v>1</v>
      </c>
      <c r="Z157" s="3" t="n">
        <f aca="true">INT(RAND()+0.35)</f>
        <v>0</v>
      </c>
      <c r="AA157" s="3" t="n">
        <f aca="true">INT(RAND()+0.35)</f>
        <v>1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1</v>
      </c>
      <c r="AE157" s="3" t="n">
        <f aca="true">INT(RAND()+0.35)</f>
        <v>0</v>
      </c>
      <c r="AF157" s="3" t="n">
        <f aca="true">INT(RAND()+0.35)</f>
        <v>1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1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0</v>
      </c>
      <c r="AM157" s="3" t="n">
        <f aca="true">INT(RAND()+0.35)</f>
        <v>1</v>
      </c>
      <c r="AN157" s="3" t="n">
        <f aca="true">INT(RAND()+0.35)</f>
        <v>0</v>
      </c>
      <c r="AO157" s="3" t="n">
        <f aca="true">INT(RAND()+0.35)</f>
        <v>1</v>
      </c>
      <c r="AP157" s="3" t="n">
        <f aca="true">INT(RAND()+0.35)</f>
        <v>0</v>
      </c>
      <c r="AQ157" s="3" t="n">
        <f aca="true">INT(RAND()+0.35)</f>
        <v>1</v>
      </c>
      <c r="AR157" s="3" t="n">
        <f aca="true">INT(RAND()+0.35)</f>
        <v>1</v>
      </c>
      <c r="AS157" s="3" t="n">
        <f aca="true">INT(RAND()+0.35)</f>
        <v>0</v>
      </c>
      <c r="AT157" s="3" t="n">
        <f aca="true">INT(RAND()+0.35)</f>
        <v>1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1</v>
      </c>
      <c r="AZ157" s="3" t="n">
        <f aca="true">INT(RAND()+0.35)</f>
        <v>0</v>
      </c>
      <c r="BA157" s="3" t="n">
        <f aca="true">INT(RAND()+0.35)</f>
        <v>1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1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1</v>
      </c>
      <c r="BH157" s="3" t="n">
        <f aca="true">INT(RAND()+0.35)</f>
        <v>0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1</v>
      </c>
      <c r="BM157" s="3" t="n">
        <f aca="true">INT(RAND()+0.35)</f>
        <v>0</v>
      </c>
      <c r="BN157" s="3" t="n">
        <f aca="true">INT(RAND()+0.35)</f>
        <v>1</v>
      </c>
      <c r="BO157" s="3" t="n">
        <f aca="true">INT(RAND()+0.35)</f>
        <v>1</v>
      </c>
      <c r="BP157" s="3" t="n">
        <f aca="true">INT(RAND()+0.35)</f>
        <v>0</v>
      </c>
      <c r="BQ157" s="3" t="n">
        <f aca="true">INT(RAND()+0.35)</f>
        <v>0</v>
      </c>
      <c r="BR157" s="3" t="n">
        <f aca="true">INT(RAND()+0.35)</f>
        <v>1</v>
      </c>
      <c r="BS157" s="3" t="n">
        <f aca="true">INT(RAND()+0.35)</f>
        <v>1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1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1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1</v>
      </c>
      <c r="CR157" s="3" t="n">
        <f aca="true">INT(RAND()+0.35)</f>
        <v>0</v>
      </c>
      <c r="CS157" s="3" t="n">
        <f aca="true">INT(RAND()+0.35)</f>
        <v>1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1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1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1</v>
      </c>
      <c r="P158" s="3" t="n">
        <f aca="true">INT(RAND()+0.35)</f>
        <v>0</v>
      </c>
      <c r="Q158" s="3" t="n">
        <f aca="true">INT(RAND()+0.35)</f>
        <v>1</v>
      </c>
      <c r="R158" s="3" t="n">
        <f aca="true">INT(RAND()+0.35)</f>
        <v>1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1</v>
      </c>
      <c r="V158" s="3" t="n">
        <f aca="true">INT(RAND()+0.35)</f>
        <v>1</v>
      </c>
      <c r="W158" s="3" t="n">
        <f aca="true">INT(RAND()+0.35)</f>
        <v>1</v>
      </c>
      <c r="X158" s="3" t="n">
        <f aca="true">INT(RAND()+0.35)</f>
        <v>0</v>
      </c>
      <c r="Y158" s="3" t="n">
        <f aca="true">INT(RAND()+0.35)</f>
        <v>1</v>
      </c>
      <c r="Z158" s="3" t="n">
        <f aca="true">INT(RAND()+0.35)</f>
        <v>0</v>
      </c>
      <c r="AA158" s="3" t="n">
        <f aca="true">INT(RAND()+0.35)</f>
        <v>1</v>
      </c>
      <c r="AB158" s="3" t="n">
        <f aca="true">INT(RAND()+0.35)</f>
        <v>1</v>
      </c>
      <c r="AC158" s="3" t="n">
        <f aca="true">INT(RAND()+0.35)</f>
        <v>0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1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1</v>
      </c>
      <c r="AR158" s="3" t="n">
        <f aca="true">INT(RAND()+0.35)</f>
        <v>1</v>
      </c>
      <c r="AS158" s="3" t="n">
        <f aca="true">INT(RAND()+0.35)</f>
        <v>0</v>
      </c>
      <c r="AT158" s="3" t="n">
        <f aca="true">INT(RAND()+0.35)</f>
        <v>1</v>
      </c>
      <c r="AU158" s="3" t="n">
        <f aca="true">INT(RAND()+0.35)</f>
        <v>1</v>
      </c>
      <c r="AV158" s="3" t="n">
        <f aca="true">INT(RAND()+0.35)</f>
        <v>1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1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0</v>
      </c>
      <c r="BK158" s="3" t="n">
        <f aca="true">INT(RAND()+0.35)</f>
        <v>1</v>
      </c>
      <c r="BL158" s="3" t="n">
        <f aca="true">INT(RAND()+0.35)</f>
        <v>1</v>
      </c>
      <c r="BM158" s="3" t="n">
        <f aca="true">INT(RAND()+0.35)</f>
        <v>1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0</v>
      </c>
      <c r="BU158" s="3" t="n">
        <f aca="true">INT(RAND()+0.35)</f>
        <v>1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1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1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1</v>
      </c>
      <c r="CM158" s="3" t="n">
        <f aca="true">INT(RAND()+0.35)</f>
        <v>1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0</v>
      </c>
      <c r="CU158" s="3" t="n">
        <f aca="true">INT(RAND()+0.35)</f>
        <v>1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1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1</v>
      </c>
      <c r="N159" s="3" t="n">
        <f aca="true">INT(RAND()+0.35)</f>
        <v>0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1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1</v>
      </c>
      <c r="X159" s="3" t="n">
        <f aca="true">INT(RAND()+0.35)</f>
        <v>1</v>
      </c>
      <c r="Y159" s="3" t="n">
        <f aca="true">INT(RAND()+0.35)</f>
        <v>1</v>
      </c>
      <c r="Z159" s="3" t="n">
        <f aca="true">INT(RAND()+0.35)</f>
        <v>1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1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1</v>
      </c>
      <c r="AH159" s="3" t="n">
        <f aca="true">INT(RAND()+0.35)</f>
        <v>1</v>
      </c>
      <c r="AI159" s="3" t="n">
        <f aca="true">INT(RAND()+0.35)</f>
        <v>0</v>
      </c>
      <c r="AJ159" s="3" t="n">
        <f aca="true">INT(RAND()+0.35)</f>
        <v>1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0</v>
      </c>
      <c r="AO159" s="3" t="n">
        <f aca="true">INT(RAND()+0.35)</f>
        <v>1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1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1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1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1</v>
      </c>
      <c r="BG159" s="3" t="n">
        <f aca="true">INT(RAND()+0.35)</f>
        <v>0</v>
      </c>
      <c r="BH159" s="3" t="n">
        <f aca="true">INT(RAND()+0.35)</f>
        <v>1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0</v>
      </c>
      <c r="BN159" s="3" t="n">
        <f aca="true">INT(RAND()+0.35)</f>
        <v>1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1</v>
      </c>
      <c r="BR159" s="3" t="n">
        <f aca="true">INT(RAND()+0.35)</f>
        <v>0</v>
      </c>
      <c r="BS159" s="3" t="n">
        <f aca="true">INT(RAND()+0.35)</f>
        <v>1</v>
      </c>
      <c r="BT159" s="3" t="n">
        <f aca="true">INT(RAND()+0.35)</f>
        <v>1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0</v>
      </c>
      <c r="BY159" s="3" t="n">
        <f aca="true">INT(RAND()+0.35)</f>
        <v>1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1</v>
      </c>
      <c r="CC159" s="3" t="n">
        <f aca="true">INT(RAND()+0.35)</f>
        <v>0</v>
      </c>
      <c r="CD159" s="3" t="n">
        <f aca="true">INT(RAND()+0.35)</f>
        <v>0</v>
      </c>
      <c r="CE159" s="3" t="n">
        <f aca="true">INT(RAND()+0.35)</f>
        <v>1</v>
      </c>
      <c r="CF159" s="3" t="n">
        <f aca="true">INT(RAND()+0.35)</f>
        <v>1</v>
      </c>
      <c r="CG159" s="3" t="n">
        <f aca="true">INT(RAND()+0.35)</f>
        <v>1</v>
      </c>
      <c r="CH159" s="3" t="n">
        <f aca="true">INT(RAND()+0.35)</f>
        <v>1</v>
      </c>
      <c r="CI159" s="3" t="n">
        <f aca="true">INT(RAND()+0.35)</f>
        <v>1</v>
      </c>
      <c r="CJ159" s="3" t="n">
        <f aca="true">INT(RAND()+0.35)</f>
        <v>1</v>
      </c>
      <c r="CK159" s="3" t="n">
        <f aca="true">INT(RAND()+0.35)</f>
        <v>1</v>
      </c>
      <c r="CL159" s="3" t="n">
        <f aca="true">INT(RAND()+0.35)</f>
        <v>1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1</v>
      </c>
      <c r="CQ159" s="3" t="n">
        <f aca="true">INT(RAND()+0.35)</f>
        <v>1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1</v>
      </c>
      <c r="J160" s="3" t="n">
        <f aca="true">INT(RAND()+0.35)</f>
        <v>1</v>
      </c>
      <c r="K160" s="3" t="n">
        <f aca="true">INT(RAND()+0.35)</f>
        <v>1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1</v>
      </c>
      <c r="S160" s="3" t="n">
        <f aca="true">INT(RAND()+0.35)</f>
        <v>1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0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1</v>
      </c>
      <c r="Z160" s="3" t="n">
        <f aca="true">INT(RAND()+0.35)</f>
        <v>1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1</v>
      </c>
      <c r="AD160" s="3" t="n">
        <f aca="true">INT(RAND()+0.35)</f>
        <v>0</v>
      </c>
      <c r="AE160" s="3" t="n">
        <f aca="true">INT(RAND()+0.35)</f>
        <v>1</v>
      </c>
      <c r="AF160" s="3" t="n">
        <f aca="true">INT(RAND()+0.35)</f>
        <v>0</v>
      </c>
      <c r="AG160" s="3" t="n">
        <f aca="true">INT(RAND()+0.35)</f>
        <v>1</v>
      </c>
      <c r="AH160" s="3" t="n">
        <f aca="true">INT(RAND()+0.35)</f>
        <v>0</v>
      </c>
      <c r="AI160" s="3" t="n">
        <f aca="true">INT(RAND()+0.35)</f>
        <v>1</v>
      </c>
      <c r="AJ160" s="3" t="n">
        <f aca="true">INT(RAND()+0.35)</f>
        <v>1</v>
      </c>
      <c r="AK160" s="3" t="n">
        <f aca="true">INT(RAND()+0.35)</f>
        <v>1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1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1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1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1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1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1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1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1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0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1</v>
      </c>
      <c r="CI160" s="3" t="n">
        <f aca="true">INT(RAND()+0.35)</f>
        <v>1</v>
      </c>
      <c r="CJ160" s="3" t="n">
        <f aca="true">INT(RAND()+0.35)</f>
        <v>1</v>
      </c>
      <c r="CK160" s="3" t="n">
        <f aca="true">INT(RAND()+0.35)</f>
        <v>1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0</v>
      </c>
      <c r="CO160" s="3" t="n">
        <f aca="true">INT(RAND()+0.35)</f>
        <v>1</v>
      </c>
      <c r="CP160" s="3" t="n">
        <f aca="true">INT(RAND()+0.35)</f>
        <v>1</v>
      </c>
      <c r="CQ160" s="3" t="n">
        <f aca="true">INT(RAND()+0.35)</f>
        <v>1</v>
      </c>
      <c r="CR160" s="3" t="n">
        <f aca="true">INT(RAND()+0.35)</f>
        <v>0</v>
      </c>
      <c r="CS160" s="3" t="n">
        <f aca="true">INT(RAND()+0.35)</f>
        <v>0</v>
      </c>
      <c r="CT160" s="3" t="n">
        <f aca="true">INT(RAND()+0.35)</f>
        <v>0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0</v>
      </c>
      <c r="F161" s="3" t="n">
        <f aca="true">INT(RAND()+0.35)</f>
        <v>1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1</v>
      </c>
      <c r="K161" s="3" t="n">
        <f aca="true">INT(RAND()+0.35)</f>
        <v>1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1</v>
      </c>
      <c r="Q161" s="3" t="n">
        <f aca="true">INT(RAND()+0.35)</f>
        <v>0</v>
      </c>
      <c r="R161" s="3" t="n">
        <f aca="true">INT(RAND()+0.35)</f>
        <v>1</v>
      </c>
      <c r="S161" s="3" t="n">
        <f aca="true">INT(RAND()+0.35)</f>
        <v>1</v>
      </c>
      <c r="T161" s="3" t="n">
        <f aca="true">INT(RAND()+0.35)</f>
        <v>0</v>
      </c>
      <c r="U161" s="3" t="n">
        <f aca="true">INT(RAND()+0.35)</f>
        <v>1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1</v>
      </c>
      <c r="Y161" s="3" t="n">
        <f aca="true">INT(RAND()+0.35)</f>
        <v>1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1</v>
      </c>
      <c r="AC161" s="3" t="n">
        <f aca="true">INT(RAND()+0.35)</f>
        <v>0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1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1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1</v>
      </c>
      <c r="AR161" s="3" t="n">
        <f aca="true">INT(RAND()+0.35)</f>
        <v>1</v>
      </c>
      <c r="AS161" s="3" t="n">
        <f aca="true">INT(RAND()+0.35)</f>
        <v>1</v>
      </c>
      <c r="AT161" s="3" t="n">
        <f aca="true">INT(RAND()+0.35)</f>
        <v>1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1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1</v>
      </c>
      <c r="BA161" s="3" t="n">
        <f aca="true">INT(RAND()+0.35)</f>
        <v>0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1</v>
      </c>
      <c r="BF161" s="3" t="n">
        <f aca="true">INT(RAND()+0.35)</f>
        <v>1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1</v>
      </c>
      <c r="BO161" s="3" t="n">
        <f aca="true">INT(RAND()+0.35)</f>
        <v>1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1</v>
      </c>
      <c r="BS161" s="3" t="n">
        <f aca="true">INT(RAND()+0.35)</f>
        <v>1</v>
      </c>
      <c r="BT161" s="3" t="n">
        <f aca="true">INT(RAND()+0.35)</f>
        <v>0</v>
      </c>
      <c r="BU161" s="3" t="n">
        <f aca="true">INT(RAND()+0.35)</f>
        <v>1</v>
      </c>
      <c r="BV161" s="3" t="n">
        <f aca="true">INT(RAND()+0.35)</f>
        <v>0</v>
      </c>
      <c r="BW161" s="3" t="n">
        <f aca="true">INT(RAND()+0.35)</f>
        <v>1</v>
      </c>
      <c r="BX161" s="3" t="n">
        <f aca="true">INT(RAND()+0.35)</f>
        <v>1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1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1</v>
      </c>
      <c r="CH161" s="3" t="n">
        <f aca="true">INT(RAND()+0.35)</f>
        <v>1</v>
      </c>
      <c r="CI161" s="3" t="n">
        <f aca="true">INT(RAND()+0.35)</f>
        <v>1</v>
      </c>
      <c r="CJ161" s="3" t="n">
        <f aca="true">INT(RAND()+0.35)</f>
        <v>1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1</v>
      </c>
      <c r="CO161" s="3" t="n">
        <f aca="true">INT(RAND()+0.35)</f>
        <v>1</v>
      </c>
      <c r="CP161" s="3" t="n">
        <f aca="true">INT(RAND()+0.35)</f>
        <v>0</v>
      </c>
      <c r="CQ161" s="3" t="n">
        <f aca="true">INT(RAND()+0.35)</f>
        <v>0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1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1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1</v>
      </c>
      <c r="S162" s="3" t="n">
        <f aca="true">INT(RAND()+0.35)</f>
        <v>1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0</v>
      </c>
      <c r="X162" s="3" t="n">
        <f aca="true">INT(RAND()+0.35)</f>
        <v>1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0</v>
      </c>
      <c r="AM162" s="3" t="n">
        <f aca="true">INT(RAND()+0.35)</f>
        <v>1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0</v>
      </c>
      <c r="AS162" s="3" t="n">
        <f aca="true">INT(RAND()+0.35)</f>
        <v>1</v>
      </c>
      <c r="AT162" s="3" t="n">
        <f aca="true">INT(RAND()+0.35)</f>
        <v>1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1</v>
      </c>
      <c r="AY162" s="3" t="n">
        <f aca="true">INT(RAND()+0.35)</f>
        <v>1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1</v>
      </c>
      <c r="BC162" s="3" t="n">
        <f aca="true">INT(RAND()+0.35)</f>
        <v>1</v>
      </c>
      <c r="BD162" s="3" t="n">
        <f aca="true">INT(RAND()+0.35)</f>
        <v>0</v>
      </c>
      <c r="BE162" s="3" t="n">
        <f aca="true">INT(RAND()+0.35)</f>
        <v>1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1</v>
      </c>
      <c r="BJ162" s="3" t="n">
        <f aca="true">INT(RAND()+0.35)</f>
        <v>0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1</v>
      </c>
      <c r="BN162" s="3" t="n">
        <f aca="true">INT(RAND()+0.35)</f>
        <v>1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1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1</v>
      </c>
      <c r="CK162" s="3" t="n">
        <f aca="true">INT(RAND()+0.35)</f>
        <v>0</v>
      </c>
      <c r="CL162" s="3" t="n">
        <f aca="true">INT(RAND()+0.35)</f>
        <v>1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1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1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1</v>
      </c>
      <c r="D163" s="3" t="n">
        <f aca="true">INT(RAND()+0.35)</f>
        <v>0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1</v>
      </c>
      <c r="I163" s="3" t="n">
        <f aca="true">INT(RAND()+0.35)</f>
        <v>1</v>
      </c>
      <c r="J163" s="3" t="n">
        <f aca="true">INT(RAND()+0.35)</f>
        <v>0</v>
      </c>
      <c r="K163" s="3" t="n">
        <f aca="true">INT(RAND()+0.35)</f>
        <v>1</v>
      </c>
      <c r="L163" s="3" t="n">
        <f aca="true">INT(RAND()+0.35)</f>
        <v>1</v>
      </c>
      <c r="M163" s="3" t="n">
        <f aca="true">INT(RAND()+0.35)</f>
        <v>0</v>
      </c>
      <c r="N163" s="3" t="n">
        <f aca="true">INT(RAND()+0.35)</f>
        <v>1</v>
      </c>
      <c r="O163" s="3" t="n">
        <f aca="true">INT(RAND()+0.35)</f>
        <v>0</v>
      </c>
      <c r="P163" s="3" t="n">
        <f aca="true">INT(RAND()+0.35)</f>
        <v>1</v>
      </c>
      <c r="Q163" s="3" t="n">
        <f aca="true">INT(RAND()+0.35)</f>
        <v>1</v>
      </c>
      <c r="R163" s="3" t="n">
        <f aca="true">INT(RAND()+0.35)</f>
        <v>1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1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1</v>
      </c>
      <c r="AT163" s="3" t="n">
        <f aca="true">INT(RAND()+0.35)</f>
        <v>0</v>
      </c>
      <c r="AU163" s="3" t="n">
        <f aca="true">INT(RAND()+0.35)</f>
        <v>1</v>
      </c>
      <c r="AV163" s="3" t="n">
        <f aca="true">INT(RAND()+0.35)</f>
        <v>1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1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1</v>
      </c>
      <c r="BC163" s="3" t="n">
        <f aca="true">INT(RAND()+0.35)</f>
        <v>1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1</v>
      </c>
      <c r="BL163" s="3" t="n">
        <f aca="true">INT(RAND()+0.35)</f>
        <v>1</v>
      </c>
      <c r="BM163" s="3" t="n">
        <f aca="true">INT(RAND()+0.35)</f>
        <v>1</v>
      </c>
      <c r="BN163" s="3" t="n">
        <f aca="true">INT(RAND()+0.35)</f>
        <v>1</v>
      </c>
      <c r="BO163" s="3" t="n">
        <f aca="true">INT(RAND()+0.35)</f>
        <v>1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1</v>
      </c>
      <c r="BT163" s="3" t="n">
        <f aca="true">INT(RAND()+0.35)</f>
        <v>0</v>
      </c>
      <c r="BU163" s="3" t="n">
        <f aca="true">INT(RAND()+0.35)</f>
        <v>1</v>
      </c>
      <c r="BV163" s="3" t="n">
        <f aca="true">INT(RAND()+0.35)</f>
        <v>0</v>
      </c>
      <c r="BW163" s="3" t="n">
        <f aca="true">INT(RAND()+0.35)</f>
        <v>1</v>
      </c>
      <c r="BX163" s="3" t="n">
        <f aca="true">INT(RAND()+0.35)</f>
        <v>0</v>
      </c>
      <c r="BY163" s="3" t="n">
        <f aca="true">INT(RAND()+0.35)</f>
        <v>1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1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1</v>
      </c>
      <c r="CK163" s="3" t="n">
        <f aca="true">INT(RAND()+0.35)</f>
        <v>1</v>
      </c>
      <c r="CL163" s="3" t="n">
        <f aca="true">INT(RAND()+0.35)</f>
        <v>0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1</v>
      </c>
      <c r="CV163" s="3" t="n">
        <f aca="true">INT(RAND()+0.35)</f>
        <v>1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1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1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1</v>
      </c>
      <c r="T164" s="3" t="n">
        <f aca="true">INT(RAND()+0.35)</f>
        <v>0</v>
      </c>
      <c r="U164" s="3" t="n">
        <f aca="true">INT(RAND()+0.35)</f>
        <v>1</v>
      </c>
      <c r="V164" s="3" t="n">
        <f aca="true">INT(RAND()+0.35)</f>
        <v>0</v>
      </c>
      <c r="W164" s="3" t="n">
        <f aca="true">INT(RAND()+0.35)</f>
        <v>1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1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1</v>
      </c>
      <c r="AF164" s="3" t="n">
        <f aca="true">INT(RAND()+0.35)</f>
        <v>1</v>
      </c>
      <c r="AG164" s="3" t="n">
        <f aca="true">INT(RAND()+0.35)</f>
        <v>0</v>
      </c>
      <c r="AH164" s="3" t="n">
        <f aca="true">INT(RAND()+0.35)</f>
        <v>1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1</v>
      </c>
      <c r="AL164" s="3" t="n">
        <f aca="true">INT(RAND()+0.35)</f>
        <v>1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0</v>
      </c>
      <c r="AR164" s="3" t="n">
        <f aca="true">INT(RAND()+0.35)</f>
        <v>1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1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1</v>
      </c>
      <c r="BA164" s="3" t="n">
        <f aca="true">INT(RAND()+0.35)</f>
        <v>1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0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1</v>
      </c>
      <c r="BN164" s="3" t="n">
        <f aca="true">INT(RAND()+0.35)</f>
        <v>0</v>
      </c>
      <c r="BO164" s="3" t="n">
        <f aca="true">INT(RAND()+0.35)</f>
        <v>1</v>
      </c>
      <c r="BP164" s="3" t="n">
        <f aca="true">INT(RAND()+0.35)</f>
        <v>1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1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1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1</v>
      </c>
      <c r="CF164" s="3" t="n">
        <f aca="true">INT(RAND()+0.35)</f>
        <v>1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1</v>
      </c>
      <c r="CK164" s="3" t="n">
        <f aca="true">INT(RAND()+0.35)</f>
        <v>1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1</v>
      </c>
      <c r="CP164" s="3" t="n">
        <f aca="true">INT(RAND()+0.35)</f>
        <v>1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1</v>
      </c>
      <c r="CT164" s="3" t="n">
        <f aca="true">INT(RAND()+0.35)</f>
        <v>1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0</v>
      </c>
      <c r="F165" s="3" t="n">
        <f aca="true">INT(RAND()+0.35)</f>
        <v>1</v>
      </c>
      <c r="G165" s="3" t="n">
        <f aca="true">INT(RAND()+0.35)</f>
        <v>1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1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1</v>
      </c>
      <c r="Z165" s="3" t="n">
        <f aca="true">INT(RAND()+0.35)</f>
        <v>0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1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1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1</v>
      </c>
      <c r="AQ165" s="3" t="n">
        <f aca="true">INT(RAND()+0.35)</f>
        <v>0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1</v>
      </c>
      <c r="AU165" s="3" t="n">
        <f aca="true">INT(RAND()+0.35)</f>
        <v>1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1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1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1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1</v>
      </c>
      <c r="BM165" s="3" t="n">
        <f aca="true">INT(RAND()+0.35)</f>
        <v>0</v>
      </c>
      <c r="BN165" s="3" t="n">
        <f aca="true">INT(RAND()+0.35)</f>
        <v>0</v>
      </c>
      <c r="BO165" s="3" t="n">
        <f aca="true">INT(RAND()+0.35)</f>
        <v>1</v>
      </c>
      <c r="BP165" s="3" t="n">
        <f aca="true">INT(RAND()+0.35)</f>
        <v>1</v>
      </c>
      <c r="BQ165" s="3" t="n">
        <f aca="true">INT(RAND()+0.35)</f>
        <v>1</v>
      </c>
      <c r="BR165" s="3" t="n">
        <f aca="true">INT(RAND()+0.35)</f>
        <v>1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1</v>
      </c>
      <c r="BV165" s="3" t="n">
        <f aca="true">INT(RAND()+0.35)</f>
        <v>0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0</v>
      </c>
      <c r="CB165" s="3" t="n">
        <f aca="true">INT(RAND()+0.35)</f>
        <v>1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1</v>
      </c>
      <c r="CQ165" s="3" t="n">
        <f aca="true">INT(RAND()+0.35)</f>
        <v>1</v>
      </c>
      <c r="CR165" s="3" t="n">
        <f aca="true">INT(RAND()+0.35)</f>
        <v>1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1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1</v>
      </c>
      <c r="E166" s="3" t="n">
        <f aca="true">INT(RAND()+0.35)</f>
        <v>0</v>
      </c>
      <c r="F166" s="3" t="n">
        <f aca="true">INT(RAND()+0.35)</f>
        <v>1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1</v>
      </c>
      <c r="J166" s="3" t="n">
        <f aca="true">INT(RAND()+0.35)</f>
        <v>1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1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1</v>
      </c>
      <c r="W166" s="3" t="n">
        <f aca="true">INT(RAND()+0.35)</f>
        <v>1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1</v>
      </c>
      <c r="AC166" s="3" t="n">
        <f aca="true">INT(RAND()+0.35)</f>
        <v>0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1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1</v>
      </c>
      <c r="AK166" s="3" t="n">
        <f aca="true">INT(RAND()+0.35)</f>
        <v>0</v>
      </c>
      <c r="AL166" s="3" t="n">
        <f aca="true">INT(RAND()+0.35)</f>
        <v>1</v>
      </c>
      <c r="AM166" s="3" t="n">
        <f aca="true">INT(RAND()+0.35)</f>
        <v>0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1</v>
      </c>
      <c r="BC166" s="3" t="n">
        <f aca="true">INT(RAND()+0.35)</f>
        <v>0</v>
      </c>
      <c r="BD166" s="3" t="n">
        <f aca="true">INT(RAND()+0.35)</f>
        <v>1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1</v>
      </c>
      <c r="BH166" s="3" t="n">
        <f aca="true">INT(RAND()+0.35)</f>
        <v>1</v>
      </c>
      <c r="BI166" s="3" t="n">
        <f aca="true">INT(RAND()+0.35)</f>
        <v>0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1</v>
      </c>
      <c r="BM166" s="3" t="n">
        <f aca="true">INT(RAND()+0.35)</f>
        <v>1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1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1</v>
      </c>
      <c r="BX166" s="3" t="n">
        <f aca="true">INT(RAND()+0.35)</f>
        <v>1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1</v>
      </c>
      <c r="CG166" s="3" t="n">
        <f aca="true">INT(RAND()+0.35)</f>
        <v>0</v>
      </c>
      <c r="CH166" s="3" t="n">
        <f aca="true">INT(RAND()+0.35)</f>
        <v>1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1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1</v>
      </c>
      <c r="CS166" s="3" t="n">
        <f aca="true">INT(RAND()+0.35)</f>
        <v>1</v>
      </c>
      <c r="CT166" s="3" t="n">
        <f aca="true">INT(RAND()+0.35)</f>
        <v>1</v>
      </c>
      <c r="CU166" s="3" t="n">
        <f aca="true">INT(RAND()+0.35)</f>
        <v>0</v>
      </c>
      <c r="CV166" s="3" t="n">
        <f aca="true">INT(RAND()+0.35)</f>
        <v>0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1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1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1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1</v>
      </c>
      <c r="S167" s="3" t="n">
        <f aca="true">INT(RAND()+0.35)</f>
        <v>0</v>
      </c>
      <c r="T167" s="3" t="n">
        <f aca="true">INT(RAND()+0.35)</f>
        <v>1</v>
      </c>
      <c r="U167" s="3" t="n">
        <f aca="true">INT(RAND()+0.35)</f>
        <v>0</v>
      </c>
      <c r="V167" s="3" t="n">
        <f aca="true">INT(RAND()+0.35)</f>
        <v>1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1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0</v>
      </c>
      <c r="AJ167" s="3" t="n">
        <f aca="true">INT(RAND()+0.35)</f>
        <v>1</v>
      </c>
      <c r="AK167" s="3" t="n">
        <f aca="true">INT(RAND()+0.35)</f>
        <v>1</v>
      </c>
      <c r="AL167" s="3" t="n">
        <f aca="true">INT(RAND()+0.35)</f>
        <v>1</v>
      </c>
      <c r="AM167" s="3" t="n">
        <f aca="true">INT(RAND()+0.35)</f>
        <v>1</v>
      </c>
      <c r="AN167" s="3" t="n">
        <f aca="true">INT(RAND()+0.35)</f>
        <v>1</v>
      </c>
      <c r="AO167" s="3" t="n">
        <f aca="true">INT(RAND()+0.35)</f>
        <v>0</v>
      </c>
      <c r="AP167" s="3" t="n">
        <f aca="true">INT(RAND()+0.35)</f>
        <v>1</v>
      </c>
      <c r="AQ167" s="3" t="n">
        <f aca="true">INT(RAND()+0.35)</f>
        <v>1</v>
      </c>
      <c r="AR167" s="3" t="n">
        <f aca="true">INT(RAND()+0.35)</f>
        <v>1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0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1</v>
      </c>
      <c r="BF167" s="3" t="n">
        <f aca="true">INT(RAND()+0.35)</f>
        <v>0</v>
      </c>
      <c r="BG167" s="3" t="n">
        <f aca="true">INT(RAND()+0.35)</f>
        <v>1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1</v>
      </c>
      <c r="BP167" s="3" t="n">
        <f aca="true">INT(RAND()+0.35)</f>
        <v>1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1</v>
      </c>
      <c r="BU167" s="3" t="n">
        <f aca="true">INT(RAND()+0.35)</f>
        <v>1</v>
      </c>
      <c r="BV167" s="3" t="n">
        <f aca="true">INT(RAND()+0.35)</f>
        <v>1</v>
      </c>
      <c r="BW167" s="3" t="n">
        <f aca="true">INT(RAND()+0.35)</f>
        <v>1</v>
      </c>
      <c r="BX167" s="3" t="n">
        <f aca="true">INT(RAND()+0.35)</f>
        <v>0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1</v>
      </c>
      <c r="CD167" s="3" t="n">
        <f aca="true">INT(RAND()+0.35)</f>
        <v>1</v>
      </c>
      <c r="CE167" s="3" t="n">
        <f aca="true">INT(RAND()+0.35)</f>
        <v>1</v>
      </c>
      <c r="CF167" s="3" t="n">
        <f aca="true">INT(RAND()+0.35)</f>
        <v>1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1</v>
      </c>
      <c r="CJ167" s="3" t="n">
        <f aca="true">INT(RAND()+0.35)</f>
        <v>1</v>
      </c>
      <c r="CK167" s="3" t="n">
        <f aca="true">INT(RAND()+0.35)</f>
        <v>1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1</v>
      </c>
      <c r="CQ167" s="3" t="n">
        <f aca="true">INT(RAND()+0.35)</f>
        <v>1</v>
      </c>
      <c r="CR167" s="3" t="n">
        <f aca="true">INT(RAND()+0.35)</f>
        <v>0</v>
      </c>
      <c r="CS167" s="3" t="n">
        <f aca="true">INT(RAND()+0.35)</f>
        <v>0</v>
      </c>
      <c r="CT167" s="3" t="n">
        <f aca="true">INT(RAND()+0.35)</f>
        <v>1</v>
      </c>
      <c r="CU167" s="3" t="n">
        <f aca="true">INT(RAND()+0.35)</f>
        <v>1</v>
      </c>
      <c r="CV167" s="3" t="n">
        <f aca="true">INT(RAND()+0.35)</f>
        <v>0</v>
      </c>
      <c r="CW167" s="3" t="n">
        <f aca="true">INT(RAND()+0.35)</f>
        <v>1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1</v>
      </c>
      <c r="N168" s="3" t="n">
        <f aca="true">INT(RAND()+0.35)</f>
        <v>0</v>
      </c>
      <c r="O168" s="3" t="n">
        <f aca="true">INT(RAND()+0.35)</f>
        <v>1</v>
      </c>
      <c r="P168" s="3" t="n">
        <f aca="true">INT(RAND()+0.35)</f>
        <v>1</v>
      </c>
      <c r="Q168" s="3" t="n">
        <f aca="true">INT(RAND()+0.35)</f>
        <v>1</v>
      </c>
      <c r="R168" s="3" t="n">
        <f aca="true">INT(RAND()+0.35)</f>
        <v>1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1</v>
      </c>
      <c r="Z168" s="3" t="n">
        <f aca="true">INT(RAND()+0.35)</f>
        <v>1</v>
      </c>
      <c r="AA168" s="3" t="n">
        <f aca="true">INT(RAND()+0.35)</f>
        <v>1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1</v>
      </c>
      <c r="AE168" s="3" t="n">
        <f aca="true">INT(RAND()+0.35)</f>
        <v>0</v>
      </c>
      <c r="AF168" s="3" t="n">
        <f aca="true">INT(RAND()+0.35)</f>
        <v>1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1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0</v>
      </c>
      <c r="AU168" s="3" t="n">
        <f aca="true">INT(RAND()+0.35)</f>
        <v>1</v>
      </c>
      <c r="AV168" s="3" t="n">
        <f aca="true">INT(RAND()+0.35)</f>
        <v>1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1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1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1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1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1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1</v>
      </c>
      <c r="BX168" s="3" t="n">
        <f aca="true">INT(RAND()+0.35)</f>
        <v>1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1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1</v>
      </c>
      <c r="CF168" s="3" t="n">
        <f aca="true">INT(RAND()+0.35)</f>
        <v>0</v>
      </c>
      <c r="CG168" s="3" t="n">
        <f aca="true">INT(RAND()+0.35)</f>
        <v>1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1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1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1</v>
      </c>
      <c r="CT168" s="3" t="n">
        <f aca="true">INT(RAND()+0.35)</f>
        <v>1</v>
      </c>
      <c r="CU168" s="3" t="n">
        <f aca="true">INT(RAND()+0.35)</f>
        <v>1</v>
      </c>
      <c r="CV168" s="3" t="n">
        <f aca="true">INT(RAND()+0.35)</f>
        <v>0</v>
      </c>
      <c r="CW168" s="3" t="n">
        <f aca="true">INT(RAND()+0.35)</f>
        <v>1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1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0</v>
      </c>
      <c r="G169" s="3" t="n">
        <f aca="true">INT(RAND()+0.35)</f>
        <v>0</v>
      </c>
      <c r="H169" s="3" t="n">
        <f aca="true">INT(RAND()+0.35)</f>
        <v>1</v>
      </c>
      <c r="I169" s="3" t="n">
        <f aca="true">INT(RAND()+0.35)</f>
        <v>1</v>
      </c>
      <c r="J169" s="3" t="n">
        <f aca="true">INT(RAND()+0.35)</f>
        <v>1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1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1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1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1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1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1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0</v>
      </c>
      <c r="BA169" s="3" t="n">
        <f aca="true">INT(RAND()+0.35)</f>
        <v>1</v>
      </c>
      <c r="BB169" s="3" t="n">
        <f aca="true">INT(RAND()+0.35)</f>
        <v>1</v>
      </c>
      <c r="BC169" s="3" t="n">
        <f aca="true">INT(RAND()+0.35)</f>
        <v>1</v>
      </c>
      <c r="BD169" s="3" t="n">
        <f aca="true">INT(RAND()+0.35)</f>
        <v>1</v>
      </c>
      <c r="BE169" s="3" t="n">
        <f aca="true">INT(RAND()+0.35)</f>
        <v>0</v>
      </c>
      <c r="BF169" s="3" t="n">
        <f aca="true">INT(RAND()+0.35)</f>
        <v>1</v>
      </c>
      <c r="BG169" s="3" t="n">
        <f aca="true">INT(RAND()+0.35)</f>
        <v>1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1</v>
      </c>
      <c r="BR169" s="3" t="n">
        <f aca="true">INT(RAND()+0.35)</f>
        <v>0</v>
      </c>
      <c r="BS169" s="3" t="n">
        <f aca="true">INT(RAND()+0.35)</f>
        <v>1</v>
      </c>
      <c r="BT169" s="3" t="n">
        <f aca="true">INT(RAND()+0.35)</f>
        <v>1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0</v>
      </c>
      <c r="CA169" s="3" t="n">
        <f aca="true">INT(RAND()+0.35)</f>
        <v>1</v>
      </c>
      <c r="CB169" s="3" t="n">
        <f aca="true">INT(RAND()+0.35)</f>
        <v>0</v>
      </c>
      <c r="CC169" s="3" t="n">
        <f aca="true">INT(RAND()+0.35)</f>
        <v>1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1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1</v>
      </c>
      <c r="CT169" s="3" t="n">
        <f aca="true">INT(RAND()+0.35)</f>
        <v>1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1</v>
      </c>
      <c r="D170" s="3" t="n">
        <f aca="true">INT(RAND()+0.35)</f>
        <v>1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1</v>
      </c>
      <c r="H170" s="3" t="n">
        <f aca="true">INT(RAND()+0.35)</f>
        <v>1</v>
      </c>
      <c r="I170" s="3" t="n">
        <f aca="true">INT(RAND()+0.35)</f>
        <v>1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1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1</v>
      </c>
      <c r="Q170" s="3" t="n">
        <f aca="true">INT(RAND()+0.35)</f>
        <v>0</v>
      </c>
      <c r="R170" s="3" t="n">
        <f aca="true">INT(RAND()+0.35)</f>
        <v>1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1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0</v>
      </c>
      <c r="AS170" s="3" t="n">
        <f aca="true">INT(RAND()+0.35)</f>
        <v>0</v>
      </c>
      <c r="AT170" s="3" t="n">
        <f aca="true">INT(RAND()+0.35)</f>
        <v>1</v>
      </c>
      <c r="AU170" s="3" t="n">
        <f aca="true">INT(RAND()+0.35)</f>
        <v>1</v>
      </c>
      <c r="AV170" s="3" t="n">
        <f aca="true">INT(RAND()+0.35)</f>
        <v>0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1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1</v>
      </c>
      <c r="BO170" s="3" t="n">
        <f aca="true">INT(RAND()+0.35)</f>
        <v>1</v>
      </c>
      <c r="BP170" s="3" t="n">
        <f aca="true">INT(RAND()+0.35)</f>
        <v>1</v>
      </c>
      <c r="BQ170" s="3" t="n">
        <f aca="true">INT(RAND()+0.35)</f>
        <v>0</v>
      </c>
      <c r="BR170" s="3" t="n">
        <f aca="true">INT(RAND()+0.35)</f>
        <v>1</v>
      </c>
      <c r="BS170" s="3" t="n">
        <f aca="true">INT(RAND()+0.35)</f>
        <v>0</v>
      </c>
      <c r="BT170" s="3" t="n">
        <f aca="true">INT(RAND()+0.35)</f>
        <v>1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1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1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1</v>
      </c>
      <c r="CK170" s="3" t="n">
        <f aca="true">INT(RAND()+0.35)</f>
        <v>1</v>
      </c>
      <c r="CL170" s="3" t="n">
        <f aca="true">INT(RAND()+0.35)</f>
        <v>1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1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1</v>
      </c>
      <c r="CS170" s="3" t="n">
        <f aca="true">INT(RAND()+0.35)</f>
        <v>0</v>
      </c>
      <c r="CT170" s="3" t="n">
        <f aca="true">INT(RAND()+0.35)</f>
        <v>1</v>
      </c>
      <c r="CU170" s="3" t="n">
        <f aca="true">INT(RAND()+0.35)</f>
        <v>0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0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1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1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1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1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1</v>
      </c>
      <c r="Y171" s="3" t="n">
        <f aca="true">INT(RAND()+0.35)</f>
        <v>1</v>
      </c>
      <c r="Z171" s="3" t="n">
        <f aca="true">INT(RAND()+0.35)</f>
        <v>0</v>
      </c>
      <c r="AA171" s="3" t="n">
        <f aca="true">INT(RAND()+0.35)</f>
        <v>1</v>
      </c>
      <c r="AB171" s="3" t="n">
        <f aca="true">INT(RAND()+0.35)</f>
        <v>1</v>
      </c>
      <c r="AC171" s="3" t="n">
        <f aca="true">INT(RAND()+0.35)</f>
        <v>1</v>
      </c>
      <c r="AD171" s="3" t="n">
        <f aca="true">INT(RAND()+0.35)</f>
        <v>1</v>
      </c>
      <c r="AE171" s="3" t="n">
        <f aca="true">INT(RAND()+0.35)</f>
        <v>1</v>
      </c>
      <c r="AF171" s="3" t="n">
        <f aca="true">INT(RAND()+0.35)</f>
        <v>1</v>
      </c>
      <c r="AG171" s="3" t="n">
        <f aca="true">INT(RAND()+0.35)</f>
        <v>1</v>
      </c>
      <c r="AH171" s="3" t="n">
        <f aca="true">INT(RAND()+0.35)</f>
        <v>0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0</v>
      </c>
      <c r="AQ171" s="3" t="n">
        <f aca="true">INT(RAND()+0.35)</f>
        <v>1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1</v>
      </c>
      <c r="AW171" s="3" t="n">
        <f aca="true">INT(RAND()+0.35)</f>
        <v>1</v>
      </c>
      <c r="AX171" s="3" t="n">
        <f aca="true">INT(RAND()+0.35)</f>
        <v>1</v>
      </c>
      <c r="AY171" s="3" t="n">
        <f aca="true">INT(RAND()+0.35)</f>
        <v>1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1</v>
      </c>
      <c r="BC171" s="3" t="n">
        <f aca="true">INT(RAND()+0.35)</f>
        <v>0</v>
      </c>
      <c r="BD171" s="3" t="n">
        <f aca="true">INT(RAND()+0.35)</f>
        <v>1</v>
      </c>
      <c r="BE171" s="3" t="n">
        <f aca="true">INT(RAND()+0.35)</f>
        <v>0</v>
      </c>
      <c r="BF171" s="3" t="n">
        <f aca="true">INT(RAND()+0.35)</f>
        <v>1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1</v>
      </c>
      <c r="BK171" s="3" t="n">
        <f aca="true">INT(RAND()+0.35)</f>
        <v>1</v>
      </c>
      <c r="BL171" s="3" t="n">
        <f aca="true">INT(RAND()+0.35)</f>
        <v>1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0</v>
      </c>
      <c r="BR171" s="3" t="n">
        <f aca="true">INT(RAND()+0.35)</f>
        <v>1</v>
      </c>
      <c r="BS171" s="3" t="n">
        <f aca="true">INT(RAND()+0.35)</f>
        <v>1</v>
      </c>
      <c r="BT171" s="3" t="n">
        <f aca="true">INT(RAND()+0.35)</f>
        <v>1</v>
      </c>
      <c r="BU171" s="3" t="n">
        <f aca="true">INT(RAND()+0.35)</f>
        <v>0</v>
      </c>
      <c r="BV171" s="3" t="n">
        <f aca="true">INT(RAND()+0.35)</f>
        <v>1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1</v>
      </c>
      <c r="BZ171" s="3" t="n">
        <f aca="true">INT(RAND()+0.35)</f>
        <v>1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1</v>
      </c>
      <c r="CI171" s="3" t="n">
        <f aca="true">INT(RAND()+0.35)</f>
        <v>0</v>
      </c>
      <c r="CJ171" s="3" t="n">
        <f aca="true">INT(RAND()+0.35)</f>
        <v>1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1</v>
      </c>
      <c r="CQ171" s="3" t="n">
        <f aca="true">INT(RAND()+0.35)</f>
        <v>0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1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0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1</v>
      </c>
      <c r="K172" s="3" t="n">
        <f aca="true">INT(RAND()+0.35)</f>
        <v>1</v>
      </c>
      <c r="L172" s="3" t="n">
        <f aca="true">INT(RAND()+0.35)</f>
        <v>1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1</v>
      </c>
      <c r="R172" s="3" t="n">
        <f aca="true">INT(RAND()+0.35)</f>
        <v>1</v>
      </c>
      <c r="S172" s="3" t="n">
        <f aca="true">INT(RAND()+0.35)</f>
        <v>1</v>
      </c>
      <c r="T172" s="3" t="n">
        <f aca="true">INT(RAND()+0.35)</f>
        <v>0</v>
      </c>
      <c r="U172" s="3" t="n">
        <f aca="true">INT(RAND()+0.35)</f>
        <v>1</v>
      </c>
      <c r="V172" s="3" t="n">
        <f aca="true">INT(RAND()+0.35)</f>
        <v>1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1</v>
      </c>
      <c r="Z172" s="3" t="n">
        <f aca="true">INT(RAND()+0.35)</f>
        <v>1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1</v>
      </c>
      <c r="AJ172" s="3" t="n">
        <f aca="true">INT(RAND()+0.35)</f>
        <v>1</v>
      </c>
      <c r="AK172" s="3" t="n">
        <f aca="true">INT(RAND()+0.35)</f>
        <v>1</v>
      </c>
      <c r="AL172" s="3" t="n">
        <f aca="true">INT(RAND()+0.35)</f>
        <v>1</v>
      </c>
      <c r="AM172" s="3" t="n">
        <f aca="true">INT(RAND()+0.35)</f>
        <v>0</v>
      </c>
      <c r="AN172" s="3" t="n">
        <f aca="true">INT(RAND()+0.35)</f>
        <v>1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1</v>
      </c>
      <c r="AS172" s="3" t="n">
        <f aca="true">INT(RAND()+0.35)</f>
        <v>0</v>
      </c>
      <c r="AT172" s="3" t="n">
        <f aca="true">INT(RAND()+0.35)</f>
        <v>1</v>
      </c>
      <c r="AU172" s="3" t="n">
        <f aca="true">INT(RAND()+0.35)</f>
        <v>0</v>
      </c>
      <c r="AV172" s="3" t="n">
        <f aca="true">INT(RAND()+0.35)</f>
        <v>1</v>
      </c>
      <c r="AW172" s="3" t="n">
        <f aca="true">INT(RAND()+0.35)</f>
        <v>0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1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1</v>
      </c>
      <c r="BL172" s="3" t="n">
        <f aca="true">INT(RAND()+0.35)</f>
        <v>1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1</v>
      </c>
      <c r="BS172" s="3" t="n">
        <f aca="true">INT(RAND()+0.35)</f>
        <v>1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1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0</v>
      </c>
      <c r="CE172" s="3" t="n">
        <f aca="true">INT(RAND()+0.35)</f>
        <v>1</v>
      </c>
      <c r="CF172" s="3" t="n">
        <f aca="true">INT(RAND()+0.35)</f>
        <v>1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0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1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1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1</v>
      </c>
      <c r="E173" s="3" t="n">
        <f aca="true">INT(RAND()+0.35)</f>
        <v>0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1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1</v>
      </c>
      <c r="M173" s="3" t="n">
        <f aca="true">INT(RAND()+0.35)</f>
        <v>0</v>
      </c>
      <c r="N173" s="3" t="n">
        <f aca="true">INT(RAND()+0.35)</f>
        <v>1</v>
      </c>
      <c r="O173" s="3" t="n">
        <f aca="true">INT(RAND()+0.35)</f>
        <v>0</v>
      </c>
      <c r="P173" s="3" t="n">
        <f aca="true">INT(RAND()+0.35)</f>
        <v>1</v>
      </c>
      <c r="Q173" s="3" t="n">
        <f aca="true">INT(RAND()+0.35)</f>
        <v>1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1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1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1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1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1</v>
      </c>
      <c r="AU173" s="3" t="n">
        <f aca="true">INT(RAND()+0.35)</f>
        <v>1</v>
      </c>
      <c r="AV173" s="3" t="n">
        <f aca="true">INT(RAND()+0.35)</f>
        <v>1</v>
      </c>
      <c r="AW173" s="3" t="n">
        <f aca="true">INT(RAND()+0.35)</f>
        <v>1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1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1</v>
      </c>
      <c r="BE173" s="3" t="n">
        <f aca="true">INT(RAND()+0.35)</f>
        <v>1</v>
      </c>
      <c r="BF173" s="3" t="n">
        <f aca="true">INT(RAND()+0.35)</f>
        <v>1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1</v>
      </c>
      <c r="BJ173" s="3" t="n">
        <f aca="true">INT(RAND()+0.35)</f>
        <v>0</v>
      </c>
      <c r="BK173" s="3" t="n">
        <f aca="true">INT(RAND()+0.35)</f>
        <v>1</v>
      </c>
      <c r="BL173" s="3" t="n">
        <f aca="true">INT(RAND()+0.35)</f>
        <v>1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1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1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1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1</v>
      </c>
      <c r="CG173" s="3" t="n">
        <f aca="true">INT(RAND()+0.35)</f>
        <v>0</v>
      </c>
      <c r="CH173" s="3" t="n">
        <f aca="true">INT(RAND()+0.35)</f>
        <v>1</v>
      </c>
      <c r="CI173" s="3" t="n">
        <f aca="true">INT(RAND()+0.35)</f>
        <v>1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0</v>
      </c>
      <c r="CS173" s="3" t="n">
        <f aca="true">INT(RAND()+0.35)</f>
        <v>1</v>
      </c>
      <c r="CT173" s="3" t="n">
        <f aca="true">INT(RAND()+0.35)</f>
        <v>1</v>
      </c>
      <c r="CU173" s="3" t="n">
        <f aca="true">INT(RAND()+0.35)</f>
        <v>0</v>
      </c>
      <c r="CV173" s="3" t="n">
        <f aca="true">INT(RAND()+0.35)</f>
        <v>1</v>
      </c>
      <c r="CW173" s="3" t="n">
        <f aca="true">INT(RAND()+0.35)</f>
        <v>1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1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1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1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1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1</v>
      </c>
      <c r="AH174" s="3" t="n">
        <f aca="true">INT(RAND()+0.35)</f>
        <v>0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0</v>
      </c>
      <c r="AM174" s="3" t="n">
        <f aca="true">INT(RAND()+0.35)</f>
        <v>1</v>
      </c>
      <c r="AN174" s="3" t="n">
        <f aca="true">INT(RAND()+0.35)</f>
        <v>0</v>
      </c>
      <c r="AO174" s="3" t="n">
        <f aca="true">INT(RAND()+0.35)</f>
        <v>1</v>
      </c>
      <c r="AP174" s="3" t="n">
        <f aca="true">INT(RAND()+0.35)</f>
        <v>1</v>
      </c>
      <c r="AQ174" s="3" t="n">
        <f aca="true">INT(RAND()+0.35)</f>
        <v>1</v>
      </c>
      <c r="AR174" s="3" t="n">
        <f aca="true">INT(RAND()+0.35)</f>
        <v>1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1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1</v>
      </c>
      <c r="AZ174" s="3" t="n">
        <f aca="true">INT(RAND()+0.35)</f>
        <v>1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1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0</v>
      </c>
      <c r="BQ174" s="3" t="n">
        <f aca="true">INT(RAND()+0.35)</f>
        <v>1</v>
      </c>
      <c r="BR174" s="3" t="n">
        <f aca="true">INT(RAND()+0.35)</f>
        <v>1</v>
      </c>
      <c r="BS174" s="3" t="n">
        <f aca="true">INT(RAND()+0.35)</f>
        <v>0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1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0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1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1</v>
      </c>
      <c r="CT174" s="3" t="n">
        <f aca="true">INT(RAND()+0.35)</f>
        <v>0</v>
      </c>
      <c r="CU174" s="3" t="n">
        <f aca="true">INT(RAND()+0.35)</f>
        <v>1</v>
      </c>
      <c r="CV174" s="3" t="n">
        <f aca="true">INT(RAND()+0.35)</f>
        <v>1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1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1</v>
      </c>
      <c r="G175" s="3" t="n">
        <f aca="true">INT(RAND()+0.35)</f>
        <v>0</v>
      </c>
      <c r="H175" s="3" t="n">
        <f aca="true">INT(RAND()+0.35)</f>
        <v>1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1</v>
      </c>
      <c r="L175" s="3" t="n">
        <f aca="true">INT(RAND()+0.35)</f>
        <v>1</v>
      </c>
      <c r="M175" s="3" t="n">
        <f aca="true">INT(RAND()+0.35)</f>
        <v>1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1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1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1</v>
      </c>
      <c r="AJ175" s="3" t="n">
        <f aca="true">INT(RAND()+0.35)</f>
        <v>0</v>
      </c>
      <c r="AK175" s="3" t="n">
        <f aca="true">INT(RAND()+0.35)</f>
        <v>1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0</v>
      </c>
      <c r="AP175" s="3" t="n">
        <f aca="true">INT(RAND()+0.35)</f>
        <v>1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1</v>
      </c>
      <c r="AT175" s="3" t="n">
        <f aca="true">INT(RAND()+0.35)</f>
        <v>1</v>
      </c>
      <c r="AU175" s="3" t="n">
        <f aca="true">INT(RAND()+0.35)</f>
        <v>1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1</v>
      </c>
      <c r="AZ175" s="3" t="n">
        <f aca="true">INT(RAND()+0.35)</f>
        <v>1</v>
      </c>
      <c r="BA175" s="3" t="n">
        <f aca="true">INT(RAND()+0.35)</f>
        <v>0</v>
      </c>
      <c r="BB175" s="3" t="n">
        <f aca="true">INT(RAND()+0.35)</f>
        <v>1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1</v>
      </c>
      <c r="BF175" s="3" t="n">
        <f aca="true">INT(RAND()+0.35)</f>
        <v>1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1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1</v>
      </c>
      <c r="BO175" s="3" t="n">
        <f aca="true">INT(RAND()+0.35)</f>
        <v>1</v>
      </c>
      <c r="BP175" s="3" t="n">
        <f aca="true">INT(RAND()+0.35)</f>
        <v>1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1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1</v>
      </c>
      <c r="CG175" s="3" t="n">
        <f aca="true">INT(RAND()+0.35)</f>
        <v>1</v>
      </c>
      <c r="CH175" s="3" t="n">
        <f aca="true">INT(RAND()+0.35)</f>
        <v>0</v>
      </c>
      <c r="CI175" s="3" t="n">
        <f aca="true">INT(RAND()+0.35)</f>
        <v>0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0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1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1</v>
      </c>
      <c r="J176" s="3" t="n">
        <f aca="true">INT(RAND()+0.35)</f>
        <v>1</v>
      </c>
      <c r="K176" s="3" t="n">
        <f aca="true">INT(RAND()+0.35)</f>
        <v>1</v>
      </c>
      <c r="L176" s="3" t="n">
        <f aca="true">INT(RAND()+0.35)</f>
        <v>0</v>
      </c>
      <c r="M176" s="3" t="n">
        <f aca="true">INT(RAND()+0.35)</f>
        <v>1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0</v>
      </c>
      <c r="Z176" s="3" t="n">
        <f aca="true">INT(RAND()+0.35)</f>
        <v>1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1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1</v>
      </c>
      <c r="AL176" s="3" t="n">
        <f aca="true">INT(RAND()+0.35)</f>
        <v>0</v>
      </c>
      <c r="AM176" s="3" t="n">
        <f aca="true">INT(RAND()+0.35)</f>
        <v>0</v>
      </c>
      <c r="AN176" s="3" t="n">
        <f aca="true">INT(RAND()+0.35)</f>
        <v>1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1</v>
      </c>
      <c r="AR176" s="3" t="n">
        <f aca="true">INT(RAND()+0.35)</f>
        <v>1</v>
      </c>
      <c r="AS176" s="3" t="n">
        <f aca="true">INT(RAND()+0.35)</f>
        <v>1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0</v>
      </c>
      <c r="BA176" s="3" t="n">
        <f aca="true">INT(RAND()+0.35)</f>
        <v>0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1</v>
      </c>
      <c r="BG176" s="3" t="n">
        <f aca="true">INT(RAND()+0.35)</f>
        <v>1</v>
      </c>
      <c r="BH176" s="3" t="n">
        <f aca="true">INT(RAND()+0.35)</f>
        <v>0</v>
      </c>
      <c r="BI176" s="3" t="n">
        <f aca="true">INT(RAND()+0.35)</f>
        <v>1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1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1</v>
      </c>
      <c r="BY176" s="3" t="n">
        <f aca="true">INT(RAND()+0.35)</f>
        <v>1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1</v>
      </c>
      <c r="CD176" s="3" t="n">
        <f aca="true">INT(RAND()+0.35)</f>
        <v>1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1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1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0</v>
      </c>
      <c r="CO176" s="3" t="n">
        <f aca="true">INT(RAND()+0.35)</f>
        <v>0</v>
      </c>
      <c r="CP176" s="3" t="n">
        <f aca="true">INT(RAND()+0.35)</f>
        <v>0</v>
      </c>
      <c r="CQ176" s="3" t="n">
        <f aca="true">INT(RAND()+0.35)</f>
        <v>1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1</v>
      </c>
      <c r="F177" s="3" t="n">
        <f aca="true">INT(RAND()+0.35)</f>
        <v>0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1</v>
      </c>
      <c r="K177" s="3" t="n">
        <f aca="true">INT(RAND()+0.35)</f>
        <v>1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1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1</v>
      </c>
      <c r="T177" s="3" t="n">
        <f aca="true">INT(RAND()+0.35)</f>
        <v>1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1</v>
      </c>
      <c r="Y177" s="3" t="n">
        <f aca="true">INT(RAND()+0.35)</f>
        <v>1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1</v>
      </c>
      <c r="AC177" s="3" t="n">
        <f aca="true">INT(RAND()+0.35)</f>
        <v>1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1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1</v>
      </c>
      <c r="AO177" s="3" t="n">
        <f aca="true">INT(RAND()+0.35)</f>
        <v>1</v>
      </c>
      <c r="AP177" s="3" t="n">
        <f aca="true">INT(RAND()+0.35)</f>
        <v>1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1</v>
      </c>
      <c r="AU177" s="3" t="n">
        <f aca="true">INT(RAND()+0.35)</f>
        <v>1</v>
      </c>
      <c r="AV177" s="3" t="n">
        <f aca="true">INT(RAND()+0.35)</f>
        <v>1</v>
      </c>
      <c r="AW177" s="3" t="n">
        <f aca="true">INT(RAND()+0.35)</f>
        <v>1</v>
      </c>
      <c r="AX177" s="3" t="n">
        <f aca="true">INT(RAND()+0.35)</f>
        <v>0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1</v>
      </c>
      <c r="BM177" s="3" t="n">
        <f aca="true">INT(RAND()+0.35)</f>
        <v>1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1</v>
      </c>
      <c r="BQ177" s="3" t="n">
        <f aca="true">INT(RAND()+0.35)</f>
        <v>0</v>
      </c>
      <c r="BR177" s="3" t="n">
        <f aca="true">INT(RAND()+0.35)</f>
        <v>0</v>
      </c>
      <c r="BS177" s="3" t="n">
        <f aca="true">INT(RAND()+0.35)</f>
        <v>1</v>
      </c>
      <c r="BT177" s="3" t="n">
        <f aca="true">INT(RAND()+0.35)</f>
        <v>0</v>
      </c>
      <c r="BU177" s="3" t="n">
        <f aca="true">INT(RAND()+0.35)</f>
        <v>1</v>
      </c>
      <c r="BV177" s="3" t="n">
        <f aca="true">INT(RAND()+0.35)</f>
        <v>0</v>
      </c>
      <c r="BW177" s="3" t="n">
        <f aca="true">INT(RAND()+0.35)</f>
        <v>1</v>
      </c>
      <c r="BX177" s="3" t="n">
        <f aca="true">INT(RAND()+0.35)</f>
        <v>0</v>
      </c>
      <c r="BY177" s="3" t="n">
        <f aca="true">INT(RAND()+0.35)</f>
        <v>1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1</v>
      </c>
      <c r="CM177" s="3" t="n">
        <f aca="true">INT(RAND()+0.35)</f>
        <v>0</v>
      </c>
      <c r="CN177" s="3" t="n">
        <f aca="true">INT(RAND()+0.35)</f>
        <v>1</v>
      </c>
      <c r="CO177" s="3" t="n">
        <f aca="true">INT(RAND()+0.35)</f>
        <v>0</v>
      </c>
      <c r="CP177" s="3" t="n">
        <f aca="true">INT(RAND()+0.35)</f>
        <v>1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1</v>
      </c>
      <c r="E178" s="3" t="n">
        <f aca="true">INT(RAND()+0.35)</f>
        <v>1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1</v>
      </c>
      <c r="M178" s="3" t="n">
        <f aca="true">INT(RAND()+0.35)</f>
        <v>1</v>
      </c>
      <c r="N178" s="3" t="n">
        <f aca="true">INT(RAND()+0.35)</f>
        <v>0</v>
      </c>
      <c r="O178" s="3" t="n">
        <f aca="true">INT(RAND()+0.35)</f>
        <v>1</v>
      </c>
      <c r="P178" s="3" t="n">
        <f aca="true">INT(RAND()+0.35)</f>
        <v>1</v>
      </c>
      <c r="Q178" s="3" t="n">
        <f aca="true">INT(RAND()+0.35)</f>
        <v>1</v>
      </c>
      <c r="R178" s="3" t="n">
        <f aca="true">INT(RAND()+0.35)</f>
        <v>1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0</v>
      </c>
      <c r="AB178" s="3" t="n">
        <f aca="true">INT(RAND()+0.35)</f>
        <v>0</v>
      </c>
      <c r="AC178" s="3" t="n">
        <f aca="true">INT(RAND()+0.35)</f>
        <v>1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1</v>
      </c>
      <c r="AG178" s="3" t="n">
        <f aca="true">INT(RAND()+0.35)</f>
        <v>0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1</v>
      </c>
      <c r="AM178" s="3" t="n">
        <f aca="true">INT(RAND()+0.35)</f>
        <v>0</v>
      </c>
      <c r="AN178" s="3" t="n">
        <f aca="true">INT(RAND()+0.35)</f>
        <v>1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1</v>
      </c>
      <c r="AS178" s="3" t="n">
        <f aca="true">INT(RAND()+0.35)</f>
        <v>1</v>
      </c>
      <c r="AT178" s="3" t="n">
        <f aca="true">INT(RAND()+0.35)</f>
        <v>1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1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1</v>
      </c>
      <c r="BH178" s="3" t="n">
        <f aca="true">INT(RAND()+0.35)</f>
        <v>1</v>
      </c>
      <c r="BI178" s="3" t="n">
        <f aca="true">INT(RAND()+0.35)</f>
        <v>1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1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1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1</v>
      </c>
      <c r="BW178" s="3" t="n">
        <f aca="true">INT(RAND()+0.35)</f>
        <v>0</v>
      </c>
      <c r="BX178" s="3" t="n">
        <f aca="true">INT(RAND()+0.35)</f>
        <v>1</v>
      </c>
      <c r="BY178" s="3" t="n">
        <f aca="true">INT(RAND()+0.35)</f>
        <v>1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1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1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1</v>
      </c>
      <c r="CN178" s="3" t="n">
        <f aca="true">INT(RAND()+0.35)</f>
        <v>0</v>
      </c>
      <c r="CO178" s="3" t="n">
        <f aca="true">INT(RAND()+0.35)</f>
        <v>1</v>
      </c>
      <c r="CP178" s="3" t="n">
        <f aca="true">INT(RAND()+0.35)</f>
        <v>0</v>
      </c>
      <c r="CQ178" s="3" t="n">
        <f aca="true">INT(RAND()+0.35)</f>
        <v>1</v>
      </c>
      <c r="CR178" s="3" t="n">
        <f aca="true">INT(RAND()+0.35)</f>
        <v>1</v>
      </c>
      <c r="CS178" s="3" t="n">
        <f aca="true">INT(RAND()+0.35)</f>
        <v>1</v>
      </c>
      <c r="CT178" s="3" t="n">
        <f aca="true">INT(RAND()+0.35)</f>
        <v>1</v>
      </c>
      <c r="CU178" s="3" t="n">
        <f aca="true">INT(RAND()+0.35)</f>
        <v>1</v>
      </c>
      <c r="CV178" s="3" t="n">
        <f aca="true">INT(RAND()+0.35)</f>
        <v>0</v>
      </c>
      <c r="CW178" s="3" t="n">
        <f aca="true">INT(RAND()+0.35)</f>
        <v>1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1</v>
      </c>
      <c r="D179" s="3" t="n">
        <f aca="true">INT(RAND()+0.35)</f>
        <v>0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0</v>
      </c>
      <c r="M179" s="3" t="n">
        <f aca="true">INT(RAND()+0.35)</f>
        <v>1</v>
      </c>
      <c r="N179" s="3" t="n">
        <f aca="true">INT(RAND()+0.35)</f>
        <v>0</v>
      </c>
      <c r="O179" s="3" t="n">
        <f aca="true">INT(RAND()+0.35)</f>
        <v>1</v>
      </c>
      <c r="P179" s="3" t="n">
        <f aca="true">INT(RAND()+0.35)</f>
        <v>1</v>
      </c>
      <c r="Q179" s="3" t="n">
        <f aca="true">INT(RAND()+0.35)</f>
        <v>1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0</v>
      </c>
      <c r="U179" s="3" t="n">
        <f aca="true">INT(RAND()+0.35)</f>
        <v>1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0</v>
      </c>
      <c r="Y179" s="3" t="n">
        <f aca="true">INT(RAND()+0.35)</f>
        <v>1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1</v>
      </c>
      <c r="AC179" s="3" t="n">
        <f aca="true">INT(RAND()+0.35)</f>
        <v>0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1</v>
      </c>
      <c r="AK179" s="3" t="n">
        <f aca="true">INT(RAND()+0.35)</f>
        <v>1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1</v>
      </c>
      <c r="AR179" s="3" t="n">
        <f aca="true">INT(RAND()+0.35)</f>
        <v>1</v>
      </c>
      <c r="AS179" s="3" t="n">
        <f aca="true">INT(RAND()+0.35)</f>
        <v>1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0</v>
      </c>
      <c r="AX179" s="3" t="n">
        <f aca="true">INT(RAND()+0.35)</f>
        <v>1</v>
      </c>
      <c r="AY179" s="3" t="n">
        <f aca="true">INT(RAND()+0.35)</f>
        <v>0</v>
      </c>
      <c r="AZ179" s="3" t="n">
        <f aca="true">INT(RAND()+0.35)</f>
        <v>1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1</v>
      </c>
      <c r="BO179" s="3" t="n">
        <f aca="true">INT(RAND()+0.35)</f>
        <v>1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1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1</v>
      </c>
      <c r="BW179" s="3" t="n">
        <f aca="true">INT(RAND()+0.35)</f>
        <v>1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0</v>
      </c>
      <c r="CB179" s="3" t="n">
        <f aca="true">INT(RAND()+0.35)</f>
        <v>1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1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1</v>
      </c>
      <c r="CR179" s="3" t="n">
        <f aca="true">INT(RAND()+0.35)</f>
        <v>1</v>
      </c>
      <c r="CS179" s="3" t="n">
        <f aca="true">INT(RAND()+0.35)</f>
        <v>1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1</v>
      </c>
      <c r="C180" s="3" t="n">
        <f aca="true">INT(RAND()+0.35)</f>
        <v>1</v>
      </c>
      <c r="D180" s="3" t="n">
        <f aca="true">INT(RAND()+0.35)</f>
        <v>1</v>
      </c>
      <c r="E180" s="3" t="n">
        <f aca="true">INT(RAND()+0.35)</f>
        <v>1</v>
      </c>
      <c r="F180" s="3" t="n">
        <f aca="true">INT(RAND()+0.35)</f>
        <v>1</v>
      </c>
      <c r="G180" s="3" t="n">
        <f aca="true">INT(RAND()+0.35)</f>
        <v>0</v>
      </c>
      <c r="H180" s="3" t="n">
        <f aca="true">INT(RAND()+0.35)</f>
        <v>1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1</v>
      </c>
      <c r="L180" s="3" t="n">
        <f aca="true">INT(RAND()+0.35)</f>
        <v>1</v>
      </c>
      <c r="M180" s="3" t="n">
        <f aca="true">INT(RAND()+0.35)</f>
        <v>1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1</v>
      </c>
      <c r="S180" s="3" t="n">
        <f aca="true">INT(RAND()+0.35)</f>
        <v>0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1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1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1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1</v>
      </c>
      <c r="AH180" s="3" t="n">
        <f aca="true">INT(RAND()+0.35)</f>
        <v>1</v>
      </c>
      <c r="AI180" s="3" t="n">
        <f aca="true">INT(RAND()+0.35)</f>
        <v>0</v>
      </c>
      <c r="AJ180" s="3" t="n">
        <f aca="true">INT(RAND()+0.35)</f>
        <v>1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1</v>
      </c>
      <c r="AN180" s="3" t="n">
        <f aca="true">INT(RAND()+0.35)</f>
        <v>1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1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1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1</v>
      </c>
      <c r="BF180" s="3" t="n">
        <f aca="true">INT(RAND()+0.35)</f>
        <v>0</v>
      </c>
      <c r="BG180" s="3" t="n">
        <f aca="true">INT(RAND()+0.35)</f>
        <v>0</v>
      </c>
      <c r="BH180" s="3" t="n">
        <f aca="true">INT(RAND()+0.35)</f>
        <v>1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1</v>
      </c>
      <c r="BM180" s="3" t="n">
        <f aca="true">INT(RAND()+0.35)</f>
        <v>1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1</v>
      </c>
      <c r="BR180" s="3" t="n">
        <f aca="true">INT(RAND()+0.35)</f>
        <v>1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1</v>
      </c>
      <c r="CA180" s="3" t="n">
        <f aca="true">INT(RAND()+0.35)</f>
        <v>0</v>
      </c>
      <c r="CB180" s="3" t="n">
        <f aca="true">INT(RAND()+0.35)</f>
        <v>1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1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1</v>
      </c>
      <c r="CR180" s="3" t="n">
        <f aca="true">INT(RAND()+0.35)</f>
        <v>1</v>
      </c>
      <c r="CS180" s="3" t="n">
        <f aca="true">INT(RAND()+0.35)</f>
        <v>1</v>
      </c>
      <c r="CT180" s="3" t="n">
        <f aca="true">INT(RAND()+0.35)</f>
        <v>1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1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1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1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1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1</v>
      </c>
      <c r="W181" s="3" t="n">
        <f aca="true">INT(RAND()+0.35)</f>
        <v>1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1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1</v>
      </c>
      <c r="AG181" s="3" t="n">
        <f aca="true">INT(RAND()+0.35)</f>
        <v>1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1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1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1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1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0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1</v>
      </c>
      <c r="BL181" s="3" t="n">
        <f aca="true">INT(RAND()+0.35)</f>
        <v>1</v>
      </c>
      <c r="BM181" s="3" t="n">
        <f aca="true">INT(RAND()+0.35)</f>
        <v>0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1</v>
      </c>
      <c r="BW181" s="3" t="n">
        <f aca="true">INT(RAND()+0.35)</f>
        <v>0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1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1</v>
      </c>
      <c r="CD181" s="3" t="n">
        <f aca="true">INT(RAND()+0.35)</f>
        <v>1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1</v>
      </c>
      <c r="CJ181" s="3" t="n">
        <f aca="true">INT(RAND()+0.35)</f>
        <v>0</v>
      </c>
      <c r="CK181" s="3" t="n">
        <f aca="true">INT(RAND()+0.35)</f>
        <v>1</v>
      </c>
      <c r="CL181" s="3" t="n">
        <f aca="true">INT(RAND()+0.35)</f>
        <v>1</v>
      </c>
      <c r="CM181" s="3" t="n">
        <f aca="true">INT(RAND()+0.35)</f>
        <v>1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1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1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1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1</v>
      </c>
      <c r="R182" s="3" t="n">
        <f aca="true">INT(RAND()+0.35)</f>
        <v>1</v>
      </c>
      <c r="S182" s="3" t="n">
        <f aca="true">INT(RAND()+0.35)</f>
        <v>1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1</v>
      </c>
      <c r="X182" s="3" t="n">
        <f aca="true">INT(RAND()+0.35)</f>
        <v>0</v>
      </c>
      <c r="Y182" s="3" t="n">
        <f aca="true">INT(RAND()+0.35)</f>
        <v>1</v>
      </c>
      <c r="Z182" s="3" t="n">
        <f aca="true">INT(RAND()+0.35)</f>
        <v>0</v>
      </c>
      <c r="AA182" s="3" t="n">
        <f aca="true">INT(RAND()+0.35)</f>
        <v>1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1</v>
      </c>
      <c r="AH182" s="3" t="n">
        <f aca="true">INT(RAND()+0.35)</f>
        <v>0</v>
      </c>
      <c r="AI182" s="3" t="n">
        <f aca="true">INT(RAND()+0.35)</f>
        <v>1</v>
      </c>
      <c r="AJ182" s="3" t="n">
        <f aca="true">INT(RAND()+0.35)</f>
        <v>1</v>
      </c>
      <c r="AK182" s="3" t="n">
        <f aca="true">INT(RAND()+0.35)</f>
        <v>0</v>
      </c>
      <c r="AL182" s="3" t="n">
        <f aca="true">INT(RAND()+0.35)</f>
        <v>1</v>
      </c>
      <c r="AM182" s="3" t="n">
        <f aca="true">INT(RAND()+0.35)</f>
        <v>0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1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1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1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1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1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1</v>
      </c>
      <c r="BW182" s="3" t="n">
        <f aca="true">INT(RAND()+0.35)</f>
        <v>1</v>
      </c>
      <c r="BX182" s="3" t="n">
        <f aca="true">INT(RAND()+0.35)</f>
        <v>1</v>
      </c>
      <c r="BY182" s="3" t="n">
        <f aca="true">INT(RAND()+0.35)</f>
        <v>0</v>
      </c>
      <c r="BZ182" s="3" t="n">
        <f aca="true">INT(RAND()+0.35)</f>
        <v>1</v>
      </c>
      <c r="CA182" s="3" t="n">
        <f aca="true">INT(RAND()+0.35)</f>
        <v>1</v>
      </c>
      <c r="CB182" s="3" t="n">
        <f aca="true">INT(RAND()+0.35)</f>
        <v>1</v>
      </c>
      <c r="CC182" s="3" t="n">
        <f aca="true">INT(RAND()+0.35)</f>
        <v>1</v>
      </c>
      <c r="CD182" s="3" t="n">
        <f aca="true">INT(RAND()+0.35)</f>
        <v>1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1</v>
      </c>
      <c r="CH182" s="3" t="n">
        <f aca="true">INT(RAND()+0.35)</f>
        <v>1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1</v>
      </c>
      <c r="CL182" s="3" t="n">
        <f aca="true">INT(RAND()+0.35)</f>
        <v>0</v>
      </c>
      <c r="CM182" s="3" t="n">
        <f aca="true">INT(RAND()+0.35)</f>
        <v>1</v>
      </c>
      <c r="CN182" s="3" t="n">
        <f aca="true">INT(RAND()+0.35)</f>
        <v>1</v>
      </c>
      <c r="CO182" s="3" t="n">
        <f aca="true">INT(RAND()+0.35)</f>
        <v>1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1</v>
      </c>
      <c r="CS182" s="3" t="n">
        <f aca="true">INT(RAND()+0.35)</f>
        <v>1</v>
      </c>
      <c r="CT182" s="3" t="n">
        <f aca="true">INT(RAND()+0.35)</f>
        <v>1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1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1</v>
      </c>
      <c r="G183" s="3" t="n">
        <f aca="true">INT(RAND()+0.35)</f>
        <v>1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1</v>
      </c>
      <c r="K183" s="3" t="n">
        <f aca="true">INT(RAND()+0.35)</f>
        <v>1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1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1</v>
      </c>
      <c r="R183" s="3" t="n">
        <f aca="true">INT(RAND()+0.35)</f>
        <v>0</v>
      </c>
      <c r="S183" s="3" t="n">
        <f aca="true">INT(RAND()+0.35)</f>
        <v>1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1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1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1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1</v>
      </c>
      <c r="AU183" s="3" t="n">
        <f aca="true">INT(RAND()+0.35)</f>
        <v>1</v>
      </c>
      <c r="AV183" s="3" t="n">
        <f aca="true">INT(RAND()+0.35)</f>
        <v>1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1</v>
      </c>
      <c r="BA183" s="3" t="n">
        <f aca="true">INT(RAND()+0.35)</f>
        <v>0</v>
      </c>
      <c r="BB183" s="3" t="n">
        <f aca="true">INT(RAND()+0.35)</f>
        <v>1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1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1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1</v>
      </c>
      <c r="BW183" s="3" t="n">
        <f aca="true">INT(RAND()+0.35)</f>
        <v>1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1</v>
      </c>
      <c r="CK183" s="3" t="n">
        <f aca="true">INT(RAND()+0.35)</f>
        <v>1</v>
      </c>
      <c r="CL183" s="3" t="n">
        <f aca="true">INT(RAND()+0.35)</f>
        <v>1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1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0</v>
      </c>
      <c r="V184" s="3" t="n">
        <f aca="true">INT(RAND()+0.35)</f>
        <v>1</v>
      </c>
      <c r="W184" s="3" t="n">
        <f aca="true">INT(RAND()+0.35)</f>
        <v>1</v>
      </c>
      <c r="X184" s="3" t="n">
        <f aca="true">INT(RAND()+0.35)</f>
        <v>1</v>
      </c>
      <c r="Y184" s="3" t="n">
        <f aca="true">INT(RAND()+0.35)</f>
        <v>0</v>
      </c>
      <c r="Z184" s="3" t="n">
        <f aca="true">INT(RAND()+0.35)</f>
        <v>1</v>
      </c>
      <c r="AA184" s="3" t="n">
        <f aca="true">INT(RAND()+0.35)</f>
        <v>1</v>
      </c>
      <c r="AB184" s="3" t="n">
        <f aca="true">INT(RAND()+0.35)</f>
        <v>1</v>
      </c>
      <c r="AC184" s="3" t="n">
        <f aca="true">INT(RAND()+0.35)</f>
        <v>1</v>
      </c>
      <c r="AD184" s="3" t="n">
        <f aca="true">INT(RAND()+0.35)</f>
        <v>0</v>
      </c>
      <c r="AE184" s="3" t="n">
        <f aca="true">INT(RAND()+0.35)</f>
        <v>1</v>
      </c>
      <c r="AF184" s="3" t="n">
        <f aca="true">INT(RAND()+0.35)</f>
        <v>1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1</v>
      </c>
      <c r="AJ184" s="3" t="n">
        <f aca="true">INT(RAND()+0.35)</f>
        <v>0</v>
      </c>
      <c r="AK184" s="3" t="n">
        <f aca="true">INT(RAND()+0.35)</f>
        <v>1</v>
      </c>
      <c r="AL184" s="3" t="n">
        <f aca="true">INT(RAND()+0.35)</f>
        <v>0</v>
      </c>
      <c r="AM184" s="3" t="n">
        <f aca="true">INT(RAND()+0.35)</f>
        <v>1</v>
      </c>
      <c r="AN184" s="3" t="n">
        <f aca="true">INT(RAND()+0.35)</f>
        <v>1</v>
      </c>
      <c r="AO184" s="3" t="n">
        <f aca="true">INT(RAND()+0.35)</f>
        <v>1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1</v>
      </c>
      <c r="AS184" s="3" t="n">
        <f aca="true">INT(RAND()+0.35)</f>
        <v>1</v>
      </c>
      <c r="AT184" s="3" t="n">
        <f aca="true">INT(RAND()+0.35)</f>
        <v>1</v>
      </c>
      <c r="AU184" s="3" t="n">
        <f aca="true">INT(RAND()+0.35)</f>
        <v>0</v>
      </c>
      <c r="AV184" s="3" t="n">
        <f aca="true">INT(RAND()+0.35)</f>
        <v>1</v>
      </c>
      <c r="AW184" s="3" t="n">
        <f aca="true">INT(RAND()+0.35)</f>
        <v>1</v>
      </c>
      <c r="AX184" s="3" t="n">
        <f aca="true">INT(RAND()+0.35)</f>
        <v>1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1</v>
      </c>
      <c r="BB184" s="3" t="n">
        <f aca="true">INT(RAND()+0.35)</f>
        <v>1</v>
      </c>
      <c r="BC184" s="3" t="n">
        <f aca="true">INT(RAND()+0.35)</f>
        <v>1</v>
      </c>
      <c r="BD184" s="3" t="n">
        <f aca="true">INT(RAND()+0.35)</f>
        <v>1</v>
      </c>
      <c r="BE184" s="3" t="n">
        <f aca="true">INT(RAND()+0.35)</f>
        <v>1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1</v>
      </c>
      <c r="BK184" s="3" t="n">
        <f aca="true">INT(RAND()+0.35)</f>
        <v>1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1</v>
      </c>
      <c r="BU184" s="3" t="n">
        <f aca="true">INT(RAND()+0.35)</f>
        <v>0</v>
      </c>
      <c r="BV184" s="3" t="n">
        <f aca="true">INT(RAND()+0.35)</f>
        <v>1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1</v>
      </c>
      <c r="CA184" s="3" t="n">
        <f aca="true">INT(RAND()+0.35)</f>
        <v>0</v>
      </c>
      <c r="CB184" s="3" t="n">
        <f aca="true">INT(RAND()+0.35)</f>
        <v>0</v>
      </c>
      <c r="CC184" s="3" t="n">
        <f aca="true">INT(RAND()+0.35)</f>
        <v>1</v>
      </c>
      <c r="CD184" s="3" t="n">
        <f aca="true">INT(RAND()+0.35)</f>
        <v>0</v>
      </c>
      <c r="CE184" s="3" t="n">
        <f aca="true">INT(RAND()+0.35)</f>
        <v>1</v>
      </c>
      <c r="CF184" s="3" t="n">
        <f aca="true">INT(RAND()+0.35)</f>
        <v>1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1</v>
      </c>
      <c r="CK184" s="3" t="n">
        <f aca="true">INT(RAND()+0.35)</f>
        <v>1</v>
      </c>
      <c r="CL184" s="3" t="n">
        <f aca="true">INT(RAND()+0.35)</f>
        <v>1</v>
      </c>
      <c r="CM184" s="3" t="n">
        <f aca="true">INT(RAND()+0.35)</f>
        <v>0</v>
      </c>
      <c r="CN184" s="3" t="n">
        <f aca="true">INT(RAND()+0.35)</f>
        <v>1</v>
      </c>
      <c r="CO184" s="3" t="n">
        <f aca="true">INT(RAND()+0.35)</f>
        <v>0</v>
      </c>
      <c r="CP184" s="3" t="n">
        <f aca="true">INT(RAND()+0.35)</f>
        <v>1</v>
      </c>
      <c r="CQ184" s="3" t="n">
        <f aca="true">INT(RAND()+0.35)</f>
        <v>0</v>
      </c>
      <c r="CR184" s="3" t="n">
        <f aca="true">INT(RAND()+0.35)</f>
        <v>1</v>
      </c>
      <c r="CS184" s="3" t="n">
        <f aca="true">INT(RAND()+0.35)</f>
        <v>1</v>
      </c>
      <c r="CT184" s="3" t="n">
        <f aca="true">INT(RAND()+0.35)</f>
        <v>1</v>
      </c>
      <c r="CU184" s="3" t="n">
        <f aca="true">INT(RAND()+0.35)</f>
        <v>1</v>
      </c>
      <c r="CV184" s="3" t="n">
        <f aca="true">INT(RAND()+0.35)</f>
        <v>0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1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1</v>
      </c>
      <c r="M185" s="3" t="n">
        <f aca="true">INT(RAND()+0.35)</f>
        <v>0</v>
      </c>
      <c r="N185" s="3" t="n">
        <f aca="true">INT(RAND()+0.35)</f>
        <v>1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1</v>
      </c>
      <c r="S185" s="3" t="n">
        <f aca="true">INT(RAND()+0.35)</f>
        <v>1</v>
      </c>
      <c r="T185" s="3" t="n">
        <f aca="true">INT(RAND()+0.35)</f>
        <v>1</v>
      </c>
      <c r="U185" s="3" t="n">
        <f aca="true">INT(RAND()+0.35)</f>
        <v>1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1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1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1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1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1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1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1</v>
      </c>
      <c r="AT185" s="3" t="n">
        <f aca="true">INT(RAND()+0.35)</f>
        <v>0</v>
      </c>
      <c r="AU185" s="3" t="n">
        <f aca="true">INT(RAND()+0.35)</f>
        <v>1</v>
      </c>
      <c r="AV185" s="3" t="n">
        <f aca="true">INT(RAND()+0.35)</f>
        <v>0</v>
      </c>
      <c r="AW185" s="3" t="n">
        <f aca="true">INT(RAND()+0.35)</f>
        <v>1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1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1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1</v>
      </c>
      <c r="BM185" s="3" t="n">
        <f aca="true">INT(RAND()+0.35)</f>
        <v>0</v>
      </c>
      <c r="BN185" s="3" t="n">
        <f aca="true">INT(RAND()+0.35)</f>
        <v>1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1</v>
      </c>
      <c r="BT185" s="3" t="n">
        <f aca="true">INT(RAND()+0.35)</f>
        <v>1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1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1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1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1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0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1</v>
      </c>
      <c r="D186" s="3" t="n">
        <f aca="true">INT(RAND()+0.35)</f>
        <v>0</v>
      </c>
      <c r="E186" s="3" t="n">
        <f aca="true">INT(RAND()+0.35)</f>
        <v>1</v>
      </c>
      <c r="F186" s="3" t="n">
        <f aca="true">INT(RAND()+0.35)</f>
        <v>1</v>
      </c>
      <c r="G186" s="3" t="n">
        <f aca="true">INT(RAND()+0.35)</f>
        <v>0</v>
      </c>
      <c r="H186" s="3" t="n">
        <f aca="true">INT(RAND()+0.35)</f>
        <v>1</v>
      </c>
      <c r="I186" s="3" t="n">
        <f aca="true">INT(RAND()+0.35)</f>
        <v>1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1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1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1</v>
      </c>
      <c r="AB186" s="3" t="n">
        <f aca="true">INT(RAND()+0.35)</f>
        <v>1</v>
      </c>
      <c r="AC186" s="3" t="n">
        <f aca="true">INT(RAND()+0.35)</f>
        <v>1</v>
      </c>
      <c r="AD186" s="3" t="n">
        <f aca="true">INT(RAND()+0.35)</f>
        <v>1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0</v>
      </c>
      <c r="AR186" s="3" t="n">
        <f aca="true">INT(RAND()+0.35)</f>
        <v>0</v>
      </c>
      <c r="AS186" s="3" t="n">
        <f aca="true">INT(RAND()+0.35)</f>
        <v>1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1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1</v>
      </c>
      <c r="BG186" s="3" t="n">
        <f aca="true">INT(RAND()+0.35)</f>
        <v>1</v>
      </c>
      <c r="BH186" s="3" t="n">
        <f aca="true">INT(RAND()+0.35)</f>
        <v>1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1</v>
      </c>
      <c r="BL186" s="3" t="n">
        <f aca="true">INT(RAND()+0.35)</f>
        <v>0</v>
      </c>
      <c r="BM186" s="3" t="n">
        <f aca="true">INT(RAND()+0.35)</f>
        <v>1</v>
      </c>
      <c r="BN186" s="3" t="n">
        <f aca="true">INT(RAND()+0.35)</f>
        <v>1</v>
      </c>
      <c r="BO186" s="3" t="n">
        <f aca="true">INT(RAND()+0.35)</f>
        <v>1</v>
      </c>
      <c r="BP186" s="3" t="n">
        <f aca="true">INT(RAND()+0.35)</f>
        <v>1</v>
      </c>
      <c r="BQ186" s="3" t="n">
        <f aca="true">INT(RAND()+0.35)</f>
        <v>1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1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1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1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1</v>
      </c>
      <c r="CI186" s="3" t="n">
        <f aca="true">INT(RAND()+0.35)</f>
        <v>1</v>
      </c>
      <c r="CJ186" s="3" t="n">
        <f aca="true">INT(RAND()+0.35)</f>
        <v>1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1</v>
      </c>
      <c r="CT186" s="3" t="n">
        <f aca="true">INT(RAND()+0.35)</f>
        <v>1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0</v>
      </c>
      <c r="D187" s="3" t="n">
        <f aca="true">INT(RAND()+0.35)</f>
        <v>1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0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1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1</v>
      </c>
      <c r="P187" s="3" t="n">
        <f aca="true">INT(RAND()+0.35)</f>
        <v>1</v>
      </c>
      <c r="Q187" s="3" t="n">
        <f aca="true">INT(RAND()+0.35)</f>
        <v>1</v>
      </c>
      <c r="R187" s="3" t="n">
        <f aca="true">INT(RAND()+0.35)</f>
        <v>1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1</v>
      </c>
      <c r="Y187" s="3" t="n">
        <f aca="true">INT(RAND()+0.35)</f>
        <v>0</v>
      </c>
      <c r="Z187" s="3" t="n">
        <f aca="true">INT(RAND()+0.35)</f>
        <v>1</v>
      </c>
      <c r="AA187" s="3" t="n">
        <f aca="true">INT(RAND()+0.35)</f>
        <v>1</v>
      </c>
      <c r="AB187" s="3" t="n">
        <f aca="true">INT(RAND()+0.35)</f>
        <v>1</v>
      </c>
      <c r="AC187" s="3" t="n">
        <f aca="true">INT(RAND()+0.35)</f>
        <v>0</v>
      </c>
      <c r="AD187" s="3" t="n">
        <f aca="true">INT(RAND()+0.35)</f>
        <v>1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1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0</v>
      </c>
      <c r="AM187" s="3" t="n">
        <f aca="true">INT(RAND()+0.35)</f>
        <v>1</v>
      </c>
      <c r="AN187" s="3" t="n">
        <f aca="true">INT(RAND()+0.35)</f>
        <v>1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1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1</v>
      </c>
      <c r="AZ187" s="3" t="n">
        <f aca="true">INT(RAND()+0.35)</f>
        <v>0</v>
      </c>
      <c r="BA187" s="3" t="n">
        <f aca="true">INT(RAND()+0.35)</f>
        <v>1</v>
      </c>
      <c r="BB187" s="3" t="n">
        <f aca="true">INT(RAND()+0.35)</f>
        <v>1</v>
      </c>
      <c r="BC187" s="3" t="n">
        <f aca="true">INT(RAND()+0.35)</f>
        <v>1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1</v>
      </c>
      <c r="BJ187" s="3" t="n">
        <f aca="true">INT(RAND()+0.35)</f>
        <v>1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1</v>
      </c>
      <c r="BN187" s="3" t="n">
        <f aca="true">INT(RAND()+0.35)</f>
        <v>1</v>
      </c>
      <c r="BO187" s="3" t="n">
        <f aca="true">INT(RAND()+0.35)</f>
        <v>1</v>
      </c>
      <c r="BP187" s="3" t="n">
        <f aca="true">INT(RAND()+0.35)</f>
        <v>1</v>
      </c>
      <c r="BQ187" s="3" t="n">
        <f aca="true">INT(RAND()+0.35)</f>
        <v>1</v>
      </c>
      <c r="BR187" s="3" t="n">
        <f aca="true">INT(RAND()+0.35)</f>
        <v>0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1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1</v>
      </c>
      <c r="CG187" s="3" t="n">
        <f aca="true">INT(RAND()+0.35)</f>
        <v>1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0</v>
      </c>
      <c r="CK187" s="3" t="n">
        <f aca="true">INT(RAND()+0.35)</f>
        <v>1</v>
      </c>
      <c r="CL187" s="3" t="n">
        <f aca="true">INT(RAND()+0.35)</f>
        <v>0</v>
      </c>
      <c r="CM187" s="3" t="n">
        <f aca="true">INT(RAND()+0.35)</f>
        <v>1</v>
      </c>
      <c r="CN187" s="3" t="n">
        <f aca="true">INT(RAND()+0.35)</f>
        <v>0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0</v>
      </c>
      <c r="CR187" s="3" t="n">
        <f aca="true">INT(RAND()+0.35)</f>
        <v>1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1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1</v>
      </c>
      <c r="D188" s="3" t="n">
        <f aca="true">INT(RAND()+0.35)</f>
        <v>0</v>
      </c>
      <c r="E188" s="3" t="n">
        <f aca="true">INT(RAND()+0.35)</f>
        <v>1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1</v>
      </c>
      <c r="I188" s="3" t="n">
        <f aca="true">INT(RAND()+0.35)</f>
        <v>1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1</v>
      </c>
      <c r="Q188" s="3" t="n">
        <f aca="true">INT(RAND()+0.35)</f>
        <v>1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0</v>
      </c>
      <c r="Y188" s="3" t="n">
        <f aca="true">INT(RAND()+0.35)</f>
        <v>1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0</v>
      </c>
      <c r="AE188" s="3" t="n">
        <f aca="true">INT(RAND()+0.35)</f>
        <v>1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1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1</v>
      </c>
      <c r="AQ188" s="3" t="n">
        <f aca="true">INT(RAND()+0.35)</f>
        <v>1</v>
      </c>
      <c r="AR188" s="3" t="n">
        <f aca="true">INT(RAND()+0.35)</f>
        <v>0</v>
      </c>
      <c r="AS188" s="3" t="n">
        <f aca="true">INT(RAND()+0.35)</f>
        <v>1</v>
      </c>
      <c r="AT188" s="3" t="n">
        <f aca="true">INT(RAND()+0.35)</f>
        <v>1</v>
      </c>
      <c r="AU188" s="3" t="n">
        <f aca="true">INT(RAND()+0.35)</f>
        <v>0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1</v>
      </c>
      <c r="BD188" s="3" t="n">
        <f aca="true">INT(RAND()+0.35)</f>
        <v>1</v>
      </c>
      <c r="BE188" s="3" t="n">
        <f aca="true">INT(RAND()+0.35)</f>
        <v>1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1</v>
      </c>
      <c r="BJ188" s="3" t="n">
        <f aca="true">INT(RAND()+0.35)</f>
        <v>0</v>
      </c>
      <c r="BK188" s="3" t="n">
        <f aca="true">INT(RAND()+0.35)</f>
        <v>1</v>
      </c>
      <c r="BL188" s="3" t="n">
        <f aca="true">INT(RAND()+0.35)</f>
        <v>1</v>
      </c>
      <c r="BM188" s="3" t="n">
        <f aca="true">INT(RAND()+0.35)</f>
        <v>1</v>
      </c>
      <c r="BN188" s="3" t="n">
        <f aca="true">INT(RAND()+0.35)</f>
        <v>0</v>
      </c>
      <c r="BO188" s="3" t="n">
        <f aca="true">INT(RAND()+0.35)</f>
        <v>1</v>
      </c>
      <c r="BP188" s="3" t="n">
        <f aca="true">INT(RAND()+0.35)</f>
        <v>1</v>
      </c>
      <c r="BQ188" s="3" t="n">
        <f aca="true">INT(RAND()+0.35)</f>
        <v>1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1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1</v>
      </c>
      <c r="CI188" s="3" t="n">
        <f aca="true">INT(RAND()+0.35)</f>
        <v>0</v>
      </c>
      <c r="CJ188" s="3" t="n">
        <f aca="true">INT(RAND()+0.35)</f>
        <v>1</v>
      </c>
      <c r="CK188" s="3" t="n">
        <f aca="true">INT(RAND()+0.35)</f>
        <v>1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1</v>
      </c>
      <c r="CQ188" s="3" t="n">
        <f aca="true">INT(RAND()+0.35)</f>
        <v>1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1</v>
      </c>
      <c r="CU188" s="3" t="n">
        <f aca="true">INT(RAND()+0.35)</f>
        <v>1</v>
      </c>
      <c r="CV188" s="3" t="n">
        <f aca="true">INT(RAND()+0.35)</f>
        <v>1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0</v>
      </c>
      <c r="N189" s="3" t="n">
        <f aca="true">INT(RAND()+0.35)</f>
        <v>1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1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0</v>
      </c>
      <c r="Y189" s="3" t="n">
        <f aca="true">INT(RAND()+0.35)</f>
        <v>1</v>
      </c>
      <c r="Z189" s="3" t="n">
        <f aca="true">INT(RAND()+0.35)</f>
        <v>1</v>
      </c>
      <c r="AA189" s="3" t="n">
        <f aca="true">INT(RAND()+0.35)</f>
        <v>0</v>
      </c>
      <c r="AB189" s="3" t="n">
        <f aca="true">INT(RAND()+0.35)</f>
        <v>1</v>
      </c>
      <c r="AC189" s="3" t="n">
        <f aca="true">INT(RAND()+0.35)</f>
        <v>0</v>
      </c>
      <c r="AD189" s="3" t="n">
        <f aca="true">INT(RAND()+0.35)</f>
        <v>1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1</v>
      </c>
      <c r="AI189" s="3" t="n">
        <f aca="true">INT(RAND()+0.35)</f>
        <v>1</v>
      </c>
      <c r="AJ189" s="3" t="n">
        <f aca="true">INT(RAND()+0.35)</f>
        <v>1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0</v>
      </c>
      <c r="AP189" s="3" t="n">
        <f aca="true">INT(RAND()+0.35)</f>
        <v>1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1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0</v>
      </c>
      <c r="AW189" s="3" t="n">
        <f aca="true">INT(RAND()+0.35)</f>
        <v>1</v>
      </c>
      <c r="AX189" s="3" t="n">
        <f aca="true">INT(RAND()+0.35)</f>
        <v>1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1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1</v>
      </c>
      <c r="BS189" s="3" t="n">
        <f aca="true">INT(RAND()+0.35)</f>
        <v>1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0</v>
      </c>
      <c r="BY189" s="3" t="n">
        <f aca="true">INT(RAND()+0.35)</f>
        <v>1</v>
      </c>
      <c r="BZ189" s="3" t="n">
        <f aca="true">INT(RAND()+0.35)</f>
        <v>0</v>
      </c>
      <c r="CA189" s="3" t="n">
        <f aca="true">INT(RAND()+0.35)</f>
        <v>1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1</v>
      </c>
      <c r="CH189" s="3" t="n">
        <f aca="true">INT(RAND()+0.35)</f>
        <v>1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1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1</v>
      </c>
      <c r="CO189" s="3" t="n">
        <f aca="true">INT(RAND()+0.35)</f>
        <v>0</v>
      </c>
      <c r="CP189" s="3" t="n">
        <f aca="true">INT(RAND()+0.35)</f>
        <v>1</v>
      </c>
      <c r="CQ189" s="3" t="n">
        <f aca="true">INT(RAND()+0.35)</f>
        <v>1</v>
      </c>
      <c r="CR189" s="3" t="n">
        <f aca="true">INT(RAND()+0.35)</f>
        <v>1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1</v>
      </c>
      <c r="Q190" s="3" t="n">
        <f aca="true">INT(RAND()+0.35)</f>
        <v>1</v>
      </c>
      <c r="R190" s="3" t="n">
        <f aca="true">INT(RAND()+0.35)</f>
        <v>0</v>
      </c>
      <c r="S190" s="3" t="n">
        <f aca="true">INT(RAND()+0.35)</f>
        <v>1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1</v>
      </c>
      <c r="Z190" s="3" t="n">
        <f aca="true">INT(RAND()+0.35)</f>
        <v>1</v>
      </c>
      <c r="AA190" s="3" t="n">
        <f aca="true">INT(RAND()+0.35)</f>
        <v>1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1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0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1</v>
      </c>
      <c r="AX190" s="3" t="n">
        <f aca="true">INT(RAND()+0.35)</f>
        <v>1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0</v>
      </c>
      <c r="BF190" s="3" t="n">
        <f aca="true">INT(RAND()+0.35)</f>
        <v>1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1</v>
      </c>
      <c r="BJ190" s="3" t="n">
        <f aca="true">INT(RAND()+0.35)</f>
        <v>0</v>
      </c>
      <c r="BK190" s="3" t="n">
        <f aca="true">INT(RAND()+0.35)</f>
        <v>0</v>
      </c>
      <c r="BL190" s="3" t="n">
        <f aca="true">INT(RAND()+0.35)</f>
        <v>1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1</v>
      </c>
      <c r="BS190" s="3" t="n">
        <f aca="true">INT(RAND()+0.35)</f>
        <v>0</v>
      </c>
      <c r="BT190" s="3" t="n">
        <f aca="true">INT(RAND()+0.35)</f>
        <v>1</v>
      </c>
      <c r="BU190" s="3" t="n">
        <f aca="true">INT(RAND()+0.35)</f>
        <v>0</v>
      </c>
      <c r="BV190" s="3" t="n">
        <f aca="true">INT(RAND()+0.35)</f>
        <v>0</v>
      </c>
      <c r="BW190" s="3" t="n">
        <f aca="true">INT(RAND()+0.35)</f>
        <v>1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1</v>
      </c>
      <c r="CE190" s="3" t="n">
        <f aca="true">INT(RAND()+0.35)</f>
        <v>1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1</v>
      </c>
      <c r="CK190" s="3" t="n">
        <f aca="true">INT(RAND()+0.35)</f>
        <v>1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1</v>
      </c>
      <c r="CQ190" s="3" t="n">
        <f aca="true">INT(RAND()+0.35)</f>
        <v>0</v>
      </c>
      <c r="CR190" s="3" t="n">
        <f aca="true">INT(RAND()+0.35)</f>
        <v>1</v>
      </c>
      <c r="CS190" s="3" t="n">
        <f aca="true">INT(RAND()+0.35)</f>
        <v>1</v>
      </c>
      <c r="CT190" s="3" t="n">
        <f aca="true">INT(RAND()+0.35)</f>
        <v>1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1</v>
      </c>
      <c r="D191" s="3" t="n">
        <f aca="true">INT(RAND()+0.35)</f>
        <v>0</v>
      </c>
      <c r="E191" s="3" t="n">
        <f aca="true">INT(RAND()+0.35)</f>
        <v>1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1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1</v>
      </c>
      <c r="O191" s="3" t="n">
        <f aca="true">INT(RAND()+0.35)</f>
        <v>0</v>
      </c>
      <c r="P191" s="3" t="n">
        <f aca="true">INT(RAND()+0.35)</f>
        <v>1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1</v>
      </c>
      <c r="Y191" s="3" t="n">
        <f aca="true">INT(RAND()+0.35)</f>
        <v>1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0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1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1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1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1</v>
      </c>
      <c r="BL191" s="3" t="n">
        <f aca="true">INT(RAND()+0.35)</f>
        <v>1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1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1</v>
      </c>
      <c r="BV191" s="3" t="n">
        <f aca="true">INT(RAND()+0.35)</f>
        <v>1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1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1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0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1</v>
      </c>
      <c r="F192" s="3" t="n">
        <f aca="true">INT(RAND()+0.35)</f>
        <v>1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1</v>
      </c>
      <c r="K192" s="3" t="n">
        <f aca="true">INT(RAND()+0.35)</f>
        <v>0</v>
      </c>
      <c r="L192" s="3" t="n">
        <f aca="true">INT(RAND()+0.35)</f>
        <v>1</v>
      </c>
      <c r="M192" s="3" t="n">
        <f aca="true">INT(RAND()+0.35)</f>
        <v>0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1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1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1</v>
      </c>
      <c r="AB192" s="3" t="n">
        <f aca="true">INT(RAND()+0.35)</f>
        <v>1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1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0</v>
      </c>
      <c r="AK192" s="3" t="n">
        <f aca="true">INT(RAND()+0.35)</f>
        <v>1</v>
      </c>
      <c r="AL192" s="3" t="n">
        <f aca="true">INT(RAND()+0.35)</f>
        <v>1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0</v>
      </c>
      <c r="AT192" s="3" t="n">
        <f aca="true">INT(RAND()+0.35)</f>
        <v>0</v>
      </c>
      <c r="AU192" s="3" t="n">
        <f aca="true">INT(RAND()+0.35)</f>
        <v>1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1</v>
      </c>
      <c r="AY192" s="3" t="n">
        <f aca="true">INT(RAND()+0.35)</f>
        <v>0</v>
      </c>
      <c r="AZ192" s="3" t="n">
        <f aca="true">INT(RAND()+0.35)</f>
        <v>1</v>
      </c>
      <c r="BA192" s="3" t="n">
        <f aca="true">INT(RAND()+0.35)</f>
        <v>0</v>
      </c>
      <c r="BB192" s="3" t="n">
        <f aca="true">INT(RAND()+0.35)</f>
        <v>0</v>
      </c>
      <c r="BC192" s="3" t="n">
        <f aca="true">INT(RAND()+0.35)</f>
        <v>1</v>
      </c>
      <c r="BD192" s="3" t="n">
        <f aca="true">INT(RAND()+0.35)</f>
        <v>1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1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1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1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1</v>
      </c>
      <c r="CQ192" s="3" t="n">
        <f aca="true">INT(RAND()+0.35)</f>
        <v>0</v>
      </c>
      <c r="CR192" s="3" t="n">
        <f aca="true">INT(RAND()+0.35)</f>
        <v>1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1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0</v>
      </c>
      <c r="I193" s="3" t="n">
        <f aca="true">INT(RAND()+0.35)</f>
        <v>1</v>
      </c>
      <c r="J193" s="3" t="n">
        <f aca="true">INT(RAND()+0.35)</f>
        <v>0</v>
      </c>
      <c r="K193" s="3" t="n">
        <f aca="true">INT(RAND()+0.35)</f>
        <v>1</v>
      </c>
      <c r="L193" s="3" t="n">
        <f aca="true">INT(RAND()+0.35)</f>
        <v>1</v>
      </c>
      <c r="M193" s="3" t="n">
        <f aca="true">INT(RAND()+0.35)</f>
        <v>0</v>
      </c>
      <c r="N193" s="3" t="n">
        <f aca="true">INT(RAND()+0.35)</f>
        <v>1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1</v>
      </c>
      <c r="U193" s="3" t="n">
        <f aca="true">INT(RAND()+0.35)</f>
        <v>1</v>
      </c>
      <c r="V193" s="3" t="n">
        <f aca="true">INT(RAND()+0.35)</f>
        <v>1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1</v>
      </c>
      <c r="Z193" s="3" t="n">
        <f aca="true">INT(RAND()+0.35)</f>
        <v>1</v>
      </c>
      <c r="AA193" s="3" t="n">
        <f aca="true">INT(RAND()+0.35)</f>
        <v>0</v>
      </c>
      <c r="AB193" s="3" t="n">
        <f aca="true">INT(RAND()+0.35)</f>
        <v>1</v>
      </c>
      <c r="AC193" s="3" t="n">
        <f aca="true">INT(RAND()+0.35)</f>
        <v>0</v>
      </c>
      <c r="AD193" s="3" t="n">
        <f aca="true">INT(RAND()+0.35)</f>
        <v>1</v>
      </c>
      <c r="AE193" s="3" t="n">
        <f aca="true">INT(RAND()+0.35)</f>
        <v>0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1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0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0</v>
      </c>
      <c r="AT193" s="3" t="n">
        <f aca="true">INT(RAND()+0.35)</f>
        <v>1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1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1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1</v>
      </c>
      <c r="BO193" s="3" t="n">
        <f aca="true">INT(RAND()+0.35)</f>
        <v>0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1</v>
      </c>
      <c r="BT193" s="3" t="n">
        <f aca="true">INT(RAND()+0.35)</f>
        <v>1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1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1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1</v>
      </c>
      <c r="CM193" s="3" t="n">
        <f aca="true">INT(RAND()+0.35)</f>
        <v>1</v>
      </c>
      <c r="CN193" s="3" t="n">
        <f aca="true">INT(RAND()+0.35)</f>
        <v>1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1</v>
      </c>
      <c r="CS193" s="3" t="n">
        <f aca="true">INT(RAND()+0.35)</f>
        <v>1</v>
      </c>
      <c r="CT193" s="3" t="n">
        <f aca="true">INT(RAND()+0.35)</f>
        <v>1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1</v>
      </c>
      <c r="E194" s="3" t="n">
        <f aca="true">INT(RAND()+0.35)</f>
        <v>0</v>
      </c>
      <c r="F194" s="3" t="n">
        <f aca="true">INT(RAND()+0.35)</f>
        <v>0</v>
      </c>
      <c r="G194" s="3" t="n">
        <f aca="true">INT(RAND()+0.35)</f>
        <v>0</v>
      </c>
      <c r="H194" s="3" t="n">
        <f aca="true">INT(RAND()+0.35)</f>
        <v>1</v>
      </c>
      <c r="I194" s="3" t="n">
        <f aca="true">INT(RAND()+0.35)</f>
        <v>1</v>
      </c>
      <c r="J194" s="3" t="n">
        <f aca="true">INT(RAND()+0.35)</f>
        <v>1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1</v>
      </c>
      <c r="O194" s="3" t="n">
        <f aca="true">INT(RAND()+0.35)</f>
        <v>0</v>
      </c>
      <c r="P194" s="3" t="n">
        <f aca="true">INT(RAND()+0.35)</f>
        <v>1</v>
      </c>
      <c r="Q194" s="3" t="n">
        <f aca="true">INT(RAND()+0.35)</f>
        <v>1</v>
      </c>
      <c r="R194" s="3" t="n">
        <f aca="true">INT(RAND()+0.35)</f>
        <v>1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1</v>
      </c>
      <c r="V194" s="3" t="n">
        <f aca="true">INT(RAND()+0.35)</f>
        <v>0</v>
      </c>
      <c r="W194" s="3" t="n">
        <f aca="true">INT(RAND()+0.35)</f>
        <v>1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1</v>
      </c>
      <c r="AE194" s="3" t="n">
        <f aca="true">INT(RAND()+0.35)</f>
        <v>1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1</v>
      </c>
      <c r="AW194" s="3" t="n">
        <f aca="true">INT(RAND()+0.35)</f>
        <v>0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0</v>
      </c>
      <c r="BD194" s="3" t="n">
        <f aca="true">INT(RAND()+0.35)</f>
        <v>1</v>
      </c>
      <c r="BE194" s="3" t="n">
        <f aca="true">INT(RAND()+0.35)</f>
        <v>1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1</v>
      </c>
      <c r="BR194" s="3" t="n">
        <f aca="true">INT(RAND()+0.35)</f>
        <v>1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1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1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1</v>
      </c>
      <c r="CK194" s="3" t="n">
        <f aca="true">INT(RAND()+0.35)</f>
        <v>0</v>
      </c>
      <c r="CL194" s="3" t="n">
        <f aca="true">INT(RAND()+0.35)</f>
        <v>1</v>
      </c>
      <c r="CM194" s="3" t="n">
        <f aca="true">INT(RAND()+0.35)</f>
        <v>0</v>
      </c>
      <c r="CN194" s="3" t="n">
        <f aca="true">INT(RAND()+0.35)</f>
        <v>1</v>
      </c>
      <c r="CO194" s="3" t="n">
        <f aca="true">INT(RAND()+0.35)</f>
        <v>1</v>
      </c>
      <c r="CP194" s="3" t="n">
        <f aca="true">INT(RAND()+0.35)</f>
        <v>1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1</v>
      </c>
      <c r="E195" s="3" t="n">
        <f aca="true">INT(RAND()+0.35)</f>
        <v>1</v>
      </c>
      <c r="F195" s="3" t="n">
        <f aca="true">INT(RAND()+0.35)</f>
        <v>1</v>
      </c>
      <c r="G195" s="3" t="n">
        <f aca="true">INT(RAND()+0.35)</f>
        <v>0</v>
      </c>
      <c r="H195" s="3" t="n">
        <f aca="true">INT(RAND()+0.35)</f>
        <v>1</v>
      </c>
      <c r="I195" s="3" t="n">
        <f aca="true">INT(RAND()+0.35)</f>
        <v>1</v>
      </c>
      <c r="J195" s="3" t="n">
        <f aca="true">INT(RAND()+0.35)</f>
        <v>1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1</v>
      </c>
      <c r="N195" s="3" t="n">
        <f aca="true">INT(RAND()+0.35)</f>
        <v>1</v>
      </c>
      <c r="O195" s="3" t="n">
        <f aca="true">INT(RAND()+0.35)</f>
        <v>1</v>
      </c>
      <c r="P195" s="3" t="n">
        <f aca="true">INT(RAND()+0.35)</f>
        <v>1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1</v>
      </c>
      <c r="U195" s="3" t="n">
        <f aca="true">INT(RAND()+0.35)</f>
        <v>0</v>
      </c>
      <c r="V195" s="3" t="n">
        <f aca="true">INT(RAND()+0.35)</f>
        <v>1</v>
      </c>
      <c r="W195" s="3" t="n">
        <f aca="true">INT(RAND()+0.35)</f>
        <v>1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1</v>
      </c>
      <c r="AB195" s="3" t="n">
        <f aca="true">INT(RAND()+0.35)</f>
        <v>1</v>
      </c>
      <c r="AC195" s="3" t="n">
        <f aca="true">INT(RAND()+0.35)</f>
        <v>0</v>
      </c>
      <c r="AD195" s="3" t="n">
        <f aca="true">INT(RAND()+0.35)</f>
        <v>1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1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1</v>
      </c>
      <c r="AN195" s="3" t="n">
        <f aca="true">INT(RAND()+0.35)</f>
        <v>1</v>
      </c>
      <c r="AO195" s="3" t="n">
        <f aca="true">INT(RAND()+0.35)</f>
        <v>1</v>
      </c>
      <c r="AP195" s="3" t="n">
        <f aca="true">INT(RAND()+0.35)</f>
        <v>0</v>
      </c>
      <c r="AQ195" s="3" t="n">
        <f aca="true">INT(RAND()+0.35)</f>
        <v>1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0</v>
      </c>
      <c r="AX195" s="3" t="n">
        <f aca="true">INT(RAND()+0.35)</f>
        <v>1</v>
      </c>
      <c r="AY195" s="3" t="n">
        <f aca="true">INT(RAND()+0.35)</f>
        <v>1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1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1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1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1</v>
      </c>
      <c r="BS195" s="3" t="n">
        <f aca="true">INT(RAND()+0.35)</f>
        <v>1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1</v>
      </c>
      <c r="BW195" s="3" t="n">
        <f aca="true">INT(RAND()+0.35)</f>
        <v>0</v>
      </c>
      <c r="BX195" s="3" t="n">
        <f aca="true">INT(RAND()+0.35)</f>
        <v>1</v>
      </c>
      <c r="BY195" s="3" t="n">
        <f aca="true">INT(RAND()+0.35)</f>
        <v>1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1</v>
      </c>
      <c r="CF195" s="3" t="n">
        <f aca="true">INT(RAND()+0.35)</f>
        <v>0</v>
      </c>
      <c r="CG195" s="3" t="n">
        <f aca="true">INT(RAND()+0.35)</f>
        <v>0</v>
      </c>
      <c r="CH195" s="3" t="n">
        <f aca="true">INT(RAND()+0.35)</f>
        <v>1</v>
      </c>
      <c r="CI195" s="3" t="n">
        <f aca="true">INT(RAND()+0.35)</f>
        <v>0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0</v>
      </c>
      <c r="CN195" s="3" t="n">
        <f aca="true">INT(RAND()+0.35)</f>
        <v>1</v>
      </c>
      <c r="CO195" s="3" t="n">
        <f aca="true">INT(RAND()+0.35)</f>
        <v>0</v>
      </c>
      <c r="CP195" s="3" t="n">
        <f aca="true">INT(RAND()+0.35)</f>
        <v>1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1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1</v>
      </c>
      <c r="C196" s="3" t="n">
        <f aca="true">INT(RAND()+0.35)</f>
        <v>1</v>
      </c>
      <c r="D196" s="3" t="n">
        <f aca="true">INT(RAND()+0.35)</f>
        <v>1</v>
      </c>
      <c r="E196" s="3" t="n">
        <f aca="true">INT(RAND()+0.35)</f>
        <v>1</v>
      </c>
      <c r="F196" s="3" t="n">
        <f aca="true">INT(RAND()+0.35)</f>
        <v>1</v>
      </c>
      <c r="G196" s="3" t="n">
        <f aca="true">INT(RAND()+0.35)</f>
        <v>1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1</v>
      </c>
      <c r="L196" s="3" t="n">
        <f aca="true">INT(RAND()+0.35)</f>
        <v>1</v>
      </c>
      <c r="M196" s="3" t="n">
        <f aca="true">INT(RAND()+0.35)</f>
        <v>1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1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1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0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1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1</v>
      </c>
      <c r="AO196" s="3" t="n">
        <f aca="true">INT(RAND()+0.35)</f>
        <v>0</v>
      </c>
      <c r="AP196" s="3" t="n">
        <f aca="true">INT(RAND()+0.35)</f>
        <v>1</v>
      </c>
      <c r="AQ196" s="3" t="n">
        <f aca="true">INT(RAND()+0.35)</f>
        <v>0</v>
      </c>
      <c r="AR196" s="3" t="n">
        <f aca="true">INT(RAND()+0.35)</f>
        <v>1</v>
      </c>
      <c r="AS196" s="3" t="n">
        <f aca="true">INT(RAND()+0.35)</f>
        <v>0</v>
      </c>
      <c r="AT196" s="3" t="n">
        <f aca="true">INT(RAND()+0.35)</f>
        <v>0</v>
      </c>
      <c r="AU196" s="3" t="n">
        <f aca="true">INT(RAND()+0.35)</f>
        <v>1</v>
      </c>
      <c r="AV196" s="3" t="n">
        <f aca="true">INT(RAND()+0.35)</f>
        <v>1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1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1</v>
      </c>
      <c r="BL196" s="3" t="n">
        <f aca="true">INT(RAND()+0.35)</f>
        <v>0</v>
      </c>
      <c r="BM196" s="3" t="n">
        <f aca="true">INT(RAND()+0.35)</f>
        <v>0</v>
      </c>
      <c r="BN196" s="3" t="n">
        <f aca="true">INT(RAND()+0.35)</f>
        <v>1</v>
      </c>
      <c r="BO196" s="3" t="n">
        <f aca="true">INT(RAND()+0.35)</f>
        <v>1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1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1</v>
      </c>
      <c r="BW196" s="3" t="n">
        <f aca="true">INT(RAND()+0.35)</f>
        <v>1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1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0</v>
      </c>
      <c r="CF196" s="3" t="n">
        <f aca="true">INT(RAND()+0.35)</f>
        <v>0</v>
      </c>
      <c r="CG196" s="3" t="n">
        <f aca="true">INT(RAND()+0.35)</f>
        <v>1</v>
      </c>
      <c r="CH196" s="3" t="n">
        <f aca="true">INT(RAND()+0.35)</f>
        <v>0</v>
      </c>
      <c r="CI196" s="3" t="n">
        <f aca="true">INT(RAND()+0.35)</f>
        <v>1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1</v>
      </c>
      <c r="CM196" s="3" t="n">
        <f aca="true">INT(RAND()+0.35)</f>
        <v>0</v>
      </c>
      <c r="CN196" s="3" t="n">
        <f aca="true">INT(RAND()+0.35)</f>
        <v>1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1</v>
      </c>
      <c r="CV196" s="3" t="n">
        <f aca="true">INT(RAND()+0.35)</f>
        <v>1</v>
      </c>
      <c r="CW196" s="3" t="n">
        <f aca="true">INT(RAND()+0.35)</f>
        <v>1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0</v>
      </c>
      <c r="F197" s="3" t="n">
        <f aca="true">INT(RAND()+0.35)</f>
        <v>1</v>
      </c>
      <c r="G197" s="3" t="n">
        <f aca="true">INT(RAND()+0.35)</f>
        <v>0</v>
      </c>
      <c r="H197" s="3" t="n">
        <f aca="true">INT(RAND()+0.35)</f>
        <v>1</v>
      </c>
      <c r="I197" s="3" t="n">
        <f aca="true">INT(RAND()+0.35)</f>
        <v>0</v>
      </c>
      <c r="J197" s="3" t="n">
        <f aca="true">INT(RAND()+0.35)</f>
        <v>1</v>
      </c>
      <c r="K197" s="3" t="n">
        <f aca="true">INT(RAND()+0.35)</f>
        <v>1</v>
      </c>
      <c r="L197" s="3" t="n">
        <f aca="true">INT(RAND()+0.35)</f>
        <v>1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1</v>
      </c>
      <c r="T197" s="3" t="n">
        <f aca="true">INT(RAND()+0.35)</f>
        <v>0</v>
      </c>
      <c r="U197" s="3" t="n">
        <f aca="true">INT(RAND()+0.35)</f>
        <v>1</v>
      </c>
      <c r="V197" s="3" t="n">
        <f aca="true">INT(RAND()+0.35)</f>
        <v>1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1</v>
      </c>
      <c r="AA197" s="3" t="n">
        <f aca="true">INT(RAND()+0.35)</f>
        <v>0</v>
      </c>
      <c r="AB197" s="3" t="n">
        <f aca="true">INT(RAND()+0.35)</f>
        <v>1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1</v>
      </c>
      <c r="AG197" s="3" t="n">
        <f aca="true">INT(RAND()+0.35)</f>
        <v>1</v>
      </c>
      <c r="AH197" s="3" t="n">
        <f aca="true">INT(RAND()+0.35)</f>
        <v>0</v>
      </c>
      <c r="AI197" s="3" t="n">
        <f aca="true">INT(RAND()+0.35)</f>
        <v>1</v>
      </c>
      <c r="AJ197" s="3" t="n">
        <f aca="true">INT(RAND()+0.35)</f>
        <v>0</v>
      </c>
      <c r="AK197" s="3" t="n">
        <f aca="true">INT(RAND()+0.35)</f>
        <v>1</v>
      </c>
      <c r="AL197" s="3" t="n">
        <f aca="true">INT(RAND()+0.35)</f>
        <v>1</v>
      </c>
      <c r="AM197" s="3" t="n">
        <f aca="true">INT(RAND()+0.35)</f>
        <v>1</v>
      </c>
      <c r="AN197" s="3" t="n">
        <f aca="true">INT(RAND()+0.35)</f>
        <v>1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1</v>
      </c>
      <c r="AT197" s="3" t="n">
        <f aca="true">INT(RAND()+0.35)</f>
        <v>1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1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1</v>
      </c>
      <c r="BA197" s="3" t="n">
        <f aca="true">INT(RAND()+0.35)</f>
        <v>1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1</v>
      </c>
      <c r="BF197" s="3" t="n">
        <f aca="true">INT(RAND()+0.35)</f>
        <v>0</v>
      </c>
      <c r="BG197" s="3" t="n">
        <f aca="true">INT(RAND()+0.35)</f>
        <v>0</v>
      </c>
      <c r="BH197" s="3" t="n">
        <f aca="true">INT(RAND()+0.35)</f>
        <v>0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1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1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1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1</v>
      </c>
      <c r="CI197" s="3" t="n">
        <f aca="true">INT(RAND()+0.35)</f>
        <v>1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1</v>
      </c>
      <c r="CM197" s="3" t="n">
        <f aca="true">INT(RAND()+0.35)</f>
        <v>1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1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1</v>
      </c>
      <c r="CT197" s="3" t="n">
        <f aca="true">INT(RAND()+0.35)</f>
        <v>1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1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1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1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1</v>
      </c>
      <c r="Q198" s="3" t="n">
        <f aca="true">INT(RAND()+0.35)</f>
        <v>1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1</v>
      </c>
      <c r="V198" s="3" t="n">
        <f aca="true">INT(RAND()+0.35)</f>
        <v>0</v>
      </c>
      <c r="W198" s="3" t="n">
        <f aca="true">INT(RAND()+0.35)</f>
        <v>0</v>
      </c>
      <c r="X198" s="3" t="n">
        <f aca="true">INT(RAND()+0.35)</f>
        <v>1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1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1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1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1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1</v>
      </c>
      <c r="AQ198" s="3" t="n">
        <f aca="true">INT(RAND()+0.35)</f>
        <v>1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1</v>
      </c>
      <c r="AW198" s="3" t="n">
        <f aca="true">INT(RAND()+0.35)</f>
        <v>0</v>
      </c>
      <c r="AX198" s="3" t="n">
        <f aca="true">INT(RAND()+0.35)</f>
        <v>1</v>
      </c>
      <c r="AY198" s="3" t="n">
        <f aca="true">INT(RAND()+0.35)</f>
        <v>1</v>
      </c>
      <c r="AZ198" s="3" t="n">
        <f aca="true">INT(RAND()+0.35)</f>
        <v>1</v>
      </c>
      <c r="BA198" s="3" t="n">
        <f aca="true">INT(RAND()+0.35)</f>
        <v>1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0</v>
      </c>
      <c r="BL198" s="3" t="n">
        <f aca="true">INT(RAND()+0.35)</f>
        <v>0</v>
      </c>
      <c r="BM198" s="3" t="n">
        <f aca="true">INT(RAND()+0.35)</f>
        <v>0</v>
      </c>
      <c r="BN198" s="3" t="n">
        <f aca="true">INT(RAND()+0.35)</f>
        <v>0</v>
      </c>
      <c r="BO198" s="3" t="n">
        <f aca="true">INT(RAND()+0.35)</f>
        <v>0</v>
      </c>
      <c r="BP198" s="3" t="n">
        <f aca="true">INT(RAND()+0.35)</f>
        <v>1</v>
      </c>
      <c r="BQ198" s="3" t="n">
        <f aca="true">INT(RAND()+0.35)</f>
        <v>1</v>
      </c>
      <c r="BR198" s="3" t="n">
        <f aca="true">INT(RAND()+0.35)</f>
        <v>1</v>
      </c>
      <c r="BS198" s="3" t="n">
        <f aca="true">INT(RAND()+0.35)</f>
        <v>0</v>
      </c>
      <c r="BT198" s="3" t="n">
        <f aca="true">INT(RAND()+0.35)</f>
        <v>1</v>
      </c>
      <c r="BU198" s="3" t="n">
        <f aca="true">INT(RAND()+0.35)</f>
        <v>0</v>
      </c>
      <c r="BV198" s="3" t="n">
        <f aca="true">INT(RAND()+0.35)</f>
        <v>1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1</v>
      </c>
      <c r="CC198" s="3" t="n">
        <f aca="true">INT(RAND()+0.35)</f>
        <v>0</v>
      </c>
      <c r="CD198" s="3" t="n">
        <f aca="true">INT(RAND()+0.35)</f>
        <v>1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1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1</v>
      </c>
      <c r="CT198" s="3" t="n">
        <f aca="true">INT(RAND()+0.35)</f>
        <v>0</v>
      </c>
      <c r="CU198" s="3" t="n">
        <f aca="true">INT(RAND()+0.35)</f>
        <v>1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1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1</v>
      </c>
      <c r="G199" s="3" t="n">
        <f aca="true">INT(RAND()+0.35)</f>
        <v>1</v>
      </c>
      <c r="H199" s="3" t="n">
        <f aca="true">INT(RAND()+0.35)</f>
        <v>1</v>
      </c>
      <c r="I199" s="3" t="n">
        <f aca="true">INT(RAND()+0.35)</f>
        <v>1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1</v>
      </c>
      <c r="M199" s="3" t="n">
        <f aca="true">INT(RAND()+0.35)</f>
        <v>1</v>
      </c>
      <c r="N199" s="3" t="n">
        <f aca="true">INT(RAND()+0.35)</f>
        <v>1</v>
      </c>
      <c r="O199" s="3" t="n">
        <f aca="true">INT(RAND()+0.35)</f>
        <v>1</v>
      </c>
      <c r="P199" s="3" t="n">
        <f aca="true">INT(RAND()+0.35)</f>
        <v>1</v>
      </c>
      <c r="Q199" s="3" t="n">
        <f aca="true">INT(RAND()+0.35)</f>
        <v>0</v>
      </c>
      <c r="R199" s="3" t="n">
        <f aca="true">INT(RAND()+0.35)</f>
        <v>1</v>
      </c>
      <c r="S199" s="3" t="n">
        <f aca="true">INT(RAND()+0.35)</f>
        <v>1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1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1</v>
      </c>
      <c r="AC199" s="3" t="n">
        <f aca="true">INT(RAND()+0.35)</f>
        <v>0</v>
      </c>
      <c r="AD199" s="3" t="n">
        <f aca="true">INT(RAND()+0.35)</f>
        <v>1</v>
      </c>
      <c r="AE199" s="3" t="n">
        <f aca="true">INT(RAND()+0.35)</f>
        <v>1</v>
      </c>
      <c r="AF199" s="3" t="n">
        <f aca="true">INT(RAND()+0.35)</f>
        <v>1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1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1</v>
      </c>
      <c r="AT199" s="3" t="n">
        <f aca="true">INT(RAND()+0.35)</f>
        <v>0</v>
      </c>
      <c r="AU199" s="3" t="n">
        <f aca="true">INT(RAND()+0.35)</f>
        <v>1</v>
      </c>
      <c r="AV199" s="3" t="n">
        <f aca="true">INT(RAND()+0.35)</f>
        <v>1</v>
      </c>
      <c r="AW199" s="3" t="n">
        <f aca="true">INT(RAND()+0.35)</f>
        <v>0</v>
      </c>
      <c r="AX199" s="3" t="n">
        <f aca="true">INT(RAND()+0.35)</f>
        <v>0</v>
      </c>
      <c r="AY199" s="3" t="n">
        <f aca="true">INT(RAND()+0.35)</f>
        <v>1</v>
      </c>
      <c r="AZ199" s="3" t="n">
        <f aca="true">INT(RAND()+0.35)</f>
        <v>0</v>
      </c>
      <c r="BA199" s="3" t="n">
        <f aca="true">INT(RAND()+0.35)</f>
        <v>1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1</v>
      </c>
      <c r="BE199" s="3" t="n">
        <f aca="true">INT(RAND()+0.35)</f>
        <v>1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1</v>
      </c>
      <c r="BJ199" s="3" t="n">
        <f aca="true">INT(RAND()+0.35)</f>
        <v>1</v>
      </c>
      <c r="BK199" s="3" t="n">
        <f aca="true">INT(RAND()+0.35)</f>
        <v>1</v>
      </c>
      <c r="BL199" s="3" t="n">
        <f aca="true">INT(RAND()+0.35)</f>
        <v>1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1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0</v>
      </c>
      <c r="CB199" s="3" t="n">
        <f aca="true">INT(RAND()+0.35)</f>
        <v>1</v>
      </c>
      <c r="CC199" s="3" t="n">
        <f aca="true">INT(RAND()+0.35)</f>
        <v>0</v>
      </c>
      <c r="CD199" s="3" t="n">
        <f aca="true">INT(RAND()+0.35)</f>
        <v>0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1</v>
      </c>
      <c r="CK199" s="3" t="n">
        <f aca="true">INT(RAND()+0.35)</f>
        <v>0</v>
      </c>
      <c r="CL199" s="3" t="n">
        <f aca="true">INT(RAND()+0.35)</f>
        <v>1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1</v>
      </c>
      <c r="D200" s="3" t="n">
        <f aca="true">INT(RAND()+0.35)</f>
        <v>1</v>
      </c>
      <c r="E200" s="3" t="n">
        <f aca="true">INT(RAND()+0.35)</f>
        <v>0</v>
      </c>
      <c r="F200" s="3" t="n">
        <f aca="true">INT(RAND()+0.35)</f>
        <v>1</v>
      </c>
      <c r="G200" s="3" t="n">
        <f aca="true">INT(RAND()+0.35)</f>
        <v>0</v>
      </c>
      <c r="H200" s="3" t="n">
        <f aca="true">INT(RAND()+0.35)</f>
        <v>1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1</v>
      </c>
      <c r="R200" s="3" t="n">
        <f aca="true">INT(RAND()+0.35)</f>
        <v>1</v>
      </c>
      <c r="S200" s="3" t="n">
        <f aca="true">INT(RAND()+0.35)</f>
        <v>0</v>
      </c>
      <c r="T200" s="3" t="n">
        <f aca="true">INT(RAND()+0.35)</f>
        <v>1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1</v>
      </c>
      <c r="Y200" s="3" t="n">
        <f aca="true">INT(RAND()+0.35)</f>
        <v>0</v>
      </c>
      <c r="Z200" s="3" t="n">
        <f aca="true">INT(RAND()+0.35)</f>
        <v>0</v>
      </c>
      <c r="AA200" s="3" t="n">
        <f aca="true">INT(RAND()+0.35)</f>
        <v>1</v>
      </c>
      <c r="AB200" s="3" t="n">
        <f aca="true">INT(RAND()+0.35)</f>
        <v>1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1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1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0</v>
      </c>
      <c r="AQ200" s="3" t="n">
        <f aca="true">INT(RAND()+0.35)</f>
        <v>1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0</v>
      </c>
      <c r="AX200" s="3" t="n">
        <f aca="true">INT(RAND()+0.35)</f>
        <v>1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1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1</v>
      </c>
      <c r="BL200" s="3" t="n">
        <f aca="true">INT(RAND()+0.35)</f>
        <v>0</v>
      </c>
      <c r="BM200" s="3" t="n">
        <f aca="true">INT(RAND()+0.35)</f>
        <v>1</v>
      </c>
      <c r="BN200" s="3" t="n">
        <f aca="true">INT(RAND()+0.35)</f>
        <v>1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1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1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1</v>
      </c>
      <c r="CS200" s="3" t="n">
        <f aca="true">INT(RAND()+0.35)</f>
        <v>0</v>
      </c>
      <c r="CT200" s="3" t="n">
        <f aca="true">INT(RAND()+0.35)</f>
        <v>1</v>
      </c>
      <c r="CU200" s="3" t="n">
        <f aca="true">INT(RAND()+0.35)</f>
        <v>0</v>
      </c>
      <c r="CV200" s="3" t="n">
        <f aca="true">INT(RAND()+0.35)</f>
        <v>1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1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1</v>
      </c>
      <c r="K201" s="3" t="n">
        <f aca="true">INT(RAND()+0.35)</f>
        <v>1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1</v>
      </c>
      <c r="P201" s="3" t="n">
        <f aca="true">INT(RAND()+0.35)</f>
        <v>1</v>
      </c>
      <c r="Q201" s="3" t="n">
        <f aca="true">INT(RAND()+0.35)</f>
        <v>0</v>
      </c>
      <c r="R201" s="3" t="n">
        <f aca="true">INT(RAND()+0.35)</f>
        <v>1</v>
      </c>
      <c r="S201" s="3" t="n">
        <f aca="true">INT(RAND()+0.35)</f>
        <v>0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1</v>
      </c>
      <c r="AB201" s="3" t="n">
        <f aca="true">INT(RAND()+0.35)</f>
        <v>1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1</v>
      </c>
      <c r="AL201" s="3" t="n">
        <f aca="true">INT(RAND()+0.35)</f>
        <v>1</v>
      </c>
      <c r="AM201" s="3" t="n">
        <f aca="true">INT(RAND()+0.35)</f>
        <v>0</v>
      </c>
      <c r="AN201" s="3" t="n">
        <f aca="true">INT(RAND()+0.35)</f>
        <v>1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1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1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0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1</v>
      </c>
      <c r="BF201" s="3" t="n">
        <f aca="true">INT(RAND()+0.35)</f>
        <v>0</v>
      </c>
      <c r="BG201" s="3" t="n">
        <f aca="true">INT(RAND()+0.35)</f>
        <v>0</v>
      </c>
      <c r="BH201" s="3" t="n">
        <f aca="true">INT(RAND()+0.35)</f>
        <v>1</v>
      </c>
      <c r="BI201" s="3" t="n">
        <f aca="true">INT(RAND()+0.35)</f>
        <v>1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1</v>
      </c>
      <c r="BM201" s="3" t="n">
        <f aca="true">INT(RAND()+0.35)</f>
        <v>0</v>
      </c>
      <c r="BN201" s="3" t="n">
        <f aca="true">INT(RAND()+0.35)</f>
        <v>1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1</v>
      </c>
      <c r="BY201" s="3" t="n">
        <f aca="true">INT(RAND()+0.35)</f>
        <v>0</v>
      </c>
      <c r="BZ201" s="3" t="n">
        <f aca="true">INT(RAND()+0.35)</f>
        <v>0</v>
      </c>
      <c r="CA201" s="3" t="n">
        <f aca="true">INT(RAND()+0.35)</f>
        <v>1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1</v>
      </c>
      <c r="CF201" s="3" t="n">
        <f aca="true">INT(RAND()+0.35)</f>
        <v>0</v>
      </c>
      <c r="CG201" s="3" t="n">
        <f aca="true">INT(RAND()+0.35)</f>
        <v>0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1</v>
      </c>
      <c r="CN201" s="3" t="n">
        <f aca="true">INT(RAND()+0.35)</f>
        <v>1</v>
      </c>
      <c r="CO201" s="3" t="n">
        <f aca="true">INT(RAND()+0.35)</f>
        <v>1</v>
      </c>
      <c r="CP201" s="3" t="n">
        <f aca="true">INT(RAND()+0.35)</f>
        <v>0</v>
      </c>
      <c r="CQ201" s="3" t="n">
        <f aca="true">INT(RAND()+0.35)</f>
        <v>1</v>
      </c>
      <c r="CR201" s="3" t="n">
        <f aca="true">INT(RAND()+0.35)</f>
        <v>0</v>
      </c>
      <c r="CS201" s="3" t="n">
        <f aca="true">INT(RAND()+0.35)</f>
        <v>1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1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1</v>
      </c>
      <c r="M202" s="3" t="n">
        <f aca="true">INT(RAND()+0.35)</f>
        <v>0</v>
      </c>
      <c r="N202" s="3" t="n">
        <f aca="true">INT(RAND()+0.35)</f>
        <v>1</v>
      </c>
      <c r="O202" s="3" t="n">
        <f aca="true">INT(RAND()+0.35)</f>
        <v>1</v>
      </c>
      <c r="P202" s="3" t="n">
        <f aca="true">INT(RAND()+0.35)</f>
        <v>0</v>
      </c>
      <c r="Q202" s="3" t="n">
        <f aca="true">INT(RAND()+0.35)</f>
        <v>1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1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1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1</v>
      </c>
      <c r="AL202" s="3" t="n">
        <f aca="true">INT(RAND()+0.35)</f>
        <v>1</v>
      </c>
      <c r="AM202" s="3" t="n">
        <f aca="true">INT(RAND()+0.35)</f>
        <v>0</v>
      </c>
      <c r="AN202" s="3" t="n">
        <f aca="true">INT(RAND()+0.35)</f>
        <v>1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1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1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1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1</v>
      </c>
      <c r="BQ202" s="3" t="n">
        <f aca="true">INT(RAND()+0.35)</f>
        <v>1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1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1</v>
      </c>
      <c r="CG202" s="3" t="n">
        <f aca="true">INT(RAND()+0.35)</f>
        <v>0</v>
      </c>
      <c r="CH202" s="3" t="n">
        <f aca="true">INT(RAND()+0.35)</f>
        <v>1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0</v>
      </c>
      <c r="CL202" s="3" t="n">
        <f aca="true">INT(RAND()+0.35)</f>
        <v>1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0</v>
      </c>
      <c r="CR202" s="3" t="n">
        <f aca="true">INT(RAND()+0.35)</f>
        <v>1</v>
      </c>
      <c r="CS202" s="3" t="n">
        <f aca="true">INT(RAND()+0.35)</f>
        <v>0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1</v>
      </c>
      <c r="E203" s="3" t="n">
        <f aca="true">INT(RAND()+0.35)</f>
        <v>0</v>
      </c>
      <c r="F203" s="3" t="n">
        <f aca="true">INT(RAND()+0.35)</f>
        <v>1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1</v>
      </c>
      <c r="J203" s="3" t="n">
        <f aca="true">INT(RAND()+0.35)</f>
        <v>0</v>
      </c>
      <c r="K203" s="3" t="n">
        <f aca="true">INT(RAND()+0.35)</f>
        <v>0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1</v>
      </c>
      <c r="R203" s="3" t="n">
        <f aca="true">INT(RAND()+0.35)</f>
        <v>1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0</v>
      </c>
      <c r="Y203" s="3" t="n">
        <f aca="true">INT(RAND()+0.35)</f>
        <v>1</v>
      </c>
      <c r="Z203" s="3" t="n">
        <f aca="true">INT(RAND()+0.35)</f>
        <v>0</v>
      </c>
      <c r="AA203" s="3" t="n">
        <f aca="true">INT(RAND()+0.35)</f>
        <v>1</v>
      </c>
      <c r="AB203" s="3" t="n">
        <f aca="true">INT(RAND()+0.35)</f>
        <v>1</v>
      </c>
      <c r="AC203" s="3" t="n">
        <f aca="true">INT(RAND()+0.35)</f>
        <v>0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1</v>
      </c>
      <c r="AJ203" s="3" t="n">
        <f aca="true">INT(RAND()+0.35)</f>
        <v>1</v>
      </c>
      <c r="AK203" s="3" t="n">
        <f aca="true">INT(RAND()+0.35)</f>
        <v>1</v>
      </c>
      <c r="AL203" s="3" t="n">
        <f aca="true">INT(RAND()+0.35)</f>
        <v>0</v>
      </c>
      <c r="AM203" s="3" t="n">
        <f aca="true">INT(RAND()+0.35)</f>
        <v>1</v>
      </c>
      <c r="AN203" s="3" t="n">
        <f aca="true">INT(RAND()+0.35)</f>
        <v>0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1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1</v>
      </c>
      <c r="AZ203" s="3" t="n">
        <f aca="true">INT(RAND()+0.35)</f>
        <v>0</v>
      </c>
      <c r="BA203" s="3" t="n">
        <f aca="true">INT(RAND()+0.35)</f>
        <v>1</v>
      </c>
      <c r="BB203" s="3" t="n">
        <f aca="true">INT(RAND()+0.35)</f>
        <v>0</v>
      </c>
      <c r="BC203" s="3" t="n">
        <f aca="true">INT(RAND()+0.35)</f>
        <v>1</v>
      </c>
      <c r="BD203" s="3" t="n">
        <f aca="true">INT(RAND()+0.35)</f>
        <v>0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1</v>
      </c>
      <c r="BK203" s="3" t="n">
        <f aca="true">INT(RAND()+0.35)</f>
        <v>0</v>
      </c>
      <c r="BL203" s="3" t="n">
        <f aca="true">INT(RAND()+0.35)</f>
        <v>1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1</v>
      </c>
      <c r="BX203" s="3" t="n">
        <f aca="true">INT(RAND()+0.35)</f>
        <v>1</v>
      </c>
      <c r="BY203" s="3" t="n">
        <f aca="true">INT(RAND()+0.35)</f>
        <v>1</v>
      </c>
      <c r="BZ203" s="3" t="n">
        <f aca="true">INT(RAND()+0.35)</f>
        <v>1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1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1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0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0</v>
      </c>
      <c r="D204" s="3" t="n">
        <f aca="true">INT(RAND()+0.35)</f>
        <v>1</v>
      </c>
      <c r="E204" s="3" t="n">
        <f aca="true">INT(RAND()+0.35)</f>
        <v>1</v>
      </c>
      <c r="F204" s="3" t="n">
        <f aca="true">INT(RAND()+0.35)</f>
        <v>0</v>
      </c>
      <c r="G204" s="3" t="n">
        <f aca="true">INT(RAND()+0.35)</f>
        <v>1</v>
      </c>
      <c r="H204" s="3" t="n">
        <f aca="true">INT(RAND()+0.35)</f>
        <v>1</v>
      </c>
      <c r="I204" s="3" t="n">
        <f aca="true">INT(RAND()+0.35)</f>
        <v>1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1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1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1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1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1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1</v>
      </c>
      <c r="AJ204" s="3" t="n">
        <f aca="true">INT(RAND()+0.35)</f>
        <v>0</v>
      </c>
      <c r="AK204" s="3" t="n">
        <f aca="true">INT(RAND()+0.35)</f>
        <v>0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1</v>
      </c>
      <c r="AT204" s="3" t="n">
        <f aca="true">INT(RAND()+0.35)</f>
        <v>0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1</v>
      </c>
      <c r="AY204" s="3" t="n">
        <f aca="true">INT(RAND()+0.35)</f>
        <v>1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1</v>
      </c>
      <c r="BG204" s="3" t="n">
        <f aca="true">INT(RAND()+0.35)</f>
        <v>0</v>
      </c>
      <c r="BH204" s="3" t="n">
        <f aca="true">INT(RAND()+0.35)</f>
        <v>1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0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1</v>
      </c>
      <c r="BW204" s="3" t="n">
        <f aca="true">INT(RAND()+0.35)</f>
        <v>1</v>
      </c>
      <c r="BX204" s="3" t="n">
        <f aca="true">INT(RAND()+0.35)</f>
        <v>1</v>
      </c>
      <c r="BY204" s="3" t="n">
        <f aca="true">INT(RAND()+0.35)</f>
        <v>0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1</v>
      </c>
      <c r="CD204" s="3" t="n">
        <f aca="true">INT(RAND()+0.35)</f>
        <v>1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1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1</v>
      </c>
      <c r="CM204" s="3" t="n">
        <f aca="true">INT(RAND()+0.35)</f>
        <v>0</v>
      </c>
      <c r="CN204" s="3" t="n">
        <f aca="true">INT(RAND()+0.35)</f>
        <v>1</v>
      </c>
      <c r="CO204" s="3" t="n">
        <f aca="true">INT(RAND()+0.35)</f>
        <v>1</v>
      </c>
      <c r="CP204" s="3" t="n">
        <f aca="true">INT(RAND()+0.35)</f>
        <v>1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1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1</v>
      </c>
      <c r="E205" s="3" t="n">
        <f aca="true">INT(RAND()+0.35)</f>
        <v>0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1</v>
      </c>
      <c r="I205" s="3" t="n">
        <f aca="true">INT(RAND()+0.35)</f>
        <v>1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1</v>
      </c>
      <c r="M205" s="3" t="n">
        <f aca="true">INT(RAND()+0.35)</f>
        <v>1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1</v>
      </c>
      <c r="W205" s="3" t="n">
        <f aca="true">INT(RAND()+0.35)</f>
        <v>0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1</v>
      </c>
      <c r="AG205" s="3" t="n">
        <f aca="true">INT(RAND()+0.35)</f>
        <v>0</v>
      </c>
      <c r="AH205" s="3" t="n">
        <f aca="true">INT(RAND()+0.35)</f>
        <v>1</v>
      </c>
      <c r="AI205" s="3" t="n">
        <f aca="true">INT(RAND()+0.35)</f>
        <v>1</v>
      </c>
      <c r="AJ205" s="3" t="n">
        <f aca="true">INT(RAND()+0.35)</f>
        <v>0</v>
      </c>
      <c r="AK205" s="3" t="n">
        <f aca="true">INT(RAND()+0.35)</f>
        <v>1</v>
      </c>
      <c r="AL205" s="3" t="n">
        <f aca="true">INT(RAND()+0.35)</f>
        <v>0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1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1</v>
      </c>
      <c r="AW205" s="3" t="n">
        <f aca="true">INT(RAND()+0.35)</f>
        <v>1</v>
      </c>
      <c r="AX205" s="3" t="n">
        <f aca="true">INT(RAND()+0.35)</f>
        <v>1</v>
      </c>
      <c r="AY205" s="3" t="n">
        <f aca="true">INT(RAND()+0.35)</f>
        <v>1</v>
      </c>
      <c r="AZ205" s="3" t="n">
        <f aca="true">INT(RAND()+0.35)</f>
        <v>0</v>
      </c>
      <c r="BA205" s="3" t="n">
        <f aca="true">INT(RAND()+0.35)</f>
        <v>1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0</v>
      </c>
      <c r="BE205" s="3" t="n">
        <f aca="true">INT(RAND()+0.35)</f>
        <v>1</v>
      </c>
      <c r="BF205" s="3" t="n">
        <f aca="true">INT(RAND()+0.35)</f>
        <v>0</v>
      </c>
      <c r="BG205" s="3" t="n">
        <f aca="true">INT(RAND()+0.35)</f>
        <v>0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1</v>
      </c>
      <c r="BL205" s="3" t="n">
        <f aca="true">INT(RAND()+0.35)</f>
        <v>0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1</v>
      </c>
      <c r="BP205" s="3" t="n">
        <f aca="true">INT(RAND()+0.35)</f>
        <v>1</v>
      </c>
      <c r="BQ205" s="3" t="n">
        <f aca="true">INT(RAND()+0.35)</f>
        <v>0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0</v>
      </c>
      <c r="BV205" s="3" t="n">
        <f aca="true">INT(RAND()+0.35)</f>
        <v>1</v>
      </c>
      <c r="BW205" s="3" t="n">
        <f aca="true">INT(RAND()+0.35)</f>
        <v>1</v>
      </c>
      <c r="BX205" s="3" t="n">
        <f aca="true">INT(RAND()+0.35)</f>
        <v>1</v>
      </c>
      <c r="BY205" s="3" t="n">
        <f aca="true">INT(RAND()+0.35)</f>
        <v>0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0</v>
      </c>
      <c r="CG205" s="3" t="n">
        <f aca="true">INT(RAND()+0.35)</f>
        <v>1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1</v>
      </c>
      <c r="CM205" s="3" t="n">
        <f aca="true">INT(RAND()+0.35)</f>
        <v>1</v>
      </c>
      <c r="CN205" s="3" t="n">
        <f aca="true">INT(RAND()+0.35)</f>
        <v>1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1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1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1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1</v>
      </c>
      <c r="J206" s="3" t="n">
        <f aca="true">INT(RAND()+0.35)</f>
        <v>1</v>
      </c>
      <c r="K206" s="3" t="n">
        <f aca="true">INT(RAND()+0.35)</f>
        <v>1</v>
      </c>
      <c r="L206" s="3" t="n">
        <f aca="true">INT(RAND()+0.35)</f>
        <v>1</v>
      </c>
      <c r="M206" s="3" t="n">
        <f aca="true">INT(RAND()+0.35)</f>
        <v>1</v>
      </c>
      <c r="N206" s="3" t="n">
        <f aca="true">INT(RAND()+0.35)</f>
        <v>1</v>
      </c>
      <c r="O206" s="3" t="n">
        <f aca="true">INT(RAND()+0.35)</f>
        <v>1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1</v>
      </c>
      <c r="X206" s="3" t="n">
        <f aca="true">INT(RAND()+0.35)</f>
        <v>1</v>
      </c>
      <c r="Y206" s="3" t="n">
        <f aca="true">INT(RAND()+0.35)</f>
        <v>1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1</v>
      </c>
      <c r="AC206" s="3" t="n">
        <f aca="true">INT(RAND()+0.35)</f>
        <v>1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0</v>
      </c>
      <c r="AK206" s="3" t="n">
        <f aca="true">INT(RAND()+0.35)</f>
        <v>1</v>
      </c>
      <c r="AL206" s="3" t="n">
        <f aca="true">INT(RAND()+0.35)</f>
        <v>1</v>
      </c>
      <c r="AM206" s="3" t="n">
        <f aca="true">INT(RAND()+0.35)</f>
        <v>0</v>
      </c>
      <c r="AN206" s="3" t="n">
        <f aca="true">INT(RAND()+0.35)</f>
        <v>1</v>
      </c>
      <c r="AO206" s="3" t="n">
        <f aca="true">INT(RAND()+0.35)</f>
        <v>0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1</v>
      </c>
      <c r="AV206" s="3" t="n">
        <f aca="true">INT(RAND()+0.35)</f>
        <v>0</v>
      </c>
      <c r="AW206" s="3" t="n">
        <f aca="true">INT(RAND()+0.35)</f>
        <v>1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1</v>
      </c>
      <c r="BA206" s="3" t="n">
        <f aca="true">INT(RAND()+0.35)</f>
        <v>0</v>
      </c>
      <c r="BB206" s="3" t="n">
        <f aca="true">INT(RAND()+0.35)</f>
        <v>0</v>
      </c>
      <c r="BC206" s="3" t="n">
        <f aca="true">INT(RAND()+0.35)</f>
        <v>0</v>
      </c>
      <c r="BD206" s="3" t="n">
        <f aca="true">INT(RAND()+0.35)</f>
        <v>0</v>
      </c>
      <c r="BE206" s="3" t="n">
        <f aca="true">INT(RAND()+0.35)</f>
        <v>0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1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1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1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1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1</v>
      </c>
      <c r="CF206" s="3" t="n">
        <f aca="true">INT(RAND()+0.35)</f>
        <v>1</v>
      </c>
      <c r="CG206" s="3" t="n">
        <f aca="true">INT(RAND()+0.35)</f>
        <v>0</v>
      </c>
      <c r="CH206" s="3" t="n">
        <f aca="true">INT(RAND()+0.35)</f>
        <v>0</v>
      </c>
      <c r="CI206" s="3" t="n">
        <f aca="true">INT(RAND()+0.35)</f>
        <v>0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1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1</v>
      </c>
      <c r="CR206" s="3" t="n">
        <f aca="true">INT(RAND()+0.35)</f>
        <v>1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1</v>
      </c>
      <c r="E207" s="3" t="n">
        <f aca="true">INT(RAND()+0.35)</f>
        <v>1</v>
      </c>
      <c r="F207" s="3" t="n">
        <f aca="true">INT(RAND()+0.35)</f>
        <v>0</v>
      </c>
      <c r="G207" s="3" t="n">
        <f aca="true">INT(RAND()+0.35)</f>
        <v>1</v>
      </c>
      <c r="H207" s="3" t="n">
        <f aca="true">INT(RAND()+0.35)</f>
        <v>0</v>
      </c>
      <c r="I207" s="3" t="n">
        <f aca="true">INT(RAND()+0.35)</f>
        <v>1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0</v>
      </c>
      <c r="N207" s="3" t="n">
        <f aca="true">INT(RAND()+0.35)</f>
        <v>1</v>
      </c>
      <c r="O207" s="3" t="n">
        <f aca="true">INT(RAND()+0.35)</f>
        <v>1</v>
      </c>
      <c r="P207" s="3" t="n">
        <f aca="true">INT(RAND()+0.35)</f>
        <v>1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1</v>
      </c>
      <c r="T207" s="3" t="n">
        <f aca="true">INT(RAND()+0.35)</f>
        <v>0</v>
      </c>
      <c r="U207" s="3" t="n">
        <f aca="true">INT(RAND()+0.35)</f>
        <v>1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1</v>
      </c>
      <c r="AL207" s="3" t="n">
        <f aca="true">INT(RAND()+0.35)</f>
        <v>1</v>
      </c>
      <c r="AM207" s="3" t="n">
        <f aca="true">INT(RAND()+0.35)</f>
        <v>1</v>
      </c>
      <c r="AN207" s="3" t="n">
        <f aca="true">INT(RAND()+0.35)</f>
        <v>1</v>
      </c>
      <c r="AO207" s="3" t="n">
        <f aca="true">INT(RAND()+0.35)</f>
        <v>1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1</v>
      </c>
      <c r="AZ207" s="3" t="n">
        <f aca="true">INT(RAND()+0.35)</f>
        <v>0</v>
      </c>
      <c r="BA207" s="3" t="n">
        <f aca="true">INT(RAND()+0.35)</f>
        <v>1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0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1</v>
      </c>
      <c r="BJ207" s="3" t="n">
        <f aca="true">INT(RAND()+0.35)</f>
        <v>0</v>
      </c>
      <c r="BK207" s="3" t="n">
        <f aca="true">INT(RAND()+0.35)</f>
        <v>1</v>
      </c>
      <c r="BL207" s="3" t="n">
        <f aca="true">INT(RAND()+0.35)</f>
        <v>0</v>
      </c>
      <c r="BM207" s="3" t="n">
        <f aca="true">INT(RAND()+0.35)</f>
        <v>1</v>
      </c>
      <c r="BN207" s="3" t="n">
        <f aca="true">INT(RAND()+0.35)</f>
        <v>1</v>
      </c>
      <c r="BO207" s="3" t="n">
        <f aca="true">INT(RAND()+0.35)</f>
        <v>1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1</v>
      </c>
      <c r="BS207" s="3" t="n">
        <f aca="true">INT(RAND()+0.35)</f>
        <v>1</v>
      </c>
      <c r="BT207" s="3" t="n">
        <f aca="true">INT(RAND()+0.35)</f>
        <v>1</v>
      </c>
      <c r="BU207" s="3" t="n">
        <f aca="true">INT(RAND()+0.35)</f>
        <v>1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1</v>
      </c>
      <c r="CB207" s="3" t="n">
        <f aca="true">INT(RAND()+0.35)</f>
        <v>0</v>
      </c>
      <c r="CC207" s="3" t="n">
        <f aca="true">INT(RAND()+0.35)</f>
        <v>1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1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0</v>
      </c>
      <c r="CN207" s="3" t="n">
        <f aca="true">INT(RAND()+0.35)</f>
        <v>1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0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0</v>
      </c>
      <c r="CW207" s="3" t="n">
        <f aca="true">INT(RAND()+0.35)</f>
        <v>1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1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1</v>
      </c>
      <c r="U208" s="3" t="n">
        <f aca="true">INT(RAND()+0.35)</f>
        <v>0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1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1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1</v>
      </c>
      <c r="AG208" s="3" t="n">
        <f aca="true">INT(RAND()+0.35)</f>
        <v>1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1</v>
      </c>
      <c r="AK208" s="3" t="n">
        <f aca="true">INT(RAND()+0.35)</f>
        <v>0</v>
      </c>
      <c r="AL208" s="3" t="n">
        <f aca="true">INT(RAND()+0.35)</f>
        <v>1</v>
      </c>
      <c r="AM208" s="3" t="n">
        <f aca="true">INT(RAND()+0.35)</f>
        <v>1</v>
      </c>
      <c r="AN208" s="3" t="n">
        <f aca="true">INT(RAND()+0.35)</f>
        <v>0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1</v>
      </c>
      <c r="AU208" s="3" t="n">
        <f aca="true">INT(RAND()+0.35)</f>
        <v>0</v>
      </c>
      <c r="AV208" s="3" t="n">
        <f aca="true">INT(RAND()+0.35)</f>
        <v>1</v>
      </c>
      <c r="AW208" s="3" t="n">
        <f aca="true">INT(RAND()+0.35)</f>
        <v>1</v>
      </c>
      <c r="AX208" s="3" t="n">
        <f aca="true">INT(RAND()+0.35)</f>
        <v>0</v>
      </c>
      <c r="AY208" s="3" t="n">
        <f aca="true">INT(RAND()+0.35)</f>
        <v>1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1</v>
      </c>
      <c r="BD208" s="3" t="n">
        <f aca="true">INT(RAND()+0.35)</f>
        <v>0</v>
      </c>
      <c r="BE208" s="3" t="n">
        <f aca="true">INT(RAND()+0.35)</f>
        <v>1</v>
      </c>
      <c r="BF208" s="3" t="n">
        <f aca="true">INT(RAND()+0.35)</f>
        <v>1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1</v>
      </c>
      <c r="BJ208" s="3" t="n">
        <f aca="true">INT(RAND()+0.35)</f>
        <v>1</v>
      </c>
      <c r="BK208" s="3" t="n">
        <f aca="true">INT(RAND()+0.35)</f>
        <v>1</v>
      </c>
      <c r="BL208" s="3" t="n">
        <f aca="true">INT(RAND()+0.35)</f>
        <v>1</v>
      </c>
      <c r="BM208" s="3" t="n">
        <f aca="true">INT(RAND()+0.35)</f>
        <v>1</v>
      </c>
      <c r="BN208" s="3" t="n">
        <f aca="true">INT(RAND()+0.35)</f>
        <v>0</v>
      </c>
      <c r="BO208" s="3" t="n">
        <f aca="true">INT(RAND()+0.35)</f>
        <v>0</v>
      </c>
      <c r="BP208" s="3" t="n">
        <f aca="true">INT(RAND()+0.35)</f>
        <v>1</v>
      </c>
      <c r="BQ208" s="3" t="n">
        <f aca="true">INT(RAND()+0.35)</f>
        <v>1</v>
      </c>
      <c r="BR208" s="3" t="n">
        <f aca="true">INT(RAND()+0.35)</f>
        <v>1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1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1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1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1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1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1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1</v>
      </c>
      <c r="CP208" s="3" t="n">
        <f aca="true">INT(RAND()+0.35)</f>
        <v>0</v>
      </c>
      <c r="CQ208" s="3" t="n">
        <f aca="true">INT(RAND()+0.35)</f>
        <v>1</v>
      </c>
      <c r="CR208" s="3" t="n">
        <f aca="true">INT(RAND()+0.35)</f>
        <v>1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0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1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1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1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1</v>
      </c>
      <c r="AC209" s="3" t="n">
        <f aca="true">INT(RAND()+0.35)</f>
        <v>1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1</v>
      </c>
      <c r="AS209" s="3" t="n">
        <f aca="true">INT(RAND()+0.35)</f>
        <v>0</v>
      </c>
      <c r="AT209" s="3" t="n">
        <f aca="true">INT(RAND()+0.35)</f>
        <v>1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1</v>
      </c>
      <c r="AZ209" s="3" t="n">
        <f aca="true">INT(RAND()+0.35)</f>
        <v>0</v>
      </c>
      <c r="BA209" s="3" t="n">
        <f aca="true">INT(RAND()+0.35)</f>
        <v>1</v>
      </c>
      <c r="BB209" s="3" t="n">
        <f aca="true">INT(RAND()+0.35)</f>
        <v>1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1</v>
      </c>
      <c r="BF209" s="3" t="n">
        <f aca="true">INT(RAND()+0.35)</f>
        <v>1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1</v>
      </c>
      <c r="BL209" s="3" t="n">
        <f aca="true">INT(RAND()+0.35)</f>
        <v>0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1</v>
      </c>
      <c r="BR209" s="3" t="n">
        <f aca="true">INT(RAND()+0.35)</f>
        <v>0</v>
      </c>
      <c r="BS209" s="3" t="n">
        <f aca="true">INT(RAND()+0.35)</f>
        <v>1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1</v>
      </c>
      <c r="BX209" s="3" t="n">
        <f aca="true">INT(RAND()+0.35)</f>
        <v>0</v>
      </c>
      <c r="BY209" s="3" t="n">
        <f aca="true">INT(RAND()+0.35)</f>
        <v>1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1</v>
      </c>
      <c r="CC209" s="3" t="n">
        <f aca="true">INT(RAND()+0.35)</f>
        <v>1</v>
      </c>
      <c r="CD209" s="3" t="n">
        <f aca="true">INT(RAND()+0.35)</f>
        <v>1</v>
      </c>
      <c r="CE209" s="3" t="n">
        <f aca="true">INT(RAND()+0.35)</f>
        <v>0</v>
      </c>
      <c r="CF209" s="3" t="n">
        <f aca="true">INT(RAND()+0.35)</f>
        <v>1</v>
      </c>
      <c r="CG209" s="3" t="n">
        <f aca="true">INT(RAND()+0.35)</f>
        <v>0</v>
      </c>
      <c r="CH209" s="3" t="n">
        <f aca="true">INT(RAND()+0.35)</f>
        <v>0</v>
      </c>
      <c r="CI209" s="3" t="n">
        <f aca="true">INT(RAND()+0.35)</f>
        <v>1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1</v>
      </c>
      <c r="CU209" s="3" t="n">
        <f aca="true">INT(RAND()+0.35)</f>
        <v>1</v>
      </c>
      <c r="CV209" s="3" t="n">
        <f aca="true">INT(RAND()+0.35)</f>
        <v>1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1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1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1</v>
      </c>
      <c r="P210" s="3" t="n">
        <f aca="true">INT(RAND()+0.35)</f>
        <v>0</v>
      </c>
      <c r="Q210" s="3" t="n">
        <f aca="true">INT(RAND()+0.35)</f>
        <v>1</v>
      </c>
      <c r="R210" s="3" t="n">
        <f aca="true">INT(RAND()+0.35)</f>
        <v>1</v>
      </c>
      <c r="S210" s="3" t="n">
        <f aca="true">INT(RAND()+0.35)</f>
        <v>1</v>
      </c>
      <c r="T210" s="3" t="n">
        <f aca="true">INT(RAND()+0.35)</f>
        <v>0</v>
      </c>
      <c r="U210" s="3" t="n">
        <f aca="true">INT(RAND()+0.35)</f>
        <v>1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1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1</v>
      </c>
      <c r="AF210" s="3" t="n">
        <f aca="true">INT(RAND()+0.35)</f>
        <v>1</v>
      </c>
      <c r="AG210" s="3" t="n">
        <f aca="true">INT(RAND()+0.35)</f>
        <v>1</v>
      </c>
      <c r="AH210" s="3" t="n">
        <f aca="true">INT(RAND()+0.35)</f>
        <v>0</v>
      </c>
      <c r="AI210" s="3" t="n">
        <f aca="true">INT(RAND()+0.35)</f>
        <v>1</v>
      </c>
      <c r="AJ210" s="3" t="n">
        <f aca="true">INT(RAND()+0.35)</f>
        <v>1</v>
      </c>
      <c r="AK210" s="3" t="n">
        <f aca="true">INT(RAND()+0.35)</f>
        <v>1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1</v>
      </c>
      <c r="AO210" s="3" t="n">
        <f aca="true">INT(RAND()+0.35)</f>
        <v>0</v>
      </c>
      <c r="AP210" s="3" t="n">
        <f aca="true">INT(RAND()+0.35)</f>
        <v>0</v>
      </c>
      <c r="AQ210" s="3" t="n">
        <f aca="true">INT(RAND()+0.35)</f>
        <v>0</v>
      </c>
      <c r="AR210" s="3" t="n">
        <f aca="true">INT(RAND()+0.35)</f>
        <v>0</v>
      </c>
      <c r="AS210" s="3" t="n">
        <f aca="true">INT(RAND()+0.35)</f>
        <v>1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1</v>
      </c>
      <c r="AY210" s="3" t="n">
        <f aca="true">INT(RAND()+0.35)</f>
        <v>1</v>
      </c>
      <c r="AZ210" s="3" t="n">
        <f aca="true">INT(RAND()+0.35)</f>
        <v>1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0</v>
      </c>
      <c r="BE210" s="3" t="n">
        <f aca="true">INT(RAND()+0.35)</f>
        <v>0</v>
      </c>
      <c r="BF210" s="3" t="n">
        <f aca="true">INT(RAND()+0.35)</f>
        <v>1</v>
      </c>
      <c r="BG210" s="3" t="n">
        <f aca="true">INT(RAND()+0.35)</f>
        <v>1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1</v>
      </c>
      <c r="BR210" s="3" t="n">
        <f aca="true">INT(RAND()+0.35)</f>
        <v>1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1</v>
      </c>
      <c r="BV210" s="3" t="n">
        <f aca="true">INT(RAND()+0.35)</f>
        <v>0</v>
      </c>
      <c r="BW210" s="3" t="n">
        <f aca="true">INT(RAND()+0.35)</f>
        <v>1</v>
      </c>
      <c r="BX210" s="3" t="n">
        <f aca="true">INT(RAND()+0.35)</f>
        <v>0</v>
      </c>
      <c r="BY210" s="3" t="n">
        <f aca="true">INT(RAND()+0.35)</f>
        <v>1</v>
      </c>
      <c r="BZ210" s="3" t="n">
        <f aca="true">INT(RAND()+0.35)</f>
        <v>0</v>
      </c>
      <c r="CA210" s="3" t="n">
        <f aca="true">INT(RAND()+0.35)</f>
        <v>1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1</v>
      </c>
      <c r="CE210" s="3" t="n">
        <f aca="true">INT(RAND()+0.35)</f>
        <v>0</v>
      </c>
      <c r="CF210" s="3" t="n">
        <f aca="true">INT(RAND()+0.35)</f>
        <v>1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1</v>
      </c>
      <c r="CJ210" s="3" t="n">
        <f aca="true">INT(RAND()+0.35)</f>
        <v>1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1</v>
      </c>
      <c r="CP210" s="3" t="n">
        <f aca="true">INT(RAND()+0.35)</f>
        <v>0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1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1</v>
      </c>
      <c r="F211" s="3" t="n">
        <f aca="true">INT(RAND()+0.35)</f>
        <v>0</v>
      </c>
      <c r="G211" s="3" t="n">
        <f aca="true">INT(RAND()+0.35)</f>
        <v>1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1</v>
      </c>
      <c r="L211" s="3" t="n">
        <f aca="true">INT(RAND()+0.35)</f>
        <v>1</v>
      </c>
      <c r="M211" s="3" t="n">
        <f aca="true">INT(RAND()+0.35)</f>
        <v>0</v>
      </c>
      <c r="N211" s="3" t="n">
        <f aca="true">INT(RAND()+0.35)</f>
        <v>1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1</v>
      </c>
      <c r="T211" s="3" t="n">
        <f aca="true">INT(RAND()+0.35)</f>
        <v>0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1</v>
      </c>
      <c r="X211" s="3" t="n">
        <f aca="true">INT(RAND()+0.35)</f>
        <v>1</v>
      </c>
      <c r="Y211" s="3" t="n">
        <f aca="true">INT(RAND()+0.35)</f>
        <v>1</v>
      </c>
      <c r="Z211" s="3" t="n">
        <f aca="true">INT(RAND()+0.35)</f>
        <v>1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0</v>
      </c>
      <c r="AI211" s="3" t="n">
        <f aca="true">INT(RAND()+0.35)</f>
        <v>1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1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1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1</v>
      </c>
      <c r="AU211" s="3" t="n">
        <f aca="true">INT(RAND()+0.35)</f>
        <v>1</v>
      </c>
      <c r="AV211" s="3" t="n">
        <f aca="true">INT(RAND()+0.35)</f>
        <v>1</v>
      </c>
      <c r="AW211" s="3" t="n">
        <f aca="true">INT(RAND()+0.35)</f>
        <v>0</v>
      </c>
      <c r="AX211" s="3" t="n">
        <f aca="true">INT(RAND()+0.35)</f>
        <v>1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0</v>
      </c>
      <c r="BC211" s="3" t="n">
        <f aca="true">INT(RAND()+0.35)</f>
        <v>0</v>
      </c>
      <c r="BD211" s="3" t="n">
        <f aca="true">INT(RAND()+0.35)</f>
        <v>1</v>
      </c>
      <c r="BE211" s="3" t="n">
        <f aca="true">INT(RAND()+0.35)</f>
        <v>1</v>
      </c>
      <c r="BF211" s="3" t="n">
        <f aca="true">INT(RAND()+0.35)</f>
        <v>0</v>
      </c>
      <c r="BG211" s="3" t="n">
        <f aca="true">INT(RAND()+0.35)</f>
        <v>1</v>
      </c>
      <c r="BH211" s="3" t="n">
        <f aca="true">INT(RAND()+0.35)</f>
        <v>1</v>
      </c>
      <c r="BI211" s="3" t="n">
        <f aca="true">INT(RAND()+0.35)</f>
        <v>1</v>
      </c>
      <c r="BJ211" s="3" t="n">
        <f aca="true">INT(RAND()+0.35)</f>
        <v>0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1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1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0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1</v>
      </c>
      <c r="CC211" s="3" t="n">
        <f aca="true">INT(RAND()+0.35)</f>
        <v>0</v>
      </c>
      <c r="CD211" s="3" t="n">
        <f aca="true">INT(RAND()+0.35)</f>
        <v>1</v>
      </c>
      <c r="CE211" s="3" t="n">
        <f aca="true">INT(RAND()+0.35)</f>
        <v>0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0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1</v>
      </c>
      <c r="CO211" s="3" t="n">
        <f aca="true">INT(RAND()+0.35)</f>
        <v>1</v>
      </c>
      <c r="CP211" s="3" t="n">
        <f aca="true">INT(RAND()+0.35)</f>
        <v>0</v>
      </c>
      <c r="CQ211" s="3" t="n">
        <f aca="true">INT(RAND()+0.35)</f>
        <v>1</v>
      </c>
      <c r="CR211" s="3" t="n">
        <f aca="true">INT(RAND()+0.35)</f>
        <v>0</v>
      </c>
      <c r="CS211" s="3" t="n">
        <f aca="true">INT(RAND()+0.35)</f>
        <v>0</v>
      </c>
      <c r="CT211" s="3" t="n">
        <f aca="true">INT(RAND()+0.35)</f>
        <v>1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1</v>
      </c>
      <c r="H212" s="3" t="n">
        <f aca="true">INT(RAND()+0.35)</f>
        <v>1</v>
      </c>
      <c r="I212" s="3" t="n">
        <f aca="true">INT(RAND()+0.35)</f>
        <v>1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1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1</v>
      </c>
      <c r="S212" s="3" t="n">
        <f aca="true">INT(RAND()+0.35)</f>
        <v>1</v>
      </c>
      <c r="T212" s="3" t="n">
        <f aca="true">INT(RAND()+0.35)</f>
        <v>1</v>
      </c>
      <c r="U212" s="3" t="n">
        <f aca="true">INT(RAND()+0.35)</f>
        <v>1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0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1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1</v>
      </c>
      <c r="AM212" s="3" t="n">
        <f aca="true">INT(RAND()+0.35)</f>
        <v>1</v>
      </c>
      <c r="AN212" s="3" t="n">
        <f aca="true">INT(RAND()+0.35)</f>
        <v>0</v>
      </c>
      <c r="AO212" s="3" t="n">
        <f aca="true">INT(RAND()+0.35)</f>
        <v>1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1</v>
      </c>
      <c r="AU212" s="3" t="n">
        <f aca="true">INT(RAND()+0.35)</f>
        <v>1</v>
      </c>
      <c r="AV212" s="3" t="n">
        <f aca="true">INT(RAND()+0.35)</f>
        <v>1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1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0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1</v>
      </c>
      <c r="BO212" s="3" t="n">
        <f aca="true">INT(RAND()+0.35)</f>
        <v>1</v>
      </c>
      <c r="BP212" s="3" t="n">
        <f aca="true">INT(RAND()+0.35)</f>
        <v>0</v>
      </c>
      <c r="BQ212" s="3" t="n">
        <f aca="true">INT(RAND()+0.35)</f>
        <v>1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1</v>
      </c>
      <c r="BW212" s="3" t="n">
        <f aca="true">INT(RAND()+0.35)</f>
        <v>0</v>
      </c>
      <c r="BX212" s="3" t="n">
        <f aca="true">INT(RAND()+0.35)</f>
        <v>1</v>
      </c>
      <c r="BY212" s="3" t="n">
        <f aca="true">INT(RAND()+0.35)</f>
        <v>1</v>
      </c>
      <c r="BZ212" s="3" t="n">
        <f aca="true">INT(RAND()+0.35)</f>
        <v>1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1</v>
      </c>
      <c r="CE212" s="3" t="n">
        <f aca="true">INT(RAND()+0.35)</f>
        <v>1</v>
      </c>
      <c r="CF212" s="3" t="n">
        <f aca="true">INT(RAND()+0.35)</f>
        <v>1</v>
      </c>
      <c r="CG212" s="3" t="n">
        <f aca="true">INT(RAND()+0.35)</f>
        <v>1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1</v>
      </c>
      <c r="CK212" s="3" t="n">
        <f aca="true">INT(RAND()+0.35)</f>
        <v>1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1</v>
      </c>
      <c r="CO212" s="3" t="n">
        <f aca="true">INT(RAND()+0.35)</f>
        <v>1</v>
      </c>
      <c r="CP212" s="3" t="n">
        <f aca="true">INT(RAND()+0.35)</f>
        <v>1</v>
      </c>
      <c r="CQ212" s="3" t="n">
        <f aca="true">INT(RAND()+0.35)</f>
        <v>1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1</v>
      </c>
      <c r="CU212" s="3" t="n">
        <f aca="true">INT(RAND()+0.35)</f>
        <v>1</v>
      </c>
      <c r="CV212" s="3" t="n">
        <f aca="true">INT(RAND()+0.35)</f>
        <v>1</v>
      </c>
      <c r="CW212" s="3" t="n">
        <f aca="true">INT(RAND()+0.35)</f>
        <v>1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1</v>
      </c>
      <c r="D213" s="3" t="n">
        <f aca="true">INT(RAND()+0.35)</f>
        <v>1</v>
      </c>
      <c r="E213" s="3" t="n">
        <f aca="true">INT(RAND()+0.35)</f>
        <v>1</v>
      </c>
      <c r="F213" s="3" t="n">
        <f aca="true">INT(RAND()+0.35)</f>
        <v>1</v>
      </c>
      <c r="G213" s="3" t="n">
        <f aca="true">INT(RAND()+0.35)</f>
        <v>1</v>
      </c>
      <c r="H213" s="3" t="n">
        <f aca="true">INT(RAND()+0.35)</f>
        <v>1</v>
      </c>
      <c r="I213" s="3" t="n">
        <f aca="true">INT(RAND()+0.35)</f>
        <v>0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1</v>
      </c>
      <c r="N213" s="3" t="n">
        <f aca="true">INT(RAND()+0.35)</f>
        <v>0</v>
      </c>
      <c r="O213" s="3" t="n">
        <f aca="true">INT(RAND()+0.35)</f>
        <v>1</v>
      </c>
      <c r="P213" s="3" t="n">
        <f aca="true">INT(RAND()+0.35)</f>
        <v>1</v>
      </c>
      <c r="Q213" s="3" t="n">
        <f aca="true">INT(RAND()+0.35)</f>
        <v>0</v>
      </c>
      <c r="R213" s="3" t="n">
        <f aca="true">INT(RAND()+0.35)</f>
        <v>1</v>
      </c>
      <c r="S213" s="3" t="n">
        <f aca="true">INT(RAND()+0.35)</f>
        <v>1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1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1</v>
      </c>
      <c r="AB213" s="3" t="n">
        <f aca="true">INT(RAND()+0.35)</f>
        <v>1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1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1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1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1</v>
      </c>
      <c r="AP213" s="3" t="n">
        <f aca="true">INT(RAND()+0.35)</f>
        <v>1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1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1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1</v>
      </c>
      <c r="BC213" s="3" t="n">
        <f aca="true">INT(RAND()+0.35)</f>
        <v>1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1</v>
      </c>
      <c r="BH213" s="3" t="n">
        <f aca="true">INT(RAND()+0.35)</f>
        <v>1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1</v>
      </c>
      <c r="BT213" s="3" t="n">
        <f aca="true">INT(RAND()+0.35)</f>
        <v>1</v>
      </c>
      <c r="BU213" s="3" t="n">
        <f aca="true">INT(RAND()+0.35)</f>
        <v>0</v>
      </c>
      <c r="BV213" s="3" t="n">
        <f aca="true">INT(RAND()+0.35)</f>
        <v>1</v>
      </c>
      <c r="BW213" s="3" t="n">
        <f aca="true">INT(RAND()+0.35)</f>
        <v>1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1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1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1</v>
      </c>
      <c r="CJ213" s="3" t="n">
        <f aca="true">INT(RAND()+0.35)</f>
        <v>1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1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1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0</v>
      </c>
      <c r="C214" s="3" t="n">
        <f aca="true">INT(RAND()+0.35)</f>
        <v>1</v>
      </c>
      <c r="D214" s="3" t="n">
        <f aca="true">INT(RAND()+0.35)</f>
        <v>0</v>
      </c>
      <c r="E214" s="3" t="n">
        <f aca="true">INT(RAND()+0.35)</f>
        <v>1</v>
      </c>
      <c r="F214" s="3" t="n">
        <f aca="true">INT(RAND()+0.35)</f>
        <v>0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1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1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1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1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1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1</v>
      </c>
      <c r="AL214" s="3" t="n">
        <f aca="true">INT(RAND()+0.35)</f>
        <v>1</v>
      </c>
      <c r="AM214" s="3" t="n">
        <f aca="true">INT(RAND()+0.35)</f>
        <v>1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1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1</v>
      </c>
      <c r="BE214" s="3" t="n">
        <f aca="true">INT(RAND()+0.35)</f>
        <v>0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1</v>
      </c>
      <c r="BM214" s="3" t="n">
        <f aca="true">INT(RAND()+0.35)</f>
        <v>1</v>
      </c>
      <c r="BN214" s="3" t="n">
        <f aca="true">INT(RAND()+0.35)</f>
        <v>0</v>
      </c>
      <c r="BO214" s="3" t="n">
        <f aca="true">INT(RAND()+0.35)</f>
        <v>1</v>
      </c>
      <c r="BP214" s="3" t="n">
        <f aca="true">INT(RAND()+0.35)</f>
        <v>1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1</v>
      </c>
      <c r="BX214" s="3" t="n">
        <f aca="true">INT(RAND()+0.35)</f>
        <v>0</v>
      </c>
      <c r="BY214" s="3" t="n">
        <f aca="true">INT(RAND()+0.35)</f>
        <v>1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1</v>
      </c>
      <c r="CG214" s="3" t="n">
        <f aca="true">INT(RAND()+0.35)</f>
        <v>0</v>
      </c>
      <c r="CH214" s="3" t="n">
        <f aca="true">INT(RAND()+0.35)</f>
        <v>1</v>
      </c>
      <c r="CI214" s="3" t="n">
        <f aca="true">INT(RAND()+0.35)</f>
        <v>0</v>
      </c>
      <c r="CJ214" s="3" t="n">
        <f aca="true">INT(RAND()+0.35)</f>
        <v>1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1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1</v>
      </c>
      <c r="CT214" s="3" t="n">
        <f aca="true">INT(RAND()+0.35)</f>
        <v>1</v>
      </c>
      <c r="CU214" s="3" t="n">
        <f aca="true">INT(RAND()+0.35)</f>
        <v>1</v>
      </c>
      <c r="CV214" s="3" t="n">
        <f aca="true">INT(RAND()+0.35)</f>
        <v>0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1</v>
      </c>
      <c r="G215" s="3" t="n">
        <f aca="true">INT(RAND()+0.35)</f>
        <v>0</v>
      </c>
      <c r="H215" s="3" t="n">
        <f aca="true">INT(RAND()+0.35)</f>
        <v>1</v>
      </c>
      <c r="I215" s="3" t="n">
        <f aca="true">INT(RAND()+0.35)</f>
        <v>1</v>
      </c>
      <c r="J215" s="3" t="n">
        <f aca="true">INT(RAND()+0.35)</f>
        <v>1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1</v>
      </c>
      <c r="N215" s="3" t="n">
        <f aca="true">INT(RAND()+0.35)</f>
        <v>1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1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1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1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1</v>
      </c>
      <c r="AD215" s="3" t="n">
        <f aca="true">INT(RAND()+0.35)</f>
        <v>1</v>
      </c>
      <c r="AE215" s="3" t="n">
        <f aca="true">INT(RAND()+0.35)</f>
        <v>0</v>
      </c>
      <c r="AF215" s="3" t="n">
        <f aca="true">INT(RAND()+0.35)</f>
        <v>1</v>
      </c>
      <c r="AG215" s="3" t="n">
        <f aca="true">INT(RAND()+0.35)</f>
        <v>1</v>
      </c>
      <c r="AH215" s="3" t="n">
        <f aca="true">INT(RAND()+0.35)</f>
        <v>1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1</v>
      </c>
      <c r="AL215" s="3" t="n">
        <f aca="true">INT(RAND()+0.35)</f>
        <v>1</v>
      </c>
      <c r="AM215" s="3" t="n">
        <f aca="true">INT(RAND()+0.35)</f>
        <v>1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1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1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1</v>
      </c>
      <c r="BC215" s="3" t="n">
        <f aca="true">INT(RAND()+0.35)</f>
        <v>1</v>
      </c>
      <c r="BD215" s="3" t="n">
        <f aca="true">INT(RAND()+0.35)</f>
        <v>0</v>
      </c>
      <c r="BE215" s="3" t="n">
        <f aca="true">INT(RAND()+0.35)</f>
        <v>1</v>
      </c>
      <c r="BF215" s="3" t="n">
        <f aca="true">INT(RAND()+0.35)</f>
        <v>0</v>
      </c>
      <c r="BG215" s="3" t="n">
        <f aca="true">INT(RAND()+0.35)</f>
        <v>1</v>
      </c>
      <c r="BH215" s="3" t="n">
        <f aca="true">INT(RAND()+0.35)</f>
        <v>0</v>
      </c>
      <c r="BI215" s="3" t="n">
        <f aca="true">INT(RAND()+0.35)</f>
        <v>1</v>
      </c>
      <c r="BJ215" s="3" t="n">
        <f aca="true">INT(RAND()+0.35)</f>
        <v>1</v>
      </c>
      <c r="BK215" s="3" t="n">
        <f aca="true">INT(RAND()+0.35)</f>
        <v>0</v>
      </c>
      <c r="BL215" s="3" t="n">
        <f aca="true">INT(RAND()+0.35)</f>
        <v>0</v>
      </c>
      <c r="BM215" s="3" t="n">
        <f aca="true">INT(RAND()+0.35)</f>
        <v>1</v>
      </c>
      <c r="BN215" s="3" t="n">
        <f aca="true">INT(RAND()+0.35)</f>
        <v>1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1</v>
      </c>
      <c r="BS215" s="3" t="n">
        <f aca="true">INT(RAND()+0.35)</f>
        <v>1</v>
      </c>
      <c r="BT215" s="3" t="n">
        <f aca="true">INT(RAND()+0.35)</f>
        <v>0</v>
      </c>
      <c r="BU215" s="3" t="n">
        <f aca="true">INT(RAND()+0.35)</f>
        <v>1</v>
      </c>
      <c r="BV215" s="3" t="n">
        <f aca="true">INT(RAND()+0.35)</f>
        <v>1</v>
      </c>
      <c r="BW215" s="3" t="n">
        <f aca="true">INT(RAND()+0.35)</f>
        <v>1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1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1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1</v>
      </c>
      <c r="CN215" s="3" t="n">
        <f aca="true">INT(RAND()+0.35)</f>
        <v>1</v>
      </c>
      <c r="CO215" s="3" t="n">
        <f aca="true">INT(RAND()+0.35)</f>
        <v>1</v>
      </c>
      <c r="CP215" s="3" t="n">
        <f aca="true">INT(RAND()+0.35)</f>
        <v>1</v>
      </c>
      <c r="CQ215" s="3" t="n">
        <f aca="true">INT(RAND()+0.35)</f>
        <v>1</v>
      </c>
      <c r="CR215" s="3" t="n">
        <f aca="true">INT(RAND()+0.35)</f>
        <v>1</v>
      </c>
      <c r="CS215" s="3" t="n">
        <f aca="true">INT(RAND()+0.35)</f>
        <v>0</v>
      </c>
      <c r="CT215" s="3" t="n">
        <f aca="true">INT(RAND()+0.35)</f>
        <v>1</v>
      </c>
      <c r="CU215" s="3" t="n">
        <f aca="true">INT(RAND()+0.35)</f>
        <v>0</v>
      </c>
      <c r="CV215" s="3" t="n">
        <f aca="true">INT(RAND()+0.35)</f>
        <v>1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1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1</v>
      </c>
      <c r="J216" s="3" t="n">
        <f aca="true">INT(RAND()+0.35)</f>
        <v>0</v>
      </c>
      <c r="K216" s="3" t="n">
        <f aca="true">INT(RAND()+0.35)</f>
        <v>1</v>
      </c>
      <c r="L216" s="3" t="n">
        <f aca="true">INT(RAND()+0.35)</f>
        <v>0</v>
      </c>
      <c r="M216" s="3" t="n">
        <f aca="true">INT(RAND()+0.35)</f>
        <v>1</v>
      </c>
      <c r="N216" s="3" t="n">
        <f aca="true">INT(RAND()+0.35)</f>
        <v>1</v>
      </c>
      <c r="O216" s="3" t="n">
        <f aca="true">INT(RAND()+0.35)</f>
        <v>0</v>
      </c>
      <c r="P216" s="3" t="n">
        <f aca="true">INT(RAND()+0.35)</f>
        <v>1</v>
      </c>
      <c r="Q216" s="3" t="n">
        <f aca="true">INT(RAND()+0.35)</f>
        <v>0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1</v>
      </c>
      <c r="AC216" s="3" t="n">
        <f aca="true">INT(RAND()+0.35)</f>
        <v>0</v>
      </c>
      <c r="AD216" s="3" t="n">
        <f aca="true">INT(RAND()+0.35)</f>
        <v>1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1</v>
      </c>
      <c r="AL216" s="3" t="n">
        <f aca="true">INT(RAND()+0.35)</f>
        <v>1</v>
      </c>
      <c r="AM216" s="3" t="n">
        <f aca="true">INT(RAND()+0.35)</f>
        <v>0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1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0</v>
      </c>
      <c r="AX216" s="3" t="n">
        <f aca="true">INT(RAND()+0.35)</f>
        <v>1</v>
      </c>
      <c r="AY216" s="3" t="n">
        <f aca="true">INT(RAND()+0.35)</f>
        <v>0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1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1</v>
      </c>
      <c r="BL216" s="3" t="n">
        <f aca="true">INT(RAND()+0.35)</f>
        <v>1</v>
      </c>
      <c r="BM216" s="3" t="n">
        <f aca="true">INT(RAND()+0.35)</f>
        <v>0</v>
      </c>
      <c r="BN216" s="3" t="n">
        <f aca="true">INT(RAND()+0.35)</f>
        <v>1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1</v>
      </c>
      <c r="BR216" s="3" t="n">
        <f aca="true">INT(RAND()+0.35)</f>
        <v>0</v>
      </c>
      <c r="BS216" s="3" t="n">
        <f aca="true">INT(RAND()+0.35)</f>
        <v>1</v>
      </c>
      <c r="BT216" s="3" t="n">
        <f aca="true">INT(RAND()+0.35)</f>
        <v>1</v>
      </c>
      <c r="BU216" s="3" t="n">
        <f aca="true">INT(RAND()+0.35)</f>
        <v>1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0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1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1</v>
      </c>
      <c r="CT216" s="3" t="n">
        <f aca="true">INT(RAND()+0.35)</f>
        <v>0</v>
      </c>
      <c r="CU216" s="3" t="n">
        <f aca="true">INT(RAND()+0.35)</f>
        <v>1</v>
      </c>
      <c r="CV216" s="3" t="n">
        <f aca="true">INT(RAND()+0.35)</f>
        <v>1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1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1</v>
      </c>
      <c r="J217" s="3" t="n">
        <f aca="true">INT(RAND()+0.35)</f>
        <v>0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1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1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0</v>
      </c>
      <c r="U217" s="3" t="n">
        <f aca="true">INT(RAND()+0.35)</f>
        <v>1</v>
      </c>
      <c r="V217" s="3" t="n">
        <f aca="true">INT(RAND()+0.35)</f>
        <v>1</v>
      </c>
      <c r="W217" s="3" t="n">
        <f aca="true">INT(RAND()+0.35)</f>
        <v>0</v>
      </c>
      <c r="X217" s="3" t="n">
        <f aca="true">INT(RAND()+0.35)</f>
        <v>1</v>
      </c>
      <c r="Y217" s="3" t="n">
        <f aca="true">INT(RAND()+0.35)</f>
        <v>0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1</v>
      </c>
      <c r="AC217" s="3" t="n">
        <f aca="true">INT(RAND()+0.35)</f>
        <v>1</v>
      </c>
      <c r="AD217" s="3" t="n">
        <f aca="true">INT(RAND()+0.35)</f>
        <v>0</v>
      </c>
      <c r="AE217" s="3" t="n">
        <f aca="true">INT(RAND()+0.35)</f>
        <v>1</v>
      </c>
      <c r="AF217" s="3" t="n">
        <f aca="true">INT(RAND()+0.35)</f>
        <v>0</v>
      </c>
      <c r="AG217" s="3" t="n">
        <f aca="true">INT(RAND()+0.35)</f>
        <v>1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1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1</v>
      </c>
      <c r="AR217" s="3" t="n">
        <f aca="true">INT(RAND()+0.35)</f>
        <v>1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0</v>
      </c>
      <c r="AZ217" s="3" t="n">
        <f aca="true">INT(RAND()+0.35)</f>
        <v>0</v>
      </c>
      <c r="BA217" s="3" t="n">
        <f aca="true">INT(RAND()+0.35)</f>
        <v>0</v>
      </c>
      <c r="BB217" s="3" t="n">
        <f aca="true">INT(RAND()+0.35)</f>
        <v>1</v>
      </c>
      <c r="BC217" s="3" t="n">
        <f aca="true">INT(RAND()+0.35)</f>
        <v>1</v>
      </c>
      <c r="BD217" s="3" t="n">
        <f aca="true">INT(RAND()+0.35)</f>
        <v>1</v>
      </c>
      <c r="BE217" s="3" t="n">
        <f aca="true">INT(RAND()+0.35)</f>
        <v>0</v>
      </c>
      <c r="BF217" s="3" t="n">
        <f aca="true">INT(RAND()+0.35)</f>
        <v>1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1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0</v>
      </c>
      <c r="BS217" s="3" t="n">
        <f aca="true">INT(RAND()+0.35)</f>
        <v>1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1</v>
      </c>
      <c r="BW217" s="3" t="n">
        <f aca="true">INT(RAND()+0.35)</f>
        <v>1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1</v>
      </c>
      <c r="CC217" s="3" t="n">
        <f aca="true">INT(RAND()+0.35)</f>
        <v>1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1</v>
      </c>
      <c r="CM217" s="3" t="n">
        <f aca="true">INT(RAND()+0.35)</f>
        <v>0</v>
      </c>
      <c r="CN217" s="3" t="n">
        <f aca="true">INT(RAND()+0.35)</f>
        <v>1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1</v>
      </c>
      <c r="CT217" s="3" t="n">
        <f aca="true">INT(RAND()+0.35)</f>
        <v>0</v>
      </c>
      <c r="CU217" s="3" t="n">
        <f aca="true">INT(RAND()+0.35)</f>
        <v>1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1</v>
      </c>
      <c r="C218" s="3" t="n">
        <f aca="true">INT(RAND()+0.35)</f>
        <v>1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1</v>
      </c>
      <c r="I218" s="3" t="n">
        <f aca="true">INT(RAND()+0.35)</f>
        <v>0</v>
      </c>
      <c r="J218" s="3" t="n">
        <f aca="true">INT(RAND()+0.35)</f>
        <v>0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1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0</v>
      </c>
      <c r="R218" s="3" t="n">
        <f aca="true">INT(RAND()+0.35)</f>
        <v>0</v>
      </c>
      <c r="S218" s="3" t="n">
        <f aca="true">INT(RAND()+0.35)</f>
        <v>1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1</v>
      </c>
      <c r="Z218" s="3" t="n">
        <f aca="true">INT(RAND()+0.35)</f>
        <v>0</v>
      </c>
      <c r="AA218" s="3" t="n">
        <f aca="true">INT(RAND()+0.35)</f>
        <v>1</v>
      </c>
      <c r="AB218" s="3" t="n">
        <f aca="true">INT(RAND()+0.35)</f>
        <v>0</v>
      </c>
      <c r="AC218" s="3" t="n">
        <f aca="true">INT(RAND()+0.35)</f>
        <v>1</v>
      </c>
      <c r="AD218" s="3" t="n">
        <f aca="true">INT(RAND()+0.35)</f>
        <v>1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1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1</v>
      </c>
      <c r="AN218" s="3" t="n">
        <f aca="true">INT(RAND()+0.35)</f>
        <v>0</v>
      </c>
      <c r="AO218" s="3" t="n">
        <f aca="true">INT(RAND()+0.35)</f>
        <v>0</v>
      </c>
      <c r="AP218" s="3" t="n">
        <f aca="true">INT(RAND()+0.35)</f>
        <v>1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0</v>
      </c>
      <c r="AX218" s="3" t="n">
        <f aca="true">INT(RAND()+0.35)</f>
        <v>1</v>
      </c>
      <c r="AY218" s="3" t="n">
        <f aca="true">INT(RAND()+0.35)</f>
        <v>1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1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1</v>
      </c>
      <c r="BG218" s="3" t="n">
        <f aca="true">INT(RAND()+0.35)</f>
        <v>1</v>
      </c>
      <c r="BH218" s="3" t="n">
        <f aca="true">INT(RAND()+0.35)</f>
        <v>1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1</v>
      </c>
      <c r="BP218" s="3" t="n">
        <f aca="true">INT(RAND()+0.35)</f>
        <v>1</v>
      </c>
      <c r="BQ218" s="3" t="n">
        <f aca="true">INT(RAND()+0.35)</f>
        <v>1</v>
      </c>
      <c r="BR218" s="3" t="n">
        <f aca="true">INT(RAND()+0.35)</f>
        <v>0</v>
      </c>
      <c r="BS218" s="3" t="n">
        <f aca="true">INT(RAND()+0.35)</f>
        <v>1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1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1</v>
      </c>
      <c r="BZ218" s="3" t="n">
        <f aca="true">INT(RAND()+0.35)</f>
        <v>1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1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1</v>
      </c>
      <c r="CP218" s="3" t="n">
        <f aca="true">INT(RAND()+0.35)</f>
        <v>1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1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1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1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1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1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1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0</v>
      </c>
      <c r="AA219" s="3" t="n">
        <f aca="true">INT(RAND()+0.35)</f>
        <v>0</v>
      </c>
      <c r="AB219" s="3" t="n">
        <f aca="true">INT(RAND()+0.35)</f>
        <v>1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1</v>
      </c>
      <c r="AM219" s="3" t="n">
        <f aca="true">INT(RAND()+0.35)</f>
        <v>1</v>
      </c>
      <c r="AN219" s="3" t="n">
        <f aca="true">INT(RAND()+0.35)</f>
        <v>1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1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0</v>
      </c>
      <c r="AV219" s="3" t="n">
        <f aca="true">INT(RAND()+0.35)</f>
        <v>1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1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1</v>
      </c>
      <c r="BC219" s="3" t="n">
        <f aca="true">INT(RAND()+0.35)</f>
        <v>0</v>
      </c>
      <c r="BD219" s="3" t="n">
        <f aca="true">INT(RAND()+0.35)</f>
        <v>1</v>
      </c>
      <c r="BE219" s="3" t="n">
        <f aca="true">INT(RAND()+0.35)</f>
        <v>0</v>
      </c>
      <c r="BF219" s="3" t="n">
        <f aca="true">INT(RAND()+0.35)</f>
        <v>0</v>
      </c>
      <c r="BG219" s="3" t="n">
        <f aca="true">INT(RAND()+0.35)</f>
        <v>1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1</v>
      </c>
      <c r="BN219" s="3" t="n">
        <f aca="true">INT(RAND()+0.35)</f>
        <v>0</v>
      </c>
      <c r="BO219" s="3" t="n">
        <f aca="true">INT(RAND()+0.35)</f>
        <v>1</v>
      </c>
      <c r="BP219" s="3" t="n">
        <f aca="true">INT(RAND()+0.35)</f>
        <v>0</v>
      </c>
      <c r="BQ219" s="3" t="n">
        <f aca="true">INT(RAND()+0.35)</f>
        <v>1</v>
      </c>
      <c r="BR219" s="3" t="n">
        <f aca="true">INT(RAND()+0.35)</f>
        <v>1</v>
      </c>
      <c r="BS219" s="3" t="n">
        <f aca="true">INT(RAND()+0.35)</f>
        <v>1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1</v>
      </c>
      <c r="BW219" s="3" t="n">
        <f aca="true">INT(RAND()+0.35)</f>
        <v>1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1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1</v>
      </c>
      <c r="CJ219" s="3" t="n">
        <f aca="true">INT(RAND()+0.35)</f>
        <v>1</v>
      </c>
      <c r="CK219" s="3" t="n">
        <f aca="true">INT(RAND()+0.35)</f>
        <v>1</v>
      </c>
      <c r="CL219" s="3" t="n">
        <f aca="true">INT(RAND()+0.35)</f>
        <v>1</v>
      </c>
      <c r="CM219" s="3" t="n">
        <f aca="true">INT(RAND()+0.35)</f>
        <v>1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1</v>
      </c>
      <c r="CS219" s="3" t="n">
        <f aca="true">INT(RAND()+0.35)</f>
        <v>0</v>
      </c>
      <c r="CT219" s="3" t="n">
        <f aca="true">INT(RAND()+0.35)</f>
        <v>1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0</v>
      </c>
      <c r="D220" s="3" t="n">
        <f aca="true">INT(RAND()+0.35)</f>
        <v>1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1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1</v>
      </c>
      <c r="L220" s="3" t="n">
        <f aca="true">INT(RAND()+0.35)</f>
        <v>1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1</v>
      </c>
      <c r="P220" s="3" t="n">
        <f aca="true">INT(RAND()+0.35)</f>
        <v>1</v>
      </c>
      <c r="Q220" s="3" t="n">
        <f aca="true">INT(RAND()+0.35)</f>
        <v>1</v>
      </c>
      <c r="R220" s="3" t="n">
        <f aca="true">INT(RAND()+0.35)</f>
        <v>0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0</v>
      </c>
      <c r="X220" s="3" t="n">
        <f aca="true">INT(RAND()+0.35)</f>
        <v>1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1</v>
      </c>
      <c r="AD220" s="3" t="n">
        <f aca="true">INT(RAND()+0.35)</f>
        <v>0</v>
      </c>
      <c r="AE220" s="3" t="n">
        <f aca="true">INT(RAND()+0.35)</f>
        <v>1</v>
      </c>
      <c r="AF220" s="3" t="n">
        <f aca="true">INT(RAND()+0.35)</f>
        <v>1</v>
      </c>
      <c r="AG220" s="3" t="n">
        <f aca="true">INT(RAND()+0.35)</f>
        <v>1</v>
      </c>
      <c r="AH220" s="3" t="n">
        <f aca="true">INT(RAND()+0.35)</f>
        <v>0</v>
      </c>
      <c r="AI220" s="3" t="n">
        <f aca="true">INT(RAND()+0.35)</f>
        <v>1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1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0</v>
      </c>
      <c r="AS220" s="3" t="n">
        <f aca="true">INT(RAND()+0.35)</f>
        <v>1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1</v>
      </c>
      <c r="AY220" s="3" t="n">
        <f aca="true">INT(RAND()+0.35)</f>
        <v>0</v>
      </c>
      <c r="AZ220" s="3" t="n">
        <f aca="true">INT(RAND()+0.35)</f>
        <v>1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0</v>
      </c>
      <c r="BI220" s="3" t="n">
        <f aca="true">INT(RAND()+0.35)</f>
        <v>1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1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0</v>
      </c>
      <c r="CD220" s="3" t="n">
        <f aca="true">INT(RAND()+0.35)</f>
        <v>1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1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1</v>
      </c>
      <c r="CN220" s="3" t="n">
        <f aca="true">INT(RAND()+0.35)</f>
        <v>1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1</v>
      </c>
      <c r="CU220" s="3" t="n">
        <f aca="true">INT(RAND()+0.35)</f>
        <v>1</v>
      </c>
      <c r="CV220" s="3" t="n">
        <f aca="true">INT(RAND()+0.35)</f>
        <v>0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1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1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1</v>
      </c>
      <c r="M221" s="3" t="n">
        <f aca="true">INT(RAND()+0.35)</f>
        <v>1</v>
      </c>
      <c r="N221" s="3" t="n">
        <f aca="true">INT(RAND()+0.35)</f>
        <v>1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0</v>
      </c>
      <c r="R221" s="3" t="n">
        <f aca="true">INT(RAND()+0.35)</f>
        <v>1</v>
      </c>
      <c r="S221" s="3" t="n">
        <f aca="true">INT(RAND()+0.35)</f>
        <v>1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1</v>
      </c>
      <c r="AG221" s="3" t="n">
        <f aca="true">INT(RAND()+0.35)</f>
        <v>1</v>
      </c>
      <c r="AH221" s="3" t="n">
        <f aca="true">INT(RAND()+0.35)</f>
        <v>1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1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1</v>
      </c>
      <c r="AY221" s="3" t="n">
        <f aca="true">INT(RAND()+0.35)</f>
        <v>0</v>
      </c>
      <c r="AZ221" s="3" t="n">
        <f aca="true">INT(RAND()+0.35)</f>
        <v>1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1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1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0</v>
      </c>
      <c r="BO221" s="3" t="n">
        <f aca="true">INT(RAND()+0.35)</f>
        <v>1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1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1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1</v>
      </c>
      <c r="CD221" s="3" t="n">
        <f aca="true">INT(RAND()+0.35)</f>
        <v>1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1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1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1</v>
      </c>
      <c r="CP221" s="3" t="n">
        <f aca="true">INT(RAND()+0.35)</f>
        <v>1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1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1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1</v>
      </c>
      <c r="D222" s="3" t="n">
        <f aca="true">INT(RAND()+0.35)</f>
        <v>1</v>
      </c>
      <c r="E222" s="3" t="n">
        <f aca="true">INT(RAND()+0.35)</f>
        <v>0</v>
      </c>
      <c r="F222" s="3" t="n">
        <f aca="true">INT(RAND()+0.35)</f>
        <v>1</v>
      </c>
      <c r="G222" s="3" t="n">
        <f aca="true">INT(RAND()+0.35)</f>
        <v>1</v>
      </c>
      <c r="H222" s="3" t="n">
        <f aca="true">INT(RAND()+0.35)</f>
        <v>1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1</v>
      </c>
      <c r="M222" s="3" t="n">
        <f aca="true">INT(RAND()+0.35)</f>
        <v>0</v>
      </c>
      <c r="N222" s="3" t="n">
        <f aca="true">INT(RAND()+0.35)</f>
        <v>1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0</v>
      </c>
      <c r="S222" s="3" t="n">
        <f aca="true">INT(RAND()+0.35)</f>
        <v>1</v>
      </c>
      <c r="T222" s="3" t="n">
        <f aca="true">INT(RAND()+0.35)</f>
        <v>1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1</v>
      </c>
      <c r="AC222" s="3" t="n">
        <f aca="true">INT(RAND()+0.35)</f>
        <v>1</v>
      </c>
      <c r="AD222" s="3" t="n">
        <f aca="true">INT(RAND()+0.35)</f>
        <v>0</v>
      </c>
      <c r="AE222" s="3" t="n">
        <f aca="true">INT(RAND()+0.35)</f>
        <v>1</v>
      </c>
      <c r="AF222" s="3" t="n">
        <f aca="true">INT(RAND()+0.35)</f>
        <v>0</v>
      </c>
      <c r="AG222" s="3" t="n">
        <f aca="true">INT(RAND()+0.35)</f>
        <v>0</v>
      </c>
      <c r="AH222" s="3" t="n">
        <f aca="true">INT(RAND()+0.35)</f>
        <v>1</v>
      </c>
      <c r="AI222" s="3" t="n">
        <f aca="true">INT(RAND()+0.35)</f>
        <v>1</v>
      </c>
      <c r="AJ222" s="3" t="n">
        <f aca="true">INT(RAND()+0.35)</f>
        <v>0</v>
      </c>
      <c r="AK222" s="3" t="n">
        <f aca="true">INT(RAND()+0.35)</f>
        <v>1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0</v>
      </c>
      <c r="AO222" s="3" t="n">
        <f aca="true">INT(RAND()+0.35)</f>
        <v>0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1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1</v>
      </c>
      <c r="BF222" s="3" t="n">
        <f aca="true">INT(RAND()+0.35)</f>
        <v>0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1</v>
      </c>
      <c r="BM222" s="3" t="n">
        <f aca="true">INT(RAND()+0.35)</f>
        <v>1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1</v>
      </c>
      <c r="BS222" s="3" t="n">
        <f aca="true">INT(RAND()+0.35)</f>
        <v>1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1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1</v>
      </c>
      <c r="CL222" s="3" t="n">
        <f aca="true">INT(RAND()+0.35)</f>
        <v>1</v>
      </c>
      <c r="CM222" s="3" t="n">
        <f aca="true">INT(RAND()+0.35)</f>
        <v>1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1</v>
      </c>
      <c r="CR222" s="3" t="n">
        <f aca="true">INT(RAND()+0.35)</f>
        <v>1</v>
      </c>
      <c r="CS222" s="3" t="n">
        <f aca="true">INT(RAND()+0.35)</f>
        <v>1</v>
      </c>
      <c r="CT222" s="3" t="n">
        <f aca="true">INT(RAND()+0.35)</f>
        <v>1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1</v>
      </c>
      <c r="G223" s="3" t="n">
        <f aca="true">INT(RAND()+0.35)</f>
        <v>0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1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1</v>
      </c>
      <c r="Y223" s="3" t="n">
        <f aca="true">INT(RAND()+0.35)</f>
        <v>1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0</v>
      </c>
      <c r="AK223" s="3" t="n">
        <f aca="true">INT(RAND()+0.35)</f>
        <v>1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1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1</v>
      </c>
      <c r="AT223" s="3" t="n">
        <f aca="true">INT(RAND()+0.35)</f>
        <v>0</v>
      </c>
      <c r="AU223" s="3" t="n">
        <f aca="true">INT(RAND()+0.35)</f>
        <v>1</v>
      </c>
      <c r="AV223" s="3" t="n">
        <f aca="true">INT(RAND()+0.35)</f>
        <v>1</v>
      </c>
      <c r="AW223" s="3" t="n">
        <f aca="true">INT(RAND()+0.35)</f>
        <v>1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1</v>
      </c>
      <c r="BB223" s="3" t="n">
        <f aca="true">INT(RAND()+0.35)</f>
        <v>1</v>
      </c>
      <c r="BC223" s="3" t="n">
        <f aca="true">INT(RAND()+0.35)</f>
        <v>0</v>
      </c>
      <c r="BD223" s="3" t="n">
        <f aca="true">INT(RAND()+0.35)</f>
        <v>1</v>
      </c>
      <c r="BE223" s="3" t="n">
        <f aca="true">INT(RAND()+0.35)</f>
        <v>1</v>
      </c>
      <c r="BF223" s="3" t="n">
        <f aca="true">INT(RAND()+0.35)</f>
        <v>1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1</v>
      </c>
      <c r="BL223" s="3" t="n">
        <f aca="true">INT(RAND()+0.35)</f>
        <v>0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1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1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1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1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1</v>
      </c>
      <c r="D224" s="3" t="n">
        <f aca="true">INT(RAND()+0.35)</f>
        <v>0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1</v>
      </c>
      <c r="L224" s="3" t="n">
        <f aca="true">INT(RAND()+0.35)</f>
        <v>1</v>
      </c>
      <c r="M224" s="3" t="n">
        <f aca="true">INT(RAND()+0.35)</f>
        <v>0</v>
      </c>
      <c r="N224" s="3" t="n">
        <f aca="true">INT(RAND()+0.35)</f>
        <v>1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1</v>
      </c>
      <c r="V224" s="3" t="n">
        <f aca="true">INT(RAND()+0.35)</f>
        <v>1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1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1</v>
      </c>
      <c r="AC224" s="3" t="n">
        <f aca="true">INT(RAND()+0.35)</f>
        <v>0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1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1</v>
      </c>
      <c r="AR224" s="3" t="n">
        <f aca="true">INT(RAND()+0.35)</f>
        <v>1</v>
      </c>
      <c r="AS224" s="3" t="n">
        <f aca="true">INT(RAND()+0.35)</f>
        <v>1</v>
      </c>
      <c r="AT224" s="3" t="n">
        <f aca="true">INT(RAND()+0.35)</f>
        <v>1</v>
      </c>
      <c r="AU224" s="3" t="n">
        <f aca="true">INT(RAND()+0.35)</f>
        <v>0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0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1</v>
      </c>
      <c r="BH224" s="3" t="n">
        <f aca="true">INT(RAND()+0.35)</f>
        <v>0</v>
      </c>
      <c r="BI224" s="3" t="n">
        <f aca="true">INT(RAND()+0.35)</f>
        <v>1</v>
      </c>
      <c r="BJ224" s="3" t="n">
        <f aca="true">INT(RAND()+0.35)</f>
        <v>1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1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1</v>
      </c>
      <c r="BT224" s="3" t="n">
        <f aca="true">INT(RAND()+0.35)</f>
        <v>0</v>
      </c>
      <c r="BU224" s="3" t="n">
        <f aca="true">INT(RAND()+0.35)</f>
        <v>0</v>
      </c>
      <c r="BV224" s="3" t="n">
        <f aca="true">INT(RAND()+0.35)</f>
        <v>0</v>
      </c>
      <c r="BW224" s="3" t="n">
        <f aca="true">INT(RAND()+0.35)</f>
        <v>1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1</v>
      </c>
      <c r="CC224" s="3" t="n">
        <f aca="true">INT(RAND()+0.35)</f>
        <v>1</v>
      </c>
      <c r="CD224" s="3" t="n">
        <f aca="true">INT(RAND()+0.35)</f>
        <v>1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1</v>
      </c>
      <c r="CM224" s="3" t="n">
        <f aca="true">INT(RAND()+0.35)</f>
        <v>0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1</v>
      </c>
      <c r="CQ224" s="3" t="n">
        <f aca="true">INT(RAND()+0.35)</f>
        <v>0</v>
      </c>
      <c r="CR224" s="3" t="n">
        <f aca="true">INT(RAND()+0.35)</f>
        <v>1</v>
      </c>
      <c r="CS224" s="3" t="n">
        <f aca="true">INT(RAND()+0.35)</f>
        <v>1</v>
      </c>
      <c r="CT224" s="3" t="n">
        <f aca="true">INT(RAND()+0.35)</f>
        <v>1</v>
      </c>
      <c r="CU224" s="3" t="n">
        <f aca="true">INT(RAND()+0.35)</f>
        <v>1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1</v>
      </c>
      <c r="J225" s="3" t="n">
        <f aca="true">INT(RAND()+0.35)</f>
        <v>1</v>
      </c>
      <c r="K225" s="3" t="n">
        <f aca="true">INT(RAND()+0.35)</f>
        <v>1</v>
      </c>
      <c r="L225" s="3" t="n">
        <f aca="true">INT(RAND()+0.35)</f>
        <v>0</v>
      </c>
      <c r="M225" s="3" t="n">
        <f aca="true">INT(RAND()+0.35)</f>
        <v>1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0</v>
      </c>
      <c r="Q225" s="3" t="n">
        <f aca="true">INT(RAND()+0.35)</f>
        <v>1</v>
      </c>
      <c r="R225" s="3" t="n">
        <f aca="true">INT(RAND()+0.35)</f>
        <v>1</v>
      </c>
      <c r="S225" s="3" t="n">
        <f aca="true">INT(RAND()+0.35)</f>
        <v>1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1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1</v>
      </c>
      <c r="Z225" s="3" t="n">
        <f aca="true">INT(RAND()+0.35)</f>
        <v>1</v>
      </c>
      <c r="AA225" s="3" t="n">
        <f aca="true">INT(RAND()+0.35)</f>
        <v>0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1</v>
      </c>
      <c r="AI225" s="3" t="n">
        <f aca="true">INT(RAND()+0.35)</f>
        <v>1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1</v>
      </c>
      <c r="AM225" s="3" t="n">
        <f aca="true">INT(RAND()+0.35)</f>
        <v>1</v>
      </c>
      <c r="AN225" s="3" t="n">
        <f aca="true">INT(RAND()+0.35)</f>
        <v>1</v>
      </c>
      <c r="AO225" s="3" t="n">
        <f aca="true">INT(RAND()+0.35)</f>
        <v>1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1</v>
      </c>
      <c r="AX225" s="3" t="n">
        <f aca="true">INT(RAND()+0.35)</f>
        <v>1</v>
      </c>
      <c r="AY225" s="3" t="n">
        <f aca="true">INT(RAND()+0.35)</f>
        <v>1</v>
      </c>
      <c r="AZ225" s="3" t="n">
        <f aca="true">INT(RAND()+0.35)</f>
        <v>1</v>
      </c>
      <c r="BA225" s="3" t="n">
        <f aca="true">INT(RAND()+0.35)</f>
        <v>1</v>
      </c>
      <c r="BB225" s="3" t="n">
        <f aca="true">INT(RAND()+0.35)</f>
        <v>1</v>
      </c>
      <c r="BC225" s="3" t="n">
        <f aca="true">INT(RAND()+0.35)</f>
        <v>1</v>
      </c>
      <c r="BD225" s="3" t="n">
        <f aca="true">INT(RAND()+0.35)</f>
        <v>0</v>
      </c>
      <c r="BE225" s="3" t="n">
        <f aca="true">INT(RAND()+0.35)</f>
        <v>1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1</v>
      </c>
      <c r="BI225" s="3" t="n">
        <f aca="true">INT(RAND()+0.35)</f>
        <v>0</v>
      </c>
      <c r="BJ225" s="3" t="n">
        <f aca="true">INT(RAND()+0.35)</f>
        <v>1</v>
      </c>
      <c r="BK225" s="3" t="n">
        <f aca="true">INT(RAND()+0.35)</f>
        <v>0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1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1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1</v>
      </c>
      <c r="CC225" s="3" t="n">
        <f aca="true">INT(RAND()+0.35)</f>
        <v>1</v>
      </c>
      <c r="CD225" s="3" t="n">
        <f aca="true">INT(RAND()+0.35)</f>
        <v>1</v>
      </c>
      <c r="CE225" s="3" t="n">
        <f aca="true">INT(RAND()+0.35)</f>
        <v>1</v>
      </c>
      <c r="CF225" s="3" t="n">
        <f aca="true">INT(RAND()+0.35)</f>
        <v>1</v>
      </c>
      <c r="CG225" s="3" t="n">
        <f aca="true">INT(RAND()+0.35)</f>
        <v>0</v>
      </c>
      <c r="CH225" s="3" t="n">
        <f aca="true">INT(RAND()+0.35)</f>
        <v>1</v>
      </c>
      <c r="CI225" s="3" t="n">
        <f aca="true">INT(RAND()+0.35)</f>
        <v>1</v>
      </c>
      <c r="CJ225" s="3" t="n">
        <f aca="true">INT(RAND()+0.35)</f>
        <v>0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1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1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1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1</v>
      </c>
      <c r="N226" s="3" t="n">
        <f aca="true">INT(RAND()+0.35)</f>
        <v>1</v>
      </c>
      <c r="O226" s="3" t="n">
        <f aca="true">INT(RAND()+0.35)</f>
        <v>0</v>
      </c>
      <c r="P226" s="3" t="n">
        <f aca="true">INT(RAND()+0.35)</f>
        <v>1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1</v>
      </c>
      <c r="W226" s="3" t="n">
        <f aca="true">INT(RAND()+0.35)</f>
        <v>1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1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1</v>
      </c>
      <c r="AN226" s="3" t="n">
        <f aca="true">INT(RAND()+0.35)</f>
        <v>0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1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1</v>
      </c>
      <c r="BH226" s="3" t="n">
        <f aca="true">INT(RAND()+0.35)</f>
        <v>1</v>
      </c>
      <c r="BI226" s="3" t="n">
        <f aca="true">INT(RAND()+0.35)</f>
        <v>1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1</v>
      </c>
      <c r="BN226" s="3" t="n">
        <f aca="true">INT(RAND()+0.35)</f>
        <v>0</v>
      </c>
      <c r="BO226" s="3" t="n">
        <f aca="true">INT(RAND()+0.35)</f>
        <v>1</v>
      </c>
      <c r="BP226" s="3" t="n">
        <f aca="true">INT(RAND()+0.35)</f>
        <v>1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1</v>
      </c>
      <c r="BY226" s="3" t="n">
        <f aca="true">INT(RAND()+0.35)</f>
        <v>1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1</v>
      </c>
      <c r="CJ226" s="3" t="n">
        <f aca="true">INT(RAND()+0.35)</f>
        <v>1</v>
      </c>
      <c r="CK226" s="3" t="n">
        <f aca="true">INT(RAND()+0.35)</f>
        <v>1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1</v>
      </c>
      <c r="F227" s="3" t="n">
        <f aca="true">INT(RAND()+0.35)</f>
        <v>1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1</v>
      </c>
      <c r="K227" s="3" t="n">
        <f aca="true">INT(RAND()+0.35)</f>
        <v>1</v>
      </c>
      <c r="L227" s="3" t="n">
        <f aca="true">INT(RAND()+0.35)</f>
        <v>0</v>
      </c>
      <c r="M227" s="3" t="n">
        <f aca="true">INT(RAND()+0.35)</f>
        <v>1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1</v>
      </c>
      <c r="S227" s="3" t="n">
        <f aca="true">INT(RAND()+0.35)</f>
        <v>1</v>
      </c>
      <c r="T227" s="3" t="n">
        <f aca="true">INT(RAND()+0.35)</f>
        <v>1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1</v>
      </c>
      <c r="AA227" s="3" t="n">
        <f aca="true">INT(RAND()+0.35)</f>
        <v>1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1</v>
      </c>
      <c r="AK227" s="3" t="n">
        <f aca="true">INT(RAND()+0.35)</f>
        <v>1</v>
      </c>
      <c r="AL227" s="3" t="n">
        <f aca="true">INT(RAND()+0.35)</f>
        <v>1</v>
      </c>
      <c r="AM227" s="3" t="n">
        <f aca="true">INT(RAND()+0.35)</f>
        <v>0</v>
      </c>
      <c r="AN227" s="3" t="n">
        <f aca="true">INT(RAND()+0.35)</f>
        <v>1</v>
      </c>
      <c r="AO227" s="3" t="n">
        <f aca="true">INT(RAND()+0.35)</f>
        <v>1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1</v>
      </c>
      <c r="AT227" s="3" t="n">
        <f aca="true">INT(RAND()+0.35)</f>
        <v>0</v>
      </c>
      <c r="AU227" s="3" t="n">
        <f aca="true">INT(RAND()+0.35)</f>
        <v>1</v>
      </c>
      <c r="AV227" s="3" t="n">
        <f aca="true">INT(RAND()+0.35)</f>
        <v>1</v>
      </c>
      <c r="AW227" s="3" t="n">
        <f aca="true">INT(RAND()+0.35)</f>
        <v>0</v>
      </c>
      <c r="AX227" s="3" t="n">
        <f aca="true">INT(RAND()+0.35)</f>
        <v>1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1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1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1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0</v>
      </c>
      <c r="BS227" s="3" t="n">
        <f aca="true">INT(RAND()+0.35)</f>
        <v>0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1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1</v>
      </c>
      <c r="CB227" s="3" t="n">
        <f aca="true">INT(RAND()+0.35)</f>
        <v>0</v>
      </c>
      <c r="CC227" s="3" t="n">
        <f aca="true">INT(RAND()+0.35)</f>
        <v>1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1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1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1</v>
      </c>
      <c r="CV227" s="3" t="n">
        <f aca="true">INT(RAND()+0.35)</f>
        <v>1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1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1</v>
      </c>
      <c r="L228" s="3" t="n">
        <f aca="true">INT(RAND()+0.35)</f>
        <v>1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1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1</v>
      </c>
      <c r="U228" s="3" t="n">
        <f aca="true">INT(RAND()+0.35)</f>
        <v>1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1</v>
      </c>
      <c r="Y228" s="3" t="n">
        <f aca="true">INT(RAND()+0.35)</f>
        <v>1</v>
      </c>
      <c r="Z228" s="3" t="n">
        <f aca="true">INT(RAND()+0.35)</f>
        <v>0</v>
      </c>
      <c r="AA228" s="3" t="n">
        <f aca="true">INT(RAND()+0.35)</f>
        <v>1</v>
      </c>
      <c r="AB228" s="3" t="n">
        <f aca="true">INT(RAND()+0.35)</f>
        <v>1</v>
      </c>
      <c r="AC228" s="3" t="n">
        <f aca="true">INT(RAND()+0.35)</f>
        <v>1</v>
      </c>
      <c r="AD228" s="3" t="n">
        <f aca="true">INT(RAND()+0.35)</f>
        <v>1</v>
      </c>
      <c r="AE228" s="3" t="n">
        <f aca="true">INT(RAND()+0.35)</f>
        <v>1</v>
      </c>
      <c r="AF228" s="3" t="n">
        <f aca="true">INT(RAND()+0.35)</f>
        <v>1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1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1</v>
      </c>
      <c r="AP228" s="3" t="n">
        <f aca="true">INT(RAND()+0.35)</f>
        <v>0</v>
      </c>
      <c r="AQ228" s="3" t="n">
        <f aca="true">INT(RAND()+0.35)</f>
        <v>1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1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0</v>
      </c>
      <c r="AY228" s="3" t="n">
        <f aca="true">INT(RAND()+0.35)</f>
        <v>1</v>
      </c>
      <c r="AZ228" s="3" t="n">
        <f aca="true">INT(RAND()+0.35)</f>
        <v>1</v>
      </c>
      <c r="BA228" s="3" t="n">
        <f aca="true">INT(RAND()+0.35)</f>
        <v>1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1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1</v>
      </c>
      <c r="BU228" s="3" t="n">
        <f aca="true">INT(RAND()+0.35)</f>
        <v>0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1</v>
      </c>
      <c r="BY228" s="3" t="n">
        <f aca="true">INT(RAND()+0.35)</f>
        <v>1</v>
      </c>
      <c r="BZ228" s="3" t="n">
        <f aca="true">INT(RAND()+0.35)</f>
        <v>1</v>
      </c>
      <c r="CA228" s="3" t="n">
        <f aca="true">INT(RAND()+0.35)</f>
        <v>0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1</v>
      </c>
      <c r="CI228" s="3" t="n">
        <f aca="true">INT(RAND()+0.35)</f>
        <v>1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1</v>
      </c>
      <c r="CU228" s="3" t="n">
        <f aca="true">INT(RAND()+0.35)</f>
        <v>1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1</v>
      </c>
      <c r="F229" s="3" t="n">
        <f aca="true">INT(RAND()+0.35)</f>
        <v>1</v>
      </c>
      <c r="G229" s="3" t="n">
        <f aca="true">INT(RAND()+0.35)</f>
        <v>0</v>
      </c>
      <c r="H229" s="3" t="n">
        <f aca="true">INT(RAND()+0.35)</f>
        <v>0</v>
      </c>
      <c r="I229" s="3" t="n">
        <f aca="true">INT(RAND()+0.35)</f>
        <v>1</v>
      </c>
      <c r="J229" s="3" t="n">
        <f aca="true">INT(RAND()+0.35)</f>
        <v>1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1</v>
      </c>
      <c r="R229" s="3" t="n">
        <f aca="true">INT(RAND()+0.35)</f>
        <v>1</v>
      </c>
      <c r="S229" s="3" t="n">
        <f aca="true">INT(RAND()+0.35)</f>
        <v>0</v>
      </c>
      <c r="T229" s="3" t="n">
        <f aca="true">INT(RAND()+0.35)</f>
        <v>1</v>
      </c>
      <c r="U229" s="3" t="n">
        <f aca="true">INT(RAND()+0.35)</f>
        <v>1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1</v>
      </c>
      <c r="AD229" s="3" t="n">
        <f aca="true">INT(RAND()+0.35)</f>
        <v>1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1</v>
      </c>
      <c r="AH229" s="3" t="n">
        <f aca="true">INT(RAND()+0.35)</f>
        <v>0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1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1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1</v>
      </c>
      <c r="BI229" s="3" t="n">
        <f aca="true">INT(RAND()+0.35)</f>
        <v>1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1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1</v>
      </c>
      <c r="BU229" s="3" t="n">
        <f aca="true">INT(RAND()+0.35)</f>
        <v>1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1</v>
      </c>
      <c r="CE229" s="3" t="n">
        <f aca="true">INT(RAND()+0.35)</f>
        <v>0</v>
      </c>
      <c r="CF229" s="3" t="n">
        <f aca="true">INT(RAND()+0.35)</f>
        <v>1</v>
      </c>
      <c r="CG229" s="3" t="n">
        <f aca="true">INT(RAND()+0.35)</f>
        <v>1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1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1</v>
      </c>
      <c r="CT229" s="3" t="n">
        <f aca="true">INT(RAND()+0.35)</f>
        <v>0</v>
      </c>
      <c r="CU229" s="3" t="n">
        <f aca="true">INT(RAND()+0.35)</f>
        <v>0</v>
      </c>
      <c r="CV229" s="3" t="n">
        <f aca="true">INT(RAND()+0.35)</f>
        <v>1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1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1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1</v>
      </c>
      <c r="X230" s="3" t="n">
        <f aca="true">INT(RAND()+0.35)</f>
        <v>1</v>
      </c>
      <c r="Y230" s="3" t="n">
        <f aca="true">INT(RAND()+0.35)</f>
        <v>1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1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1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1</v>
      </c>
      <c r="AO230" s="3" t="n">
        <f aca="true">INT(RAND()+0.35)</f>
        <v>0</v>
      </c>
      <c r="AP230" s="3" t="n">
        <f aca="true">INT(RAND()+0.35)</f>
        <v>1</v>
      </c>
      <c r="AQ230" s="3" t="n">
        <f aca="true">INT(RAND()+0.35)</f>
        <v>0</v>
      </c>
      <c r="AR230" s="3" t="n">
        <f aca="true">INT(RAND()+0.35)</f>
        <v>1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1</v>
      </c>
      <c r="AV230" s="3" t="n">
        <f aca="true">INT(RAND()+0.35)</f>
        <v>0</v>
      </c>
      <c r="AW230" s="3" t="n">
        <f aca="true">INT(RAND()+0.35)</f>
        <v>1</v>
      </c>
      <c r="AX230" s="3" t="n">
        <f aca="true">INT(RAND()+0.35)</f>
        <v>1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1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1</v>
      </c>
      <c r="BR230" s="3" t="n">
        <f aca="true">INT(RAND()+0.35)</f>
        <v>1</v>
      </c>
      <c r="BS230" s="3" t="n">
        <f aca="true">INT(RAND()+0.35)</f>
        <v>1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1</v>
      </c>
      <c r="BW230" s="3" t="n">
        <f aca="true">INT(RAND()+0.35)</f>
        <v>1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1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1</v>
      </c>
      <c r="CF230" s="3" t="n">
        <f aca="true">INT(RAND()+0.35)</f>
        <v>0</v>
      </c>
      <c r="CG230" s="3" t="n">
        <f aca="true">INT(RAND()+0.35)</f>
        <v>1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1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0</v>
      </c>
      <c r="CP230" s="3" t="n">
        <f aca="true">INT(RAND()+0.35)</f>
        <v>1</v>
      </c>
      <c r="CQ230" s="3" t="n">
        <f aca="true">INT(RAND()+0.35)</f>
        <v>0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1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1</v>
      </c>
      <c r="D231" s="3" t="n">
        <f aca="true">INT(RAND()+0.35)</f>
        <v>0</v>
      </c>
      <c r="E231" s="3" t="n">
        <f aca="true">INT(RAND()+0.35)</f>
        <v>1</v>
      </c>
      <c r="F231" s="3" t="n">
        <f aca="true">INT(RAND()+0.35)</f>
        <v>0</v>
      </c>
      <c r="G231" s="3" t="n">
        <f aca="true">INT(RAND()+0.35)</f>
        <v>1</v>
      </c>
      <c r="H231" s="3" t="n">
        <f aca="true">INT(RAND()+0.35)</f>
        <v>0</v>
      </c>
      <c r="I231" s="3" t="n">
        <f aca="true">INT(RAND()+0.35)</f>
        <v>1</v>
      </c>
      <c r="J231" s="3" t="n">
        <f aca="true">INT(RAND()+0.35)</f>
        <v>1</v>
      </c>
      <c r="K231" s="3" t="n">
        <f aca="true">INT(RAND()+0.35)</f>
        <v>0</v>
      </c>
      <c r="L231" s="3" t="n">
        <f aca="true">INT(RAND()+0.35)</f>
        <v>1</v>
      </c>
      <c r="M231" s="3" t="n">
        <f aca="true">INT(RAND()+0.35)</f>
        <v>0</v>
      </c>
      <c r="N231" s="3" t="n">
        <f aca="true">INT(RAND()+0.35)</f>
        <v>1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1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1</v>
      </c>
      <c r="Z231" s="3" t="n">
        <f aca="true">INT(RAND()+0.35)</f>
        <v>1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1</v>
      </c>
      <c r="AE231" s="3" t="n">
        <f aca="true">INT(RAND()+0.35)</f>
        <v>0</v>
      </c>
      <c r="AF231" s="3" t="n">
        <f aca="true">INT(RAND()+0.35)</f>
        <v>1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1</v>
      </c>
      <c r="AK231" s="3" t="n">
        <f aca="true">INT(RAND()+0.35)</f>
        <v>1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1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1</v>
      </c>
      <c r="AR231" s="3" t="n">
        <f aca="true">INT(RAND()+0.35)</f>
        <v>0</v>
      </c>
      <c r="AS231" s="3" t="n">
        <f aca="true">INT(RAND()+0.35)</f>
        <v>1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1</v>
      </c>
      <c r="AY231" s="3" t="n">
        <f aca="true">INT(RAND()+0.35)</f>
        <v>1</v>
      </c>
      <c r="AZ231" s="3" t="n">
        <f aca="true">INT(RAND()+0.35)</f>
        <v>0</v>
      </c>
      <c r="BA231" s="3" t="n">
        <f aca="true">INT(RAND()+0.35)</f>
        <v>0</v>
      </c>
      <c r="BB231" s="3" t="n">
        <f aca="true">INT(RAND()+0.35)</f>
        <v>1</v>
      </c>
      <c r="BC231" s="3" t="n">
        <f aca="true">INT(RAND()+0.35)</f>
        <v>0</v>
      </c>
      <c r="BD231" s="3" t="n">
        <f aca="true">INT(RAND()+0.35)</f>
        <v>1</v>
      </c>
      <c r="BE231" s="3" t="n">
        <f aca="true">INT(RAND()+0.35)</f>
        <v>1</v>
      </c>
      <c r="BF231" s="3" t="n">
        <f aca="true">INT(RAND()+0.35)</f>
        <v>0</v>
      </c>
      <c r="BG231" s="3" t="n">
        <f aca="true">INT(RAND()+0.35)</f>
        <v>1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1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0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0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1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1</v>
      </c>
      <c r="CO231" s="3" t="n">
        <f aca="true">INT(RAND()+0.35)</f>
        <v>0</v>
      </c>
      <c r="CP231" s="3" t="n">
        <f aca="true">INT(RAND()+0.35)</f>
        <v>1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1</v>
      </c>
      <c r="D232" s="3" t="n">
        <f aca="true">INT(RAND()+0.35)</f>
        <v>0</v>
      </c>
      <c r="E232" s="3" t="n">
        <f aca="true">INT(RAND()+0.35)</f>
        <v>1</v>
      </c>
      <c r="F232" s="3" t="n">
        <f aca="true">INT(RAND()+0.35)</f>
        <v>1</v>
      </c>
      <c r="G232" s="3" t="n">
        <f aca="true">INT(RAND()+0.35)</f>
        <v>0</v>
      </c>
      <c r="H232" s="3" t="n">
        <f aca="true">INT(RAND()+0.35)</f>
        <v>1</v>
      </c>
      <c r="I232" s="3" t="n">
        <f aca="true">INT(RAND()+0.35)</f>
        <v>0</v>
      </c>
      <c r="J232" s="3" t="n">
        <f aca="true">INT(RAND()+0.35)</f>
        <v>1</v>
      </c>
      <c r="K232" s="3" t="n">
        <f aca="true">INT(RAND()+0.35)</f>
        <v>0</v>
      </c>
      <c r="L232" s="3" t="n">
        <f aca="true">INT(RAND()+0.35)</f>
        <v>0</v>
      </c>
      <c r="M232" s="3" t="n">
        <f aca="true">INT(RAND()+0.35)</f>
        <v>1</v>
      </c>
      <c r="N232" s="3" t="n">
        <f aca="true">INT(RAND()+0.35)</f>
        <v>1</v>
      </c>
      <c r="O232" s="3" t="n">
        <f aca="true">INT(RAND()+0.35)</f>
        <v>0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1</v>
      </c>
      <c r="AA232" s="3" t="n">
        <f aca="true">INT(RAND()+0.35)</f>
        <v>1</v>
      </c>
      <c r="AB232" s="3" t="n">
        <f aca="true">INT(RAND()+0.35)</f>
        <v>1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1</v>
      </c>
      <c r="AL232" s="3" t="n">
        <f aca="true">INT(RAND()+0.35)</f>
        <v>0</v>
      </c>
      <c r="AM232" s="3" t="n">
        <f aca="true">INT(RAND()+0.35)</f>
        <v>1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1</v>
      </c>
      <c r="AQ232" s="3" t="n">
        <f aca="true">INT(RAND()+0.35)</f>
        <v>1</v>
      </c>
      <c r="AR232" s="3" t="n">
        <f aca="true">INT(RAND()+0.35)</f>
        <v>0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1</v>
      </c>
      <c r="AW232" s="3" t="n">
        <f aca="true">INT(RAND()+0.35)</f>
        <v>1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0</v>
      </c>
      <c r="BH232" s="3" t="n">
        <f aca="true">INT(RAND()+0.35)</f>
        <v>1</v>
      </c>
      <c r="BI232" s="3" t="n">
        <f aca="true">INT(RAND()+0.35)</f>
        <v>1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1</v>
      </c>
      <c r="BN232" s="3" t="n">
        <f aca="true">INT(RAND()+0.35)</f>
        <v>1</v>
      </c>
      <c r="BO232" s="3" t="n">
        <f aca="true">INT(RAND()+0.35)</f>
        <v>1</v>
      </c>
      <c r="BP232" s="3" t="n">
        <f aca="true">INT(RAND()+0.35)</f>
        <v>0</v>
      </c>
      <c r="BQ232" s="3" t="n">
        <f aca="true">INT(RAND()+0.35)</f>
        <v>1</v>
      </c>
      <c r="BR232" s="3" t="n">
        <f aca="true">INT(RAND()+0.35)</f>
        <v>0</v>
      </c>
      <c r="BS232" s="3" t="n">
        <f aca="true">INT(RAND()+0.35)</f>
        <v>0</v>
      </c>
      <c r="BT232" s="3" t="n">
        <f aca="true">INT(RAND()+0.35)</f>
        <v>1</v>
      </c>
      <c r="BU232" s="3" t="n">
        <f aca="true">INT(RAND()+0.35)</f>
        <v>1</v>
      </c>
      <c r="BV232" s="3" t="n">
        <f aca="true">INT(RAND()+0.35)</f>
        <v>1</v>
      </c>
      <c r="BW232" s="3" t="n">
        <f aca="true">INT(RAND()+0.35)</f>
        <v>0</v>
      </c>
      <c r="BX232" s="3" t="n">
        <f aca="true">INT(RAND()+0.35)</f>
        <v>1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1</v>
      </c>
      <c r="CB232" s="3" t="n">
        <f aca="true">INT(RAND()+0.35)</f>
        <v>1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1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1</v>
      </c>
      <c r="CP232" s="3" t="n">
        <f aca="true">INT(RAND()+0.35)</f>
        <v>1</v>
      </c>
      <c r="CQ232" s="3" t="n">
        <f aca="true">INT(RAND()+0.35)</f>
        <v>0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1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1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1</v>
      </c>
      <c r="U233" s="3" t="n">
        <f aca="true">INT(RAND()+0.35)</f>
        <v>1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0</v>
      </c>
      <c r="Y233" s="3" t="n">
        <f aca="true">INT(RAND()+0.35)</f>
        <v>0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1</v>
      </c>
      <c r="AL233" s="3" t="n">
        <f aca="true">INT(RAND()+0.35)</f>
        <v>0</v>
      </c>
      <c r="AM233" s="3" t="n">
        <f aca="true">INT(RAND()+0.35)</f>
        <v>0</v>
      </c>
      <c r="AN233" s="3" t="n">
        <f aca="true">INT(RAND()+0.35)</f>
        <v>1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1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1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1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1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1</v>
      </c>
      <c r="BL233" s="3" t="n">
        <f aca="true">INT(RAND()+0.35)</f>
        <v>1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1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1</v>
      </c>
      <c r="BX233" s="3" t="n">
        <f aca="true">INT(RAND()+0.35)</f>
        <v>0</v>
      </c>
      <c r="BY233" s="3" t="n">
        <f aca="true">INT(RAND()+0.35)</f>
        <v>1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1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1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1</v>
      </c>
      <c r="CU233" s="3" t="n">
        <f aca="true">INT(RAND()+0.35)</f>
        <v>1</v>
      </c>
      <c r="CV233" s="3" t="n">
        <f aca="true">INT(RAND()+0.35)</f>
        <v>0</v>
      </c>
      <c r="CW233" s="3" t="n">
        <f aca="true">INT(RAND()+0.35)</f>
        <v>1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1</v>
      </c>
      <c r="M234" s="3" t="n">
        <f aca="true">INT(RAND()+0.35)</f>
        <v>1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1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1</v>
      </c>
      <c r="T234" s="3" t="n">
        <f aca="true">INT(RAND()+0.35)</f>
        <v>1</v>
      </c>
      <c r="U234" s="3" t="n">
        <f aca="true">INT(RAND()+0.35)</f>
        <v>1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1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1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1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1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1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1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1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1</v>
      </c>
      <c r="BY234" s="3" t="n">
        <f aca="true">INT(RAND()+0.35)</f>
        <v>0</v>
      </c>
      <c r="BZ234" s="3" t="n">
        <f aca="true">INT(RAND()+0.35)</f>
        <v>1</v>
      </c>
      <c r="CA234" s="3" t="n">
        <f aca="true">INT(RAND()+0.35)</f>
        <v>0</v>
      </c>
      <c r="CB234" s="3" t="n">
        <f aca="true">INT(RAND()+0.35)</f>
        <v>0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1</v>
      </c>
      <c r="CG234" s="3" t="n">
        <f aca="true">INT(RAND()+0.35)</f>
        <v>0</v>
      </c>
      <c r="CH234" s="3" t="n">
        <f aca="true">INT(RAND()+0.35)</f>
        <v>1</v>
      </c>
      <c r="CI234" s="3" t="n">
        <f aca="true">INT(RAND()+0.35)</f>
        <v>0</v>
      </c>
      <c r="CJ234" s="3" t="n">
        <f aca="true">INT(RAND()+0.35)</f>
        <v>1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0</v>
      </c>
      <c r="CR234" s="3" t="n">
        <f aca="true">INT(RAND()+0.35)</f>
        <v>0</v>
      </c>
      <c r="CS234" s="3" t="n">
        <f aca="true">INT(RAND()+0.35)</f>
        <v>0</v>
      </c>
      <c r="CT234" s="3" t="n">
        <f aca="true">INT(RAND()+0.35)</f>
        <v>1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0</v>
      </c>
      <c r="D235" s="3" t="n">
        <f aca="true">INT(RAND()+0.35)</f>
        <v>1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1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1</v>
      </c>
      <c r="T235" s="3" t="n">
        <f aca="true">INT(RAND()+0.35)</f>
        <v>1</v>
      </c>
      <c r="U235" s="3" t="n">
        <f aca="true">INT(RAND()+0.35)</f>
        <v>1</v>
      </c>
      <c r="V235" s="3" t="n">
        <f aca="true">INT(RAND()+0.35)</f>
        <v>0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1</v>
      </c>
      <c r="AC235" s="3" t="n">
        <f aca="true">INT(RAND()+0.35)</f>
        <v>0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0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1</v>
      </c>
      <c r="AL235" s="3" t="n">
        <f aca="true">INT(RAND()+0.35)</f>
        <v>1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1</v>
      </c>
      <c r="AR235" s="3" t="n">
        <f aca="true">INT(RAND()+0.35)</f>
        <v>0</v>
      </c>
      <c r="AS235" s="3" t="n">
        <f aca="true">INT(RAND()+0.35)</f>
        <v>1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1</v>
      </c>
      <c r="AW235" s="3" t="n">
        <f aca="true">INT(RAND()+0.35)</f>
        <v>1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1</v>
      </c>
      <c r="BD235" s="3" t="n">
        <f aca="true">INT(RAND()+0.35)</f>
        <v>1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1</v>
      </c>
      <c r="BK235" s="3" t="n">
        <f aca="true">INT(RAND()+0.35)</f>
        <v>0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1</v>
      </c>
      <c r="BP235" s="3" t="n">
        <f aca="true">INT(RAND()+0.35)</f>
        <v>0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1</v>
      </c>
      <c r="BU235" s="3" t="n">
        <f aca="true">INT(RAND()+0.35)</f>
        <v>0</v>
      </c>
      <c r="BV235" s="3" t="n">
        <f aca="true">INT(RAND()+0.35)</f>
        <v>1</v>
      </c>
      <c r="BW235" s="3" t="n">
        <f aca="true">INT(RAND()+0.35)</f>
        <v>1</v>
      </c>
      <c r="BX235" s="3" t="n">
        <f aca="true">INT(RAND()+0.35)</f>
        <v>0</v>
      </c>
      <c r="BY235" s="3" t="n">
        <f aca="true">INT(RAND()+0.35)</f>
        <v>1</v>
      </c>
      <c r="BZ235" s="3" t="n">
        <f aca="true">INT(RAND()+0.35)</f>
        <v>1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0</v>
      </c>
      <c r="CD235" s="3" t="n">
        <f aca="true">INT(RAND()+0.35)</f>
        <v>1</v>
      </c>
      <c r="CE235" s="3" t="n">
        <f aca="true">INT(RAND()+0.35)</f>
        <v>0</v>
      </c>
      <c r="CF235" s="3" t="n">
        <f aca="true">INT(RAND()+0.35)</f>
        <v>1</v>
      </c>
      <c r="CG235" s="3" t="n">
        <f aca="true">INT(RAND()+0.35)</f>
        <v>1</v>
      </c>
      <c r="CH235" s="3" t="n">
        <f aca="true">INT(RAND()+0.35)</f>
        <v>1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1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1</v>
      </c>
      <c r="CO235" s="3" t="n">
        <f aca="true">INT(RAND()+0.35)</f>
        <v>0</v>
      </c>
      <c r="CP235" s="3" t="n">
        <f aca="true">INT(RAND()+0.35)</f>
        <v>1</v>
      </c>
      <c r="CQ235" s="3" t="n">
        <f aca="true">INT(RAND()+0.35)</f>
        <v>1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1</v>
      </c>
      <c r="N236" s="3" t="n">
        <f aca="true">INT(RAND()+0.35)</f>
        <v>1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1</v>
      </c>
      <c r="R236" s="3" t="n">
        <f aca="true">INT(RAND()+0.35)</f>
        <v>1</v>
      </c>
      <c r="S236" s="3" t="n">
        <f aca="true">INT(RAND()+0.35)</f>
        <v>0</v>
      </c>
      <c r="T236" s="3" t="n">
        <f aca="true">INT(RAND()+0.35)</f>
        <v>1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1</v>
      </c>
      <c r="X236" s="3" t="n">
        <f aca="true">INT(RAND()+0.35)</f>
        <v>1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1</v>
      </c>
      <c r="AE236" s="3" t="n">
        <f aca="true">INT(RAND()+0.35)</f>
        <v>1</v>
      </c>
      <c r="AF236" s="3" t="n">
        <f aca="true">INT(RAND()+0.35)</f>
        <v>0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1</v>
      </c>
      <c r="AN236" s="3" t="n">
        <f aca="true">INT(RAND()+0.35)</f>
        <v>0</v>
      </c>
      <c r="AO236" s="3" t="n">
        <f aca="true">INT(RAND()+0.35)</f>
        <v>1</v>
      </c>
      <c r="AP236" s="3" t="n">
        <f aca="true">INT(RAND()+0.35)</f>
        <v>1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1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1</v>
      </c>
      <c r="BE236" s="3" t="n">
        <f aca="true">INT(RAND()+0.35)</f>
        <v>0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1</v>
      </c>
      <c r="BI236" s="3" t="n">
        <f aca="true">INT(RAND()+0.35)</f>
        <v>0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1</v>
      </c>
      <c r="BP236" s="3" t="n">
        <f aca="true">INT(RAND()+0.35)</f>
        <v>1</v>
      </c>
      <c r="BQ236" s="3" t="n">
        <f aca="true">INT(RAND()+0.35)</f>
        <v>1</v>
      </c>
      <c r="BR236" s="3" t="n">
        <f aca="true">INT(RAND()+0.35)</f>
        <v>1</v>
      </c>
      <c r="BS236" s="3" t="n">
        <f aca="true">INT(RAND()+0.35)</f>
        <v>1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1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1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1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0</v>
      </c>
      <c r="CU236" s="3" t="n">
        <f aca="true">INT(RAND()+0.35)</f>
        <v>1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1</v>
      </c>
      <c r="D237" s="3" t="n">
        <f aca="true">INT(RAND()+0.35)</f>
        <v>1</v>
      </c>
      <c r="E237" s="3" t="n">
        <f aca="true">INT(RAND()+0.35)</f>
        <v>1</v>
      </c>
      <c r="F237" s="3" t="n">
        <f aca="true">INT(RAND()+0.35)</f>
        <v>0</v>
      </c>
      <c r="G237" s="3" t="n">
        <f aca="true">INT(RAND()+0.35)</f>
        <v>1</v>
      </c>
      <c r="H237" s="3" t="n">
        <f aca="true">INT(RAND()+0.35)</f>
        <v>1</v>
      </c>
      <c r="I237" s="3" t="n">
        <f aca="true">INT(RAND()+0.35)</f>
        <v>0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1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1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1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1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0</v>
      </c>
      <c r="AE237" s="3" t="n">
        <f aca="true">INT(RAND()+0.35)</f>
        <v>1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1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1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1</v>
      </c>
      <c r="AR237" s="3" t="n">
        <f aca="true">INT(RAND()+0.35)</f>
        <v>1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1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0</v>
      </c>
      <c r="BD237" s="3" t="n">
        <f aca="true">INT(RAND()+0.35)</f>
        <v>1</v>
      </c>
      <c r="BE237" s="3" t="n">
        <f aca="true">INT(RAND()+0.35)</f>
        <v>1</v>
      </c>
      <c r="BF237" s="3" t="n">
        <f aca="true">INT(RAND()+0.35)</f>
        <v>0</v>
      </c>
      <c r="BG237" s="3" t="n">
        <f aca="true">INT(RAND()+0.35)</f>
        <v>0</v>
      </c>
      <c r="BH237" s="3" t="n">
        <f aca="true">INT(RAND()+0.35)</f>
        <v>1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1</v>
      </c>
      <c r="BL237" s="3" t="n">
        <f aca="true">INT(RAND()+0.35)</f>
        <v>0</v>
      </c>
      <c r="BM237" s="3" t="n">
        <f aca="true">INT(RAND()+0.35)</f>
        <v>1</v>
      </c>
      <c r="BN237" s="3" t="n">
        <f aca="true">INT(RAND()+0.35)</f>
        <v>1</v>
      </c>
      <c r="BO237" s="3" t="n">
        <f aca="true">INT(RAND()+0.35)</f>
        <v>1</v>
      </c>
      <c r="BP237" s="3" t="n">
        <f aca="true">INT(RAND()+0.35)</f>
        <v>1</v>
      </c>
      <c r="BQ237" s="3" t="n">
        <f aca="true">INT(RAND()+0.35)</f>
        <v>1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0</v>
      </c>
      <c r="BU237" s="3" t="n">
        <f aca="true">INT(RAND()+0.35)</f>
        <v>1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1</v>
      </c>
      <c r="CA237" s="3" t="n">
        <f aca="true">INT(RAND()+0.35)</f>
        <v>0</v>
      </c>
      <c r="CB237" s="3" t="n">
        <f aca="true">INT(RAND()+0.35)</f>
        <v>1</v>
      </c>
      <c r="CC237" s="3" t="n">
        <f aca="true">INT(RAND()+0.35)</f>
        <v>1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1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1</v>
      </c>
      <c r="CR237" s="3" t="n">
        <f aca="true">INT(RAND()+0.35)</f>
        <v>0</v>
      </c>
      <c r="CS237" s="3" t="n">
        <f aca="true">INT(RAND()+0.35)</f>
        <v>1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1</v>
      </c>
      <c r="H238" s="3" t="n">
        <f aca="true">INT(RAND()+0.35)</f>
        <v>0</v>
      </c>
      <c r="I238" s="3" t="n">
        <f aca="true">INT(RAND()+0.35)</f>
        <v>1</v>
      </c>
      <c r="J238" s="3" t="n">
        <f aca="true">INT(RAND()+0.35)</f>
        <v>1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0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1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1</v>
      </c>
      <c r="W238" s="3" t="n">
        <f aca="true">INT(RAND()+0.35)</f>
        <v>0</v>
      </c>
      <c r="X238" s="3" t="n">
        <f aca="true">INT(RAND()+0.35)</f>
        <v>0</v>
      </c>
      <c r="Y238" s="3" t="n">
        <f aca="true">INT(RAND()+0.35)</f>
        <v>1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1</v>
      </c>
      <c r="AG238" s="3" t="n">
        <f aca="true">INT(RAND()+0.35)</f>
        <v>0</v>
      </c>
      <c r="AH238" s="3" t="n">
        <f aca="true">INT(RAND()+0.35)</f>
        <v>1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1</v>
      </c>
      <c r="AN238" s="3" t="n">
        <f aca="true">INT(RAND()+0.35)</f>
        <v>1</v>
      </c>
      <c r="AO238" s="3" t="n">
        <f aca="true">INT(RAND()+0.35)</f>
        <v>0</v>
      </c>
      <c r="AP238" s="3" t="n">
        <f aca="true">INT(RAND()+0.35)</f>
        <v>1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1</v>
      </c>
      <c r="AU238" s="3" t="n">
        <f aca="true">INT(RAND()+0.35)</f>
        <v>0</v>
      </c>
      <c r="AV238" s="3" t="n">
        <f aca="true">INT(RAND()+0.35)</f>
        <v>1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1</v>
      </c>
      <c r="BA238" s="3" t="n">
        <f aca="true">INT(RAND()+0.35)</f>
        <v>0</v>
      </c>
      <c r="BB238" s="3" t="n">
        <f aca="true">INT(RAND()+0.35)</f>
        <v>1</v>
      </c>
      <c r="BC238" s="3" t="n">
        <f aca="true">INT(RAND()+0.35)</f>
        <v>1</v>
      </c>
      <c r="BD238" s="3" t="n">
        <f aca="true">INT(RAND()+0.35)</f>
        <v>1</v>
      </c>
      <c r="BE238" s="3" t="n">
        <f aca="true">INT(RAND()+0.35)</f>
        <v>1</v>
      </c>
      <c r="BF238" s="3" t="n">
        <f aca="true">INT(RAND()+0.35)</f>
        <v>1</v>
      </c>
      <c r="BG238" s="3" t="n">
        <f aca="true">INT(RAND()+0.35)</f>
        <v>1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1</v>
      </c>
      <c r="BK238" s="3" t="n">
        <f aca="true">INT(RAND()+0.35)</f>
        <v>0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1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1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0</v>
      </c>
      <c r="BV238" s="3" t="n">
        <f aca="true">INT(RAND()+0.35)</f>
        <v>1</v>
      </c>
      <c r="BW238" s="3" t="n">
        <f aca="true">INT(RAND()+0.35)</f>
        <v>1</v>
      </c>
      <c r="BX238" s="3" t="n">
        <f aca="true">INT(RAND()+0.35)</f>
        <v>1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1</v>
      </c>
      <c r="CG238" s="3" t="n">
        <f aca="true">INT(RAND()+0.35)</f>
        <v>1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1</v>
      </c>
      <c r="CP238" s="3" t="n">
        <f aca="true">INT(RAND()+0.35)</f>
        <v>1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1</v>
      </c>
      <c r="H239" s="3" t="n">
        <f aca="true">INT(RAND()+0.35)</f>
        <v>1</v>
      </c>
      <c r="I239" s="3" t="n">
        <f aca="true">INT(RAND()+0.35)</f>
        <v>0</v>
      </c>
      <c r="J239" s="3" t="n">
        <f aca="true">INT(RAND()+0.35)</f>
        <v>1</v>
      </c>
      <c r="K239" s="3" t="n">
        <f aca="true">INT(RAND()+0.35)</f>
        <v>1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1</v>
      </c>
      <c r="S239" s="3" t="n">
        <f aca="true">INT(RAND()+0.35)</f>
        <v>0</v>
      </c>
      <c r="T239" s="3" t="n">
        <f aca="true">INT(RAND()+0.35)</f>
        <v>1</v>
      </c>
      <c r="U239" s="3" t="n">
        <f aca="true">INT(RAND()+0.35)</f>
        <v>1</v>
      </c>
      <c r="V239" s="3" t="n">
        <f aca="true">INT(RAND()+0.35)</f>
        <v>0</v>
      </c>
      <c r="W239" s="3" t="n">
        <f aca="true">INT(RAND()+0.35)</f>
        <v>1</v>
      </c>
      <c r="X239" s="3" t="n">
        <f aca="true">INT(RAND()+0.35)</f>
        <v>1</v>
      </c>
      <c r="Y239" s="3" t="n">
        <f aca="true">INT(RAND()+0.35)</f>
        <v>1</v>
      </c>
      <c r="Z239" s="3" t="n">
        <f aca="true">INT(RAND()+0.35)</f>
        <v>1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1</v>
      </c>
      <c r="AD239" s="3" t="n">
        <f aca="true">INT(RAND()+0.35)</f>
        <v>0</v>
      </c>
      <c r="AE239" s="3" t="n">
        <f aca="true">INT(RAND()+0.35)</f>
        <v>1</v>
      </c>
      <c r="AF239" s="3" t="n">
        <f aca="true">INT(RAND()+0.35)</f>
        <v>1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1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1</v>
      </c>
      <c r="AO239" s="3" t="n">
        <f aca="true">INT(RAND()+0.35)</f>
        <v>0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1</v>
      </c>
      <c r="AU239" s="3" t="n">
        <f aca="true">INT(RAND()+0.35)</f>
        <v>1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1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1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1</v>
      </c>
      <c r="BF239" s="3" t="n">
        <f aca="true">INT(RAND()+0.35)</f>
        <v>1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0</v>
      </c>
      <c r="BT239" s="3" t="n">
        <f aca="true">INT(RAND()+0.35)</f>
        <v>1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1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1</v>
      </c>
      <c r="CB239" s="3" t="n">
        <f aca="true">INT(RAND()+0.35)</f>
        <v>1</v>
      </c>
      <c r="CC239" s="3" t="n">
        <f aca="true">INT(RAND()+0.35)</f>
        <v>1</v>
      </c>
      <c r="CD239" s="3" t="n">
        <f aca="true">INT(RAND()+0.35)</f>
        <v>1</v>
      </c>
      <c r="CE239" s="3" t="n">
        <f aca="true">INT(RAND()+0.35)</f>
        <v>0</v>
      </c>
      <c r="CF239" s="3" t="n">
        <f aca="true">INT(RAND()+0.35)</f>
        <v>1</v>
      </c>
      <c r="CG239" s="3" t="n">
        <f aca="true">INT(RAND()+0.35)</f>
        <v>1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1</v>
      </c>
      <c r="CM239" s="3" t="n">
        <f aca="true">INT(RAND()+0.35)</f>
        <v>0</v>
      </c>
      <c r="CN239" s="3" t="n">
        <f aca="true">INT(RAND()+0.35)</f>
        <v>1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1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1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0</v>
      </c>
      <c r="F240" s="3" t="n">
        <f aca="true">INT(RAND()+0.35)</f>
        <v>1</v>
      </c>
      <c r="G240" s="3" t="n">
        <f aca="true">INT(RAND()+0.35)</f>
        <v>0</v>
      </c>
      <c r="H240" s="3" t="n">
        <f aca="true">INT(RAND()+0.35)</f>
        <v>1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1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1</v>
      </c>
      <c r="U240" s="3" t="n">
        <f aca="true">INT(RAND()+0.35)</f>
        <v>1</v>
      </c>
      <c r="V240" s="3" t="n">
        <f aca="true">INT(RAND()+0.35)</f>
        <v>1</v>
      </c>
      <c r="W240" s="3" t="n">
        <f aca="true">INT(RAND()+0.35)</f>
        <v>0</v>
      </c>
      <c r="X240" s="3" t="n">
        <f aca="true">INT(RAND()+0.35)</f>
        <v>0</v>
      </c>
      <c r="Y240" s="3" t="n">
        <f aca="true">INT(RAND()+0.35)</f>
        <v>1</v>
      </c>
      <c r="Z240" s="3" t="n">
        <f aca="true">INT(RAND()+0.35)</f>
        <v>0</v>
      </c>
      <c r="AA240" s="3" t="n">
        <f aca="true">INT(RAND()+0.35)</f>
        <v>0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1</v>
      </c>
      <c r="AH240" s="3" t="n">
        <f aca="true">INT(RAND()+0.35)</f>
        <v>0</v>
      </c>
      <c r="AI240" s="3" t="n">
        <f aca="true">INT(RAND()+0.35)</f>
        <v>1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1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1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1</v>
      </c>
      <c r="BJ240" s="3" t="n">
        <f aca="true">INT(RAND()+0.35)</f>
        <v>1</v>
      </c>
      <c r="BK240" s="3" t="n">
        <f aca="true">INT(RAND()+0.35)</f>
        <v>0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1</v>
      </c>
      <c r="CH240" s="3" t="n">
        <f aca="true">INT(RAND()+0.35)</f>
        <v>1</v>
      </c>
      <c r="CI240" s="3" t="n">
        <f aca="true">INT(RAND()+0.35)</f>
        <v>1</v>
      </c>
      <c r="CJ240" s="3" t="n">
        <f aca="true">INT(RAND()+0.35)</f>
        <v>1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1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0</v>
      </c>
      <c r="E241" s="3" t="n">
        <f aca="true">INT(RAND()+0.35)</f>
        <v>1</v>
      </c>
      <c r="F241" s="3" t="n">
        <f aca="true">INT(RAND()+0.35)</f>
        <v>1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1</v>
      </c>
      <c r="Q241" s="3" t="n">
        <f aca="true">INT(RAND()+0.35)</f>
        <v>1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1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1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1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1</v>
      </c>
      <c r="AO241" s="3" t="n">
        <f aca="true">INT(RAND()+0.35)</f>
        <v>0</v>
      </c>
      <c r="AP241" s="3" t="n">
        <f aca="true">INT(RAND()+0.35)</f>
        <v>1</v>
      </c>
      <c r="AQ241" s="3" t="n">
        <f aca="true">INT(RAND()+0.35)</f>
        <v>0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1</v>
      </c>
      <c r="BG241" s="3" t="n">
        <f aca="true">INT(RAND()+0.35)</f>
        <v>1</v>
      </c>
      <c r="BH241" s="3" t="n">
        <f aca="true">INT(RAND()+0.35)</f>
        <v>1</v>
      </c>
      <c r="BI241" s="3" t="n">
        <f aca="true">INT(RAND()+0.35)</f>
        <v>1</v>
      </c>
      <c r="BJ241" s="3" t="n">
        <f aca="true">INT(RAND()+0.35)</f>
        <v>0</v>
      </c>
      <c r="BK241" s="3" t="n">
        <f aca="true">INT(RAND()+0.35)</f>
        <v>1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1</v>
      </c>
      <c r="BP241" s="3" t="n">
        <f aca="true">INT(RAND()+0.35)</f>
        <v>0</v>
      </c>
      <c r="BQ241" s="3" t="n">
        <f aca="true">INT(RAND()+0.35)</f>
        <v>1</v>
      </c>
      <c r="BR241" s="3" t="n">
        <f aca="true">INT(RAND()+0.35)</f>
        <v>0</v>
      </c>
      <c r="BS241" s="3" t="n">
        <f aca="true">INT(RAND()+0.35)</f>
        <v>1</v>
      </c>
      <c r="BT241" s="3" t="n">
        <f aca="true">INT(RAND()+0.35)</f>
        <v>1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1</v>
      </c>
      <c r="CC241" s="3" t="n">
        <f aca="true">INT(RAND()+0.35)</f>
        <v>1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1</v>
      </c>
      <c r="CI241" s="3" t="n">
        <f aca="true">INT(RAND()+0.35)</f>
        <v>1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1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1</v>
      </c>
      <c r="CR241" s="3" t="n">
        <f aca="true">INT(RAND()+0.35)</f>
        <v>1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1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1</v>
      </c>
      <c r="F242" s="3" t="n">
        <f aca="true">INT(RAND()+0.35)</f>
        <v>0</v>
      </c>
      <c r="G242" s="3" t="n">
        <f aca="true">INT(RAND()+0.35)</f>
        <v>1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1</v>
      </c>
      <c r="O242" s="3" t="n">
        <f aca="true">INT(RAND()+0.35)</f>
        <v>1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1</v>
      </c>
      <c r="S242" s="3" t="n">
        <f aca="true">INT(RAND()+0.35)</f>
        <v>1</v>
      </c>
      <c r="T242" s="3" t="n">
        <f aca="true">INT(RAND()+0.35)</f>
        <v>1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1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1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1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1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1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0</v>
      </c>
      <c r="BE242" s="3" t="n">
        <f aca="true">INT(RAND()+0.35)</f>
        <v>1</v>
      </c>
      <c r="BF242" s="3" t="n">
        <f aca="true">INT(RAND()+0.35)</f>
        <v>0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1</v>
      </c>
      <c r="BK242" s="3" t="n">
        <f aca="true">INT(RAND()+0.35)</f>
        <v>1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1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1</v>
      </c>
      <c r="BY242" s="3" t="n">
        <f aca="true">INT(RAND()+0.35)</f>
        <v>0</v>
      </c>
      <c r="BZ242" s="3" t="n">
        <f aca="true">INT(RAND()+0.35)</f>
        <v>0</v>
      </c>
      <c r="CA242" s="3" t="n">
        <f aca="true">INT(RAND()+0.35)</f>
        <v>1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1</v>
      </c>
      <c r="CE242" s="3" t="n">
        <f aca="true">INT(RAND()+0.35)</f>
        <v>1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1</v>
      </c>
      <c r="CI242" s="3" t="n">
        <f aca="true">INT(RAND()+0.35)</f>
        <v>1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1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1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1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1</v>
      </c>
      <c r="N243" s="3" t="n">
        <f aca="true">INT(RAND()+0.35)</f>
        <v>1</v>
      </c>
      <c r="O243" s="3" t="n">
        <f aca="true">INT(RAND()+0.35)</f>
        <v>1</v>
      </c>
      <c r="P243" s="3" t="n">
        <f aca="true">INT(RAND()+0.35)</f>
        <v>0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0</v>
      </c>
      <c r="U243" s="3" t="n">
        <f aca="true">INT(RAND()+0.35)</f>
        <v>1</v>
      </c>
      <c r="V243" s="3" t="n">
        <f aca="true">INT(RAND()+0.35)</f>
        <v>1</v>
      </c>
      <c r="W243" s="3" t="n">
        <f aca="true">INT(RAND()+0.35)</f>
        <v>1</v>
      </c>
      <c r="X243" s="3" t="n">
        <f aca="true">INT(RAND()+0.35)</f>
        <v>0</v>
      </c>
      <c r="Y243" s="3" t="n">
        <f aca="true">INT(RAND()+0.35)</f>
        <v>0</v>
      </c>
      <c r="Z243" s="3" t="n">
        <f aca="true">INT(RAND()+0.35)</f>
        <v>1</v>
      </c>
      <c r="AA243" s="3" t="n">
        <f aca="true">INT(RAND()+0.35)</f>
        <v>0</v>
      </c>
      <c r="AB243" s="3" t="n">
        <f aca="true">INT(RAND()+0.35)</f>
        <v>1</v>
      </c>
      <c r="AC243" s="3" t="n">
        <f aca="true">INT(RAND()+0.35)</f>
        <v>0</v>
      </c>
      <c r="AD243" s="3" t="n">
        <f aca="true">INT(RAND()+0.35)</f>
        <v>1</v>
      </c>
      <c r="AE243" s="3" t="n">
        <f aca="true">INT(RAND()+0.35)</f>
        <v>0</v>
      </c>
      <c r="AF243" s="3" t="n">
        <f aca="true">INT(RAND()+0.35)</f>
        <v>1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1</v>
      </c>
      <c r="AJ243" s="3" t="n">
        <f aca="true">INT(RAND()+0.35)</f>
        <v>1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1</v>
      </c>
      <c r="AN243" s="3" t="n">
        <f aca="true">INT(RAND()+0.35)</f>
        <v>0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1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0</v>
      </c>
      <c r="AY243" s="3" t="n">
        <f aca="true">INT(RAND()+0.35)</f>
        <v>1</v>
      </c>
      <c r="AZ243" s="3" t="n">
        <f aca="true">INT(RAND()+0.35)</f>
        <v>1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1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1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1</v>
      </c>
      <c r="BU243" s="3" t="n">
        <f aca="true">INT(RAND()+0.35)</f>
        <v>1</v>
      </c>
      <c r="BV243" s="3" t="n">
        <f aca="true">INT(RAND()+0.35)</f>
        <v>1</v>
      </c>
      <c r="BW243" s="3" t="n">
        <f aca="true">INT(RAND()+0.35)</f>
        <v>1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1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1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0</v>
      </c>
      <c r="CO243" s="3" t="n">
        <f aca="true">INT(RAND()+0.35)</f>
        <v>1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1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1</v>
      </c>
      <c r="D244" s="3" t="n">
        <f aca="true">INT(RAND()+0.35)</f>
        <v>1</v>
      </c>
      <c r="E244" s="3" t="n">
        <f aca="true">INT(RAND()+0.35)</f>
        <v>0</v>
      </c>
      <c r="F244" s="3" t="n">
        <f aca="true">INT(RAND()+0.35)</f>
        <v>0</v>
      </c>
      <c r="G244" s="3" t="n">
        <f aca="true">INT(RAND()+0.35)</f>
        <v>1</v>
      </c>
      <c r="H244" s="3" t="n">
        <f aca="true">INT(RAND()+0.35)</f>
        <v>0</v>
      </c>
      <c r="I244" s="3" t="n">
        <f aca="true">INT(RAND()+0.35)</f>
        <v>0</v>
      </c>
      <c r="J244" s="3" t="n">
        <f aca="true">INT(RAND()+0.35)</f>
        <v>1</v>
      </c>
      <c r="K244" s="3" t="n">
        <f aca="true">INT(RAND()+0.35)</f>
        <v>1</v>
      </c>
      <c r="L244" s="3" t="n">
        <f aca="true">INT(RAND()+0.35)</f>
        <v>0</v>
      </c>
      <c r="M244" s="3" t="n">
        <f aca="true">INT(RAND()+0.35)</f>
        <v>1</v>
      </c>
      <c r="N244" s="3" t="n">
        <f aca="true">INT(RAND()+0.35)</f>
        <v>1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1</v>
      </c>
      <c r="W244" s="3" t="n">
        <f aca="true">INT(RAND()+0.35)</f>
        <v>0</v>
      </c>
      <c r="X244" s="3" t="n">
        <f aca="true">INT(RAND()+0.35)</f>
        <v>1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1</v>
      </c>
      <c r="AC244" s="3" t="n">
        <f aca="true">INT(RAND()+0.35)</f>
        <v>1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1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1</v>
      </c>
      <c r="AK244" s="3" t="n">
        <f aca="true">INT(RAND()+0.35)</f>
        <v>0</v>
      </c>
      <c r="AL244" s="3" t="n">
        <f aca="true">INT(RAND()+0.35)</f>
        <v>1</v>
      </c>
      <c r="AM244" s="3" t="n">
        <f aca="true">INT(RAND()+0.35)</f>
        <v>1</v>
      </c>
      <c r="AN244" s="3" t="n">
        <f aca="true">INT(RAND()+0.35)</f>
        <v>0</v>
      </c>
      <c r="AO244" s="3" t="n">
        <f aca="true">INT(RAND()+0.35)</f>
        <v>1</v>
      </c>
      <c r="AP244" s="3" t="n">
        <f aca="true">INT(RAND()+0.35)</f>
        <v>0</v>
      </c>
      <c r="AQ244" s="3" t="n">
        <f aca="true">INT(RAND()+0.35)</f>
        <v>1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1</v>
      </c>
      <c r="AU244" s="3" t="n">
        <f aca="true">INT(RAND()+0.35)</f>
        <v>0</v>
      </c>
      <c r="AV244" s="3" t="n">
        <f aca="true">INT(RAND()+0.35)</f>
        <v>1</v>
      </c>
      <c r="AW244" s="3" t="n">
        <f aca="true">INT(RAND()+0.35)</f>
        <v>1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1</v>
      </c>
      <c r="BB244" s="3" t="n">
        <f aca="true">INT(RAND()+0.35)</f>
        <v>0</v>
      </c>
      <c r="BC244" s="3" t="n">
        <f aca="true">INT(RAND()+0.35)</f>
        <v>1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1</v>
      </c>
      <c r="CC244" s="3" t="n">
        <f aca="true">INT(RAND()+0.35)</f>
        <v>0</v>
      </c>
      <c r="CD244" s="3" t="n">
        <f aca="true">INT(RAND()+0.35)</f>
        <v>1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1</v>
      </c>
      <c r="CH244" s="3" t="n">
        <f aca="true">INT(RAND()+0.35)</f>
        <v>1</v>
      </c>
      <c r="CI244" s="3" t="n">
        <f aca="true">INT(RAND()+0.35)</f>
        <v>0</v>
      </c>
      <c r="CJ244" s="3" t="n">
        <f aca="true">INT(RAND()+0.35)</f>
        <v>1</v>
      </c>
      <c r="CK244" s="3" t="n">
        <f aca="true">INT(RAND()+0.35)</f>
        <v>1</v>
      </c>
      <c r="CL244" s="3" t="n">
        <f aca="true">INT(RAND()+0.35)</f>
        <v>1</v>
      </c>
      <c r="CM244" s="3" t="n">
        <f aca="true">INT(RAND()+0.35)</f>
        <v>0</v>
      </c>
      <c r="CN244" s="3" t="n">
        <f aca="true">INT(RAND()+0.35)</f>
        <v>1</v>
      </c>
      <c r="CO244" s="3" t="n">
        <f aca="true">INT(RAND()+0.35)</f>
        <v>1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1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1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1</v>
      </c>
      <c r="L245" s="3" t="n">
        <f aca="true">INT(RAND()+0.35)</f>
        <v>1</v>
      </c>
      <c r="M245" s="3" t="n">
        <f aca="true">INT(RAND()+0.35)</f>
        <v>1</v>
      </c>
      <c r="N245" s="3" t="n">
        <f aca="true">INT(RAND()+0.35)</f>
        <v>0</v>
      </c>
      <c r="O245" s="3" t="n">
        <f aca="true">INT(RAND()+0.35)</f>
        <v>1</v>
      </c>
      <c r="P245" s="3" t="n">
        <f aca="true">INT(RAND()+0.35)</f>
        <v>1</v>
      </c>
      <c r="Q245" s="3" t="n">
        <f aca="true">INT(RAND()+0.35)</f>
        <v>0</v>
      </c>
      <c r="R245" s="3" t="n">
        <f aca="true">INT(RAND()+0.35)</f>
        <v>1</v>
      </c>
      <c r="S245" s="3" t="n">
        <f aca="true">INT(RAND()+0.35)</f>
        <v>1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1</v>
      </c>
      <c r="W245" s="3" t="n">
        <f aca="true">INT(RAND()+0.35)</f>
        <v>1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0</v>
      </c>
      <c r="AD245" s="3" t="n">
        <f aca="true">INT(RAND()+0.35)</f>
        <v>1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1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1</v>
      </c>
      <c r="AK245" s="3" t="n">
        <f aca="true">INT(RAND()+0.35)</f>
        <v>1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1</v>
      </c>
      <c r="AV245" s="3" t="n">
        <f aca="true">INT(RAND()+0.35)</f>
        <v>1</v>
      </c>
      <c r="AW245" s="3" t="n">
        <f aca="true">INT(RAND()+0.35)</f>
        <v>1</v>
      </c>
      <c r="AX245" s="3" t="n">
        <f aca="true">INT(RAND()+0.35)</f>
        <v>0</v>
      </c>
      <c r="AY245" s="3" t="n">
        <f aca="true">INT(RAND()+0.35)</f>
        <v>1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1</v>
      </c>
      <c r="BG245" s="3" t="n">
        <f aca="true">INT(RAND()+0.35)</f>
        <v>1</v>
      </c>
      <c r="BH245" s="3" t="n">
        <f aca="true">INT(RAND()+0.35)</f>
        <v>1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1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0</v>
      </c>
      <c r="BO245" s="3" t="n">
        <f aca="true">INT(RAND()+0.35)</f>
        <v>0</v>
      </c>
      <c r="BP245" s="3" t="n">
        <f aca="true">INT(RAND()+0.35)</f>
        <v>0</v>
      </c>
      <c r="BQ245" s="3" t="n">
        <f aca="true">INT(RAND()+0.35)</f>
        <v>1</v>
      </c>
      <c r="BR245" s="3" t="n">
        <f aca="true">INT(RAND()+0.35)</f>
        <v>0</v>
      </c>
      <c r="BS245" s="3" t="n">
        <f aca="true">INT(RAND()+0.35)</f>
        <v>1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1</v>
      </c>
      <c r="BW245" s="3" t="n">
        <f aca="true">INT(RAND()+0.35)</f>
        <v>1</v>
      </c>
      <c r="BX245" s="3" t="n">
        <f aca="true">INT(RAND()+0.35)</f>
        <v>0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1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1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1</v>
      </c>
      <c r="CJ245" s="3" t="n">
        <f aca="true">INT(RAND()+0.35)</f>
        <v>1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0</v>
      </c>
      <c r="CN245" s="3" t="n">
        <f aca="true">INT(RAND()+0.35)</f>
        <v>1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1</v>
      </c>
      <c r="H246" s="3" t="n">
        <f aca="true">INT(RAND()+0.35)</f>
        <v>1</v>
      </c>
      <c r="I246" s="3" t="n">
        <f aca="true">INT(RAND()+0.35)</f>
        <v>0</v>
      </c>
      <c r="J246" s="3" t="n">
        <f aca="true">INT(RAND()+0.35)</f>
        <v>1</v>
      </c>
      <c r="K246" s="3" t="n">
        <f aca="true">INT(RAND()+0.35)</f>
        <v>0</v>
      </c>
      <c r="L246" s="3" t="n">
        <f aca="true">INT(RAND()+0.35)</f>
        <v>1</v>
      </c>
      <c r="M246" s="3" t="n">
        <f aca="true">INT(RAND()+0.35)</f>
        <v>1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1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0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1</v>
      </c>
      <c r="AF246" s="3" t="n">
        <f aca="true">INT(RAND()+0.35)</f>
        <v>0</v>
      </c>
      <c r="AG246" s="3" t="n">
        <f aca="true">INT(RAND()+0.35)</f>
        <v>1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1</v>
      </c>
      <c r="AO246" s="3" t="n">
        <f aca="true">INT(RAND()+0.35)</f>
        <v>0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1</v>
      </c>
      <c r="AS246" s="3" t="n">
        <f aca="true">INT(RAND()+0.35)</f>
        <v>1</v>
      </c>
      <c r="AT246" s="3" t="n">
        <f aca="true">INT(RAND()+0.35)</f>
        <v>1</v>
      </c>
      <c r="AU246" s="3" t="n">
        <f aca="true">INT(RAND()+0.35)</f>
        <v>1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1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1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1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0</v>
      </c>
      <c r="BI246" s="3" t="n">
        <f aca="true">INT(RAND()+0.35)</f>
        <v>1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1</v>
      </c>
      <c r="BM246" s="3" t="n">
        <f aca="true">INT(RAND()+0.35)</f>
        <v>1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1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1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1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1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1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1</v>
      </c>
      <c r="P247" s="3" t="n">
        <f aca="true">INT(RAND()+0.35)</f>
        <v>0</v>
      </c>
      <c r="Q247" s="3" t="n">
        <f aca="true">INT(RAND()+0.35)</f>
        <v>0</v>
      </c>
      <c r="R247" s="3" t="n">
        <f aca="true">INT(RAND()+0.35)</f>
        <v>0</v>
      </c>
      <c r="S247" s="3" t="n">
        <f aca="true">INT(RAND()+0.35)</f>
        <v>1</v>
      </c>
      <c r="T247" s="3" t="n">
        <f aca="true">INT(RAND()+0.35)</f>
        <v>0</v>
      </c>
      <c r="U247" s="3" t="n">
        <f aca="true">INT(RAND()+0.35)</f>
        <v>1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1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1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1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1</v>
      </c>
      <c r="AO247" s="3" t="n">
        <f aca="true">INT(RAND()+0.35)</f>
        <v>0</v>
      </c>
      <c r="AP247" s="3" t="n">
        <f aca="true">INT(RAND()+0.35)</f>
        <v>1</v>
      </c>
      <c r="AQ247" s="3" t="n">
        <f aca="true">INT(RAND()+0.35)</f>
        <v>0</v>
      </c>
      <c r="AR247" s="3" t="n">
        <f aca="true">INT(RAND()+0.35)</f>
        <v>1</v>
      </c>
      <c r="AS247" s="3" t="n">
        <f aca="true">INT(RAND()+0.35)</f>
        <v>0</v>
      </c>
      <c r="AT247" s="3" t="n">
        <f aca="true">INT(RAND()+0.35)</f>
        <v>1</v>
      </c>
      <c r="AU247" s="3" t="n">
        <f aca="true">INT(RAND()+0.35)</f>
        <v>0</v>
      </c>
      <c r="AV247" s="3" t="n">
        <f aca="true">INT(RAND()+0.35)</f>
        <v>0</v>
      </c>
      <c r="AW247" s="3" t="n">
        <f aca="true">INT(RAND()+0.35)</f>
        <v>0</v>
      </c>
      <c r="AX247" s="3" t="n">
        <f aca="true">INT(RAND()+0.35)</f>
        <v>0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1</v>
      </c>
      <c r="BB247" s="3" t="n">
        <f aca="true">INT(RAND()+0.35)</f>
        <v>1</v>
      </c>
      <c r="BC247" s="3" t="n">
        <f aca="true">INT(RAND()+0.35)</f>
        <v>0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1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1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1</v>
      </c>
      <c r="BQ247" s="3" t="n">
        <f aca="true">INT(RAND()+0.35)</f>
        <v>1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1</v>
      </c>
      <c r="BY247" s="3" t="n">
        <f aca="true">INT(RAND()+0.35)</f>
        <v>0</v>
      </c>
      <c r="BZ247" s="3" t="n">
        <f aca="true">INT(RAND()+0.35)</f>
        <v>1</v>
      </c>
      <c r="CA247" s="3" t="n">
        <f aca="true">INT(RAND()+0.35)</f>
        <v>0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1</v>
      </c>
      <c r="CE247" s="3" t="n">
        <f aca="true">INT(RAND()+0.35)</f>
        <v>1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0</v>
      </c>
      <c r="CJ247" s="3" t="n">
        <f aca="true">INT(RAND()+0.35)</f>
        <v>0</v>
      </c>
      <c r="CK247" s="3" t="n">
        <f aca="true">INT(RAND()+0.35)</f>
        <v>1</v>
      </c>
      <c r="CL247" s="3" t="n">
        <f aca="true">INT(RAND()+0.35)</f>
        <v>1</v>
      </c>
      <c r="CM247" s="3" t="n">
        <f aca="true">INT(RAND()+0.35)</f>
        <v>1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1</v>
      </c>
      <c r="CQ247" s="3" t="n">
        <f aca="true">INT(RAND()+0.35)</f>
        <v>0</v>
      </c>
      <c r="CR247" s="3" t="n">
        <f aca="true">INT(RAND()+0.35)</f>
        <v>1</v>
      </c>
      <c r="CS247" s="3" t="n">
        <f aca="true">INT(RAND()+0.35)</f>
        <v>1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1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1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1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1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1</v>
      </c>
      <c r="Z248" s="3" t="n">
        <f aca="true">INT(RAND()+0.35)</f>
        <v>1</v>
      </c>
      <c r="AA248" s="3" t="n">
        <f aca="true">INT(RAND()+0.35)</f>
        <v>1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1</v>
      </c>
      <c r="AF248" s="3" t="n">
        <f aca="true">INT(RAND()+0.35)</f>
        <v>0</v>
      </c>
      <c r="AG248" s="3" t="n">
        <f aca="true">INT(RAND()+0.35)</f>
        <v>1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1</v>
      </c>
      <c r="AM248" s="3" t="n">
        <f aca="true">INT(RAND()+0.35)</f>
        <v>1</v>
      </c>
      <c r="AN248" s="3" t="n">
        <f aca="true">INT(RAND()+0.35)</f>
        <v>0</v>
      </c>
      <c r="AO248" s="3" t="n">
        <f aca="true">INT(RAND()+0.35)</f>
        <v>1</v>
      </c>
      <c r="AP248" s="3" t="n">
        <f aca="true">INT(RAND()+0.35)</f>
        <v>0</v>
      </c>
      <c r="AQ248" s="3" t="n">
        <f aca="true">INT(RAND()+0.35)</f>
        <v>0</v>
      </c>
      <c r="AR248" s="3" t="n">
        <f aca="true">INT(RAND()+0.35)</f>
        <v>1</v>
      </c>
      <c r="AS248" s="3" t="n">
        <f aca="true">INT(RAND()+0.35)</f>
        <v>1</v>
      </c>
      <c r="AT248" s="3" t="n">
        <f aca="true">INT(RAND()+0.35)</f>
        <v>0</v>
      </c>
      <c r="AU248" s="3" t="n">
        <f aca="true">INT(RAND()+0.35)</f>
        <v>1</v>
      </c>
      <c r="AV248" s="3" t="n">
        <f aca="true">INT(RAND()+0.35)</f>
        <v>0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1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1</v>
      </c>
      <c r="BD248" s="3" t="n">
        <f aca="true">INT(RAND()+0.35)</f>
        <v>1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0</v>
      </c>
      <c r="BT248" s="3" t="n">
        <f aca="true">INT(RAND()+0.35)</f>
        <v>1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1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1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1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1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1</v>
      </c>
      <c r="E249" s="3" t="n">
        <f aca="true">INT(RAND()+0.35)</f>
        <v>0</v>
      </c>
      <c r="F249" s="3" t="n">
        <f aca="true">INT(RAND()+0.35)</f>
        <v>1</v>
      </c>
      <c r="G249" s="3" t="n">
        <f aca="true">INT(RAND()+0.35)</f>
        <v>1</v>
      </c>
      <c r="H249" s="3" t="n">
        <f aca="true">INT(RAND()+0.35)</f>
        <v>0</v>
      </c>
      <c r="I249" s="3" t="n">
        <f aca="true">INT(RAND()+0.35)</f>
        <v>1</v>
      </c>
      <c r="J249" s="3" t="n">
        <f aca="true">INT(RAND()+0.35)</f>
        <v>1</v>
      </c>
      <c r="K249" s="3" t="n">
        <f aca="true">INT(RAND()+0.35)</f>
        <v>1</v>
      </c>
      <c r="L249" s="3" t="n">
        <f aca="true">INT(RAND()+0.35)</f>
        <v>1</v>
      </c>
      <c r="M249" s="3" t="n">
        <f aca="true">INT(RAND()+0.35)</f>
        <v>1</v>
      </c>
      <c r="N249" s="3" t="n">
        <f aca="true">INT(RAND()+0.35)</f>
        <v>0</v>
      </c>
      <c r="O249" s="3" t="n">
        <f aca="true">INT(RAND()+0.35)</f>
        <v>1</v>
      </c>
      <c r="P249" s="3" t="n">
        <f aca="true">INT(RAND()+0.35)</f>
        <v>1</v>
      </c>
      <c r="Q249" s="3" t="n">
        <f aca="true">INT(RAND()+0.35)</f>
        <v>1</v>
      </c>
      <c r="R249" s="3" t="n">
        <f aca="true">INT(RAND()+0.35)</f>
        <v>1</v>
      </c>
      <c r="S249" s="3" t="n">
        <f aca="true">INT(RAND()+0.35)</f>
        <v>1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1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1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1</v>
      </c>
      <c r="AU249" s="3" t="n">
        <f aca="true">INT(RAND()+0.35)</f>
        <v>0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0</v>
      </c>
      <c r="BF249" s="3" t="n">
        <f aca="true">INT(RAND()+0.35)</f>
        <v>0</v>
      </c>
      <c r="BG249" s="3" t="n">
        <f aca="true">INT(RAND()+0.35)</f>
        <v>1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1</v>
      </c>
      <c r="BL249" s="3" t="n">
        <f aca="true">INT(RAND()+0.35)</f>
        <v>1</v>
      </c>
      <c r="BM249" s="3" t="n">
        <f aca="true">INT(RAND()+0.35)</f>
        <v>0</v>
      </c>
      <c r="BN249" s="3" t="n">
        <f aca="true">INT(RAND()+0.35)</f>
        <v>1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1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0</v>
      </c>
      <c r="BX249" s="3" t="n">
        <f aca="true">INT(RAND()+0.35)</f>
        <v>1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1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1</v>
      </c>
      <c r="CE249" s="3" t="n">
        <f aca="true">INT(RAND()+0.35)</f>
        <v>0</v>
      </c>
      <c r="CF249" s="3" t="n">
        <f aca="true">INT(RAND()+0.35)</f>
        <v>1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1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1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1</v>
      </c>
      <c r="C250" s="3" t="n">
        <f aca="true">INT(RAND()+0.35)</f>
        <v>1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1</v>
      </c>
      <c r="G250" s="3" t="n">
        <f aca="true">INT(RAND()+0.35)</f>
        <v>0</v>
      </c>
      <c r="H250" s="3" t="n">
        <f aca="true">INT(RAND()+0.35)</f>
        <v>1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1</v>
      </c>
      <c r="Q250" s="3" t="n">
        <f aca="true">INT(RAND()+0.35)</f>
        <v>1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1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1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1</v>
      </c>
      <c r="AK250" s="3" t="n">
        <f aca="true">INT(RAND()+0.35)</f>
        <v>1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1</v>
      </c>
      <c r="AO250" s="3" t="n">
        <f aca="true">INT(RAND()+0.35)</f>
        <v>1</v>
      </c>
      <c r="AP250" s="3" t="n">
        <f aca="true">INT(RAND()+0.35)</f>
        <v>1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1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1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1</v>
      </c>
      <c r="BC250" s="3" t="n">
        <f aca="true">INT(RAND()+0.35)</f>
        <v>0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1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1</v>
      </c>
      <c r="BO250" s="3" t="n">
        <f aca="true">INT(RAND()+0.35)</f>
        <v>0</v>
      </c>
      <c r="BP250" s="3" t="n">
        <f aca="true">INT(RAND()+0.35)</f>
        <v>0</v>
      </c>
      <c r="BQ250" s="3" t="n">
        <f aca="true">INT(RAND()+0.35)</f>
        <v>1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1</v>
      </c>
      <c r="BU250" s="3" t="n">
        <f aca="true">INT(RAND()+0.35)</f>
        <v>1</v>
      </c>
      <c r="BV250" s="3" t="n">
        <f aca="true">INT(RAND()+0.35)</f>
        <v>1</v>
      </c>
      <c r="BW250" s="3" t="n">
        <f aca="true">INT(RAND()+0.35)</f>
        <v>1</v>
      </c>
      <c r="BX250" s="3" t="n">
        <f aca="true">INT(RAND()+0.35)</f>
        <v>0</v>
      </c>
      <c r="BY250" s="3" t="n">
        <f aca="true">INT(RAND()+0.35)</f>
        <v>1</v>
      </c>
      <c r="BZ250" s="3" t="n">
        <f aca="true">INT(RAND()+0.35)</f>
        <v>1</v>
      </c>
      <c r="CA250" s="3" t="n">
        <f aca="true">INT(RAND()+0.35)</f>
        <v>1</v>
      </c>
      <c r="CB250" s="3" t="n">
        <f aca="true">INT(RAND()+0.35)</f>
        <v>1</v>
      </c>
      <c r="CC250" s="3" t="n">
        <f aca="true">INT(RAND()+0.35)</f>
        <v>1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0</v>
      </c>
      <c r="CI250" s="3" t="n">
        <f aca="true">INT(RAND()+0.35)</f>
        <v>1</v>
      </c>
      <c r="CJ250" s="3" t="n">
        <f aca="true">INT(RAND()+0.35)</f>
        <v>0</v>
      </c>
      <c r="CK250" s="3" t="n">
        <f aca="true">INT(RAND()+0.35)</f>
        <v>1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1</v>
      </c>
      <c r="CU250" s="3" t="n">
        <f aca="true">INT(RAND()+0.35)</f>
        <v>1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0</v>
      </c>
      <c r="D251" s="3" t="n">
        <f aca="true">INT(RAND()+0.35)</f>
        <v>1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0</v>
      </c>
      <c r="I251" s="3" t="n">
        <f aca="true">INT(RAND()+0.35)</f>
        <v>1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1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1</v>
      </c>
      <c r="AD251" s="3" t="n">
        <f aca="true">INT(RAND()+0.35)</f>
        <v>0</v>
      </c>
      <c r="AE251" s="3" t="n">
        <f aca="true">INT(RAND()+0.35)</f>
        <v>0</v>
      </c>
      <c r="AF251" s="3" t="n">
        <f aca="true">INT(RAND()+0.35)</f>
        <v>1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1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1</v>
      </c>
      <c r="AN251" s="3" t="n">
        <f aca="true">INT(RAND()+0.35)</f>
        <v>0</v>
      </c>
      <c r="AO251" s="3" t="n">
        <f aca="true">INT(RAND()+0.35)</f>
        <v>1</v>
      </c>
      <c r="AP251" s="3" t="n">
        <f aca="true">INT(RAND()+0.35)</f>
        <v>0</v>
      </c>
      <c r="AQ251" s="3" t="n">
        <f aca="true">INT(RAND()+0.35)</f>
        <v>1</v>
      </c>
      <c r="AR251" s="3" t="n">
        <f aca="true">INT(RAND()+0.35)</f>
        <v>0</v>
      </c>
      <c r="AS251" s="3" t="n">
        <f aca="true">INT(RAND()+0.35)</f>
        <v>1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1</v>
      </c>
      <c r="BB251" s="3" t="n">
        <f aca="true">INT(RAND()+0.35)</f>
        <v>0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1</v>
      </c>
      <c r="BJ251" s="3" t="n">
        <f aca="true">INT(RAND()+0.35)</f>
        <v>1</v>
      </c>
      <c r="BK251" s="3" t="n">
        <f aca="true">INT(RAND()+0.35)</f>
        <v>1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1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1</v>
      </c>
      <c r="CC251" s="3" t="n">
        <f aca="true">INT(RAND()+0.35)</f>
        <v>0</v>
      </c>
      <c r="CD251" s="3" t="n">
        <f aca="true">INT(RAND()+0.35)</f>
        <v>0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1</v>
      </c>
      <c r="CI251" s="3" t="n">
        <f aca="true">INT(RAND()+0.35)</f>
        <v>0</v>
      </c>
      <c r="CJ251" s="3" t="n">
        <f aca="true">INT(RAND()+0.35)</f>
        <v>1</v>
      </c>
      <c r="CK251" s="3" t="n">
        <f aca="true">INT(RAND()+0.35)</f>
        <v>1</v>
      </c>
      <c r="CL251" s="3" t="n">
        <f aca="true">INT(RAND()+0.35)</f>
        <v>1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1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1</v>
      </c>
      <c r="CS251" s="3" t="n">
        <f aca="true">INT(RAND()+0.35)</f>
        <v>0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1</v>
      </c>
      <c r="F252" s="3" t="n">
        <f aca="true">INT(RAND()+0.35)</f>
        <v>1</v>
      </c>
      <c r="G252" s="3" t="n">
        <f aca="true">INT(RAND()+0.35)</f>
        <v>0</v>
      </c>
      <c r="H252" s="3" t="n">
        <f aca="true">INT(RAND()+0.35)</f>
        <v>1</v>
      </c>
      <c r="I252" s="3" t="n">
        <f aca="true">INT(RAND()+0.35)</f>
        <v>0</v>
      </c>
      <c r="J252" s="3" t="n">
        <f aca="true">INT(RAND()+0.35)</f>
        <v>1</v>
      </c>
      <c r="K252" s="3" t="n">
        <f aca="true">INT(RAND()+0.35)</f>
        <v>1</v>
      </c>
      <c r="L252" s="3" t="n">
        <f aca="true">INT(RAND()+0.35)</f>
        <v>1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1</v>
      </c>
      <c r="V252" s="3" t="n">
        <f aca="true">INT(RAND()+0.35)</f>
        <v>1</v>
      </c>
      <c r="W252" s="3" t="n">
        <f aca="true">INT(RAND()+0.35)</f>
        <v>1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1</v>
      </c>
      <c r="AF252" s="3" t="n">
        <f aca="true">INT(RAND()+0.35)</f>
        <v>0</v>
      </c>
      <c r="AG252" s="3" t="n">
        <f aca="true">INT(RAND()+0.35)</f>
        <v>1</v>
      </c>
      <c r="AH252" s="3" t="n">
        <f aca="true">INT(RAND()+0.35)</f>
        <v>0</v>
      </c>
      <c r="AI252" s="3" t="n">
        <f aca="true">INT(RAND()+0.35)</f>
        <v>1</v>
      </c>
      <c r="AJ252" s="3" t="n">
        <f aca="true">INT(RAND()+0.35)</f>
        <v>1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1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1</v>
      </c>
      <c r="AX252" s="3" t="n">
        <f aca="true">INT(RAND()+0.35)</f>
        <v>0</v>
      </c>
      <c r="AY252" s="3" t="n">
        <f aca="true">INT(RAND()+0.35)</f>
        <v>0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1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1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0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1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1</v>
      </c>
      <c r="BT252" s="3" t="n">
        <f aca="true">INT(RAND()+0.35)</f>
        <v>0</v>
      </c>
      <c r="BU252" s="3" t="n">
        <f aca="true">INT(RAND()+0.35)</f>
        <v>1</v>
      </c>
      <c r="BV252" s="3" t="n">
        <f aca="true">INT(RAND()+0.35)</f>
        <v>1</v>
      </c>
      <c r="BW252" s="3" t="n">
        <f aca="true">INT(RAND()+0.35)</f>
        <v>0</v>
      </c>
      <c r="BX252" s="3" t="n">
        <f aca="true">INT(RAND()+0.35)</f>
        <v>0</v>
      </c>
      <c r="BY252" s="3" t="n">
        <f aca="true">INT(RAND()+0.35)</f>
        <v>1</v>
      </c>
      <c r="BZ252" s="3" t="n">
        <f aca="true">INT(RAND()+0.35)</f>
        <v>1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1</v>
      </c>
      <c r="CE252" s="3" t="n">
        <f aca="true">INT(RAND()+0.35)</f>
        <v>1</v>
      </c>
      <c r="CF252" s="3" t="n">
        <f aca="true">INT(RAND()+0.35)</f>
        <v>1</v>
      </c>
      <c r="CG252" s="3" t="n">
        <f aca="true">INT(RAND()+0.35)</f>
        <v>1</v>
      </c>
      <c r="CH252" s="3" t="n">
        <f aca="true">INT(RAND()+0.35)</f>
        <v>0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1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1</v>
      </c>
      <c r="CP252" s="3" t="n">
        <f aca="true">INT(RAND()+0.35)</f>
        <v>0</v>
      </c>
      <c r="CQ252" s="3" t="n">
        <f aca="true">INT(RAND()+0.35)</f>
        <v>1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1</v>
      </c>
      <c r="CV252" s="3" t="n">
        <f aca="true">INT(RAND()+0.35)</f>
        <v>0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0</v>
      </c>
      <c r="D253" s="3" t="n">
        <f aca="true">INT(RAND()+0.35)</f>
        <v>1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1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1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0</v>
      </c>
      <c r="V253" s="3" t="n">
        <f aca="true">INT(RAND()+0.35)</f>
        <v>1</v>
      </c>
      <c r="W253" s="3" t="n">
        <f aca="true">INT(RAND()+0.35)</f>
        <v>1</v>
      </c>
      <c r="X253" s="3" t="n">
        <f aca="true">INT(RAND()+0.35)</f>
        <v>1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1</v>
      </c>
      <c r="AE253" s="3" t="n">
        <f aca="true">INT(RAND()+0.35)</f>
        <v>0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1</v>
      </c>
      <c r="AL253" s="3" t="n">
        <f aca="true">INT(RAND()+0.35)</f>
        <v>1</v>
      </c>
      <c r="AM253" s="3" t="n">
        <f aca="true">INT(RAND()+0.35)</f>
        <v>1</v>
      </c>
      <c r="AN253" s="3" t="n">
        <f aca="true">INT(RAND()+0.35)</f>
        <v>1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1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1</v>
      </c>
      <c r="AV253" s="3" t="n">
        <f aca="true">INT(RAND()+0.35)</f>
        <v>1</v>
      </c>
      <c r="AW253" s="3" t="n">
        <f aca="true">INT(RAND()+0.35)</f>
        <v>0</v>
      </c>
      <c r="AX253" s="3" t="n">
        <f aca="true">INT(RAND()+0.35)</f>
        <v>1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1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1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0</v>
      </c>
      <c r="BY253" s="3" t="n">
        <f aca="true">INT(RAND()+0.35)</f>
        <v>0</v>
      </c>
      <c r="BZ253" s="3" t="n">
        <f aca="true">INT(RAND()+0.35)</f>
        <v>1</v>
      </c>
      <c r="CA253" s="3" t="n">
        <f aca="true">INT(RAND()+0.35)</f>
        <v>0</v>
      </c>
      <c r="CB253" s="3" t="n">
        <f aca="true">INT(RAND()+0.35)</f>
        <v>1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1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1</v>
      </c>
      <c r="CP253" s="3" t="n">
        <f aca="true">INT(RAND()+0.35)</f>
        <v>1</v>
      </c>
      <c r="CQ253" s="3" t="n">
        <f aca="true">INT(RAND()+0.35)</f>
        <v>0</v>
      </c>
      <c r="CR253" s="3" t="n">
        <f aca="true">INT(RAND()+0.35)</f>
        <v>1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1</v>
      </c>
      <c r="D254" s="3" t="n">
        <f aca="true">INT(RAND()+0.35)</f>
        <v>1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1</v>
      </c>
      <c r="M254" s="3" t="n">
        <f aca="true">INT(RAND()+0.35)</f>
        <v>0</v>
      </c>
      <c r="N254" s="3" t="n">
        <f aca="true">INT(RAND()+0.35)</f>
        <v>1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1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1</v>
      </c>
      <c r="AA254" s="3" t="n">
        <f aca="true">INT(RAND()+0.35)</f>
        <v>1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1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1</v>
      </c>
      <c r="AS254" s="3" t="n">
        <f aca="true">INT(RAND()+0.35)</f>
        <v>0</v>
      </c>
      <c r="AT254" s="3" t="n">
        <f aca="true">INT(RAND()+0.35)</f>
        <v>1</v>
      </c>
      <c r="AU254" s="3" t="n">
        <f aca="true">INT(RAND()+0.35)</f>
        <v>0</v>
      </c>
      <c r="AV254" s="3" t="n">
        <f aca="true">INT(RAND()+0.35)</f>
        <v>1</v>
      </c>
      <c r="AW254" s="3" t="n">
        <f aca="true">INT(RAND()+0.35)</f>
        <v>1</v>
      </c>
      <c r="AX254" s="3" t="n">
        <f aca="true">INT(RAND()+0.35)</f>
        <v>0</v>
      </c>
      <c r="AY254" s="3" t="n">
        <f aca="true">INT(RAND()+0.35)</f>
        <v>1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1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1</v>
      </c>
      <c r="BO254" s="3" t="n">
        <f aca="true">INT(RAND()+0.35)</f>
        <v>1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1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1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1</v>
      </c>
      <c r="CB254" s="3" t="n">
        <f aca="true">INT(RAND()+0.35)</f>
        <v>1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1</v>
      </c>
      <c r="CF254" s="3" t="n">
        <f aca="true">INT(RAND()+0.35)</f>
        <v>1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1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1</v>
      </c>
      <c r="CS254" s="3" t="n">
        <f aca="true">INT(RAND()+0.35)</f>
        <v>0</v>
      </c>
      <c r="CT254" s="3" t="n">
        <f aca="true">INT(RAND()+0.35)</f>
        <v>0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1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0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1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1</v>
      </c>
      <c r="AD255" s="3" t="n">
        <f aca="true">INT(RAND()+0.35)</f>
        <v>0</v>
      </c>
      <c r="AE255" s="3" t="n">
        <f aca="true">INT(RAND()+0.35)</f>
        <v>1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1</v>
      </c>
      <c r="AI255" s="3" t="n">
        <f aca="true">INT(RAND()+0.35)</f>
        <v>0</v>
      </c>
      <c r="AJ255" s="3" t="n">
        <f aca="true">INT(RAND()+0.35)</f>
        <v>1</v>
      </c>
      <c r="AK255" s="3" t="n">
        <f aca="true">INT(RAND()+0.35)</f>
        <v>1</v>
      </c>
      <c r="AL255" s="3" t="n">
        <f aca="true">INT(RAND()+0.35)</f>
        <v>1</v>
      </c>
      <c r="AM255" s="3" t="n">
        <f aca="true">INT(RAND()+0.35)</f>
        <v>0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1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1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1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1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1</v>
      </c>
      <c r="BH255" s="3" t="n">
        <f aca="true">INT(RAND()+0.35)</f>
        <v>0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1</v>
      </c>
      <c r="BM255" s="3" t="n">
        <f aca="true">INT(RAND()+0.35)</f>
        <v>0</v>
      </c>
      <c r="BN255" s="3" t="n">
        <f aca="true">INT(RAND()+0.35)</f>
        <v>1</v>
      </c>
      <c r="BO255" s="3" t="n">
        <f aca="true">INT(RAND()+0.35)</f>
        <v>1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1</v>
      </c>
      <c r="CE255" s="3" t="n">
        <f aca="true">INT(RAND()+0.35)</f>
        <v>0</v>
      </c>
      <c r="CF255" s="3" t="n">
        <f aca="true">INT(RAND()+0.35)</f>
        <v>1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1</v>
      </c>
      <c r="CK255" s="3" t="n">
        <f aca="true">INT(RAND()+0.35)</f>
        <v>0</v>
      </c>
      <c r="CL255" s="3" t="n">
        <f aca="true">INT(RAND()+0.35)</f>
        <v>1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1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0</v>
      </c>
      <c r="D256" s="3" t="n">
        <f aca="true">INT(RAND()+0.35)</f>
        <v>1</v>
      </c>
      <c r="E256" s="3" t="n">
        <f aca="true">INT(RAND()+0.35)</f>
        <v>1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1</v>
      </c>
      <c r="N256" s="3" t="n">
        <f aca="true">INT(RAND()+0.35)</f>
        <v>0</v>
      </c>
      <c r="O256" s="3" t="n">
        <f aca="true">INT(RAND()+0.35)</f>
        <v>1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1</v>
      </c>
      <c r="S256" s="3" t="n">
        <f aca="true">INT(RAND()+0.35)</f>
        <v>1</v>
      </c>
      <c r="T256" s="3" t="n">
        <f aca="true">INT(RAND()+0.35)</f>
        <v>1</v>
      </c>
      <c r="U256" s="3" t="n">
        <f aca="true">INT(RAND()+0.35)</f>
        <v>0</v>
      </c>
      <c r="V256" s="3" t="n">
        <f aca="true">INT(RAND()+0.35)</f>
        <v>0</v>
      </c>
      <c r="W256" s="3" t="n">
        <f aca="true">INT(RAND()+0.35)</f>
        <v>1</v>
      </c>
      <c r="X256" s="3" t="n">
        <f aca="true">INT(RAND()+0.35)</f>
        <v>1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1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0</v>
      </c>
      <c r="AJ256" s="3" t="n">
        <f aca="true">INT(RAND()+0.35)</f>
        <v>1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1</v>
      </c>
      <c r="BM256" s="3" t="n">
        <f aca="true">INT(RAND()+0.35)</f>
        <v>0</v>
      </c>
      <c r="BN256" s="3" t="n">
        <f aca="true">INT(RAND()+0.35)</f>
        <v>1</v>
      </c>
      <c r="BO256" s="3" t="n">
        <f aca="true">INT(RAND()+0.35)</f>
        <v>0</v>
      </c>
      <c r="BP256" s="3" t="n">
        <f aca="true">INT(RAND()+0.35)</f>
        <v>1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1</v>
      </c>
      <c r="BU256" s="3" t="n">
        <f aca="true">INT(RAND()+0.35)</f>
        <v>1</v>
      </c>
      <c r="BV256" s="3" t="n">
        <f aca="true">INT(RAND()+0.35)</f>
        <v>1</v>
      </c>
      <c r="BW256" s="3" t="n">
        <f aca="true">INT(RAND()+0.35)</f>
        <v>0</v>
      </c>
      <c r="BX256" s="3" t="n">
        <f aca="true">INT(RAND()+0.35)</f>
        <v>1</v>
      </c>
      <c r="BY256" s="3" t="n">
        <f aca="true">INT(RAND()+0.35)</f>
        <v>1</v>
      </c>
      <c r="BZ256" s="3" t="n">
        <f aca="true">INT(RAND()+0.35)</f>
        <v>0</v>
      </c>
      <c r="CA256" s="3" t="n">
        <f aca="true">INT(RAND()+0.35)</f>
        <v>1</v>
      </c>
      <c r="CB256" s="3" t="n">
        <f aca="true">INT(RAND()+0.35)</f>
        <v>0</v>
      </c>
      <c r="CC256" s="3" t="n">
        <f aca="true">INT(RAND()+0.35)</f>
        <v>1</v>
      </c>
      <c r="CD256" s="3" t="n">
        <f aca="true">INT(RAND()+0.35)</f>
        <v>1</v>
      </c>
      <c r="CE256" s="3" t="n">
        <f aca="true">INT(RAND()+0.35)</f>
        <v>0</v>
      </c>
      <c r="CF256" s="3" t="n">
        <f aca="true">INT(RAND()+0.35)</f>
        <v>1</v>
      </c>
      <c r="CG256" s="3" t="n">
        <f aca="true">INT(RAND()+0.35)</f>
        <v>0</v>
      </c>
      <c r="CH256" s="3" t="n">
        <f aca="true">INT(RAND()+0.35)</f>
        <v>0</v>
      </c>
      <c r="CI256" s="3" t="n">
        <f aca="true">INT(RAND()+0.35)</f>
        <v>0</v>
      </c>
      <c r="CJ256" s="3" t="n">
        <f aca="true">INT(RAND()+0.35)</f>
        <v>1</v>
      </c>
      <c r="CK256" s="3" t="n">
        <f aca="true">INT(RAND()+0.35)</f>
        <v>1</v>
      </c>
      <c r="CL256" s="3" t="n">
        <f aca="true">INT(RAND()+0.35)</f>
        <v>1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1</v>
      </c>
      <c r="CP256" s="3" t="n">
        <f aca="true">INT(RAND()+0.35)</f>
        <v>1</v>
      </c>
      <c r="CQ256" s="3" t="n">
        <f aca="true">INT(RAND()+0.35)</f>
        <v>1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1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0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1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1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1</v>
      </c>
      <c r="AC257" s="3" t="n">
        <f aca="true">INT(RAND()+0.35)</f>
        <v>1</v>
      </c>
      <c r="AD257" s="3" t="n">
        <f aca="true">INT(RAND()+0.35)</f>
        <v>0</v>
      </c>
      <c r="AE257" s="3" t="n">
        <f aca="true">INT(RAND()+0.35)</f>
        <v>1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1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1</v>
      </c>
      <c r="AP257" s="3" t="n">
        <f aca="true">INT(RAND()+0.35)</f>
        <v>0</v>
      </c>
      <c r="AQ257" s="3" t="n">
        <f aca="true">INT(RAND()+0.35)</f>
        <v>1</v>
      </c>
      <c r="AR257" s="3" t="n">
        <f aca="true">INT(RAND()+0.35)</f>
        <v>0</v>
      </c>
      <c r="AS257" s="3" t="n">
        <f aca="true">INT(RAND()+0.35)</f>
        <v>1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1</v>
      </c>
      <c r="BA257" s="3" t="n">
        <f aca="true">INT(RAND()+0.35)</f>
        <v>0</v>
      </c>
      <c r="BB257" s="3" t="n">
        <f aca="true">INT(RAND()+0.35)</f>
        <v>1</v>
      </c>
      <c r="BC257" s="3" t="n">
        <f aca="true">INT(RAND()+0.35)</f>
        <v>0</v>
      </c>
      <c r="BD257" s="3" t="n">
        <f aca="true">INT(RAND()+0.35)</f>
        <v>1</v>
      </c>
      <c r="BE257" s="3" t="n">
        <f aca="true">INT(RAND()+0.35)</f>
        <v>1</v>
      </c>
      <c r="BF257" s="3" t="n">
        <f aca="true">INT(RAND()+0.35)</f>
        <v>1</v>
      </c>
      <c r="BG257" s="3" t="n">
        <f aca="true">INT(RAND()+0.35)</f>
        <v>0</v>
      </c>
      <c r="BH257" s="3" t="n">
        <f aca="true">INT(RAND()+0.35)</f>
        <v>1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1</v>
      </c>
      <c r="BP257" s="3" t="n">
        <f aca="true">INT(RAND()+0.35)</f>
        <v>1</v>
      </c>
      <c r="BQ257" s="3" t="n">
        <f aca="true">INT(RAND()+0.35)</f>
        <v>0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1</v>
      </c>
      <c r="BV257" s="3" t="n">
        <f aca="true">INT(RAND()+0.35)</f>
        <v>1</v>
      </c>
      <c r="BW257" s="3" t="n">
        <f aca="true">INT(RAND()+0.35)</f>
        <v>0</v>
      </c>
      <c r="BX257" s="3" t="n">
        <f aca="true">INT(RAND()+0.35)</f>
        <v>1</v>
      </c>
      <c r="BY257" s="3" t="n">
        <f aca="true">INT(RAND()+0.35)</f>
        <v>0</v>
      </c>
      <c r="BZ257" s="3" t="n">
        <f aca="true">INT(RAND()+0.35)</f>
        <v>1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0</v>
      </c>
      <c r="CD257" s="3" t="n">
        <f aca="true">INT(RAND()+0.35)</f>
        <v>1</v>
      </c>
      <c r="CE257" s="3" t="n">
        <f aca="true">INT(RAND()+0.35)</f>
        <v>0</v>
      </c>
      <c r="CF257" s="3" t="n">
        <f aca="true">INT(RAND()+0.35)</f>
        <v>1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1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1</v>
      </c>
      <c r="CN257" s="3" t="n">
        <f aca="true">INT(RAND()+0.35)</f>
        <v>1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1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1</v>
      </c>
      <c r="N258" s="3" t="n">
        <f aca="true">INT(RAND()+0.35)</f>
        <v>0</v>
      </c>
      <c r="O258" s="3" t="n">
        <f aca="true">INT(RAND()+0.35)</f>
        <v>1</v>
      </c>
      <c r="P258" s="3" t="n">
        <f aca="true">INT(RAND()+0.35)</f>
        <v>1</v>
      </c>
      <c r="Q258" s="3" t="n">
        <f aca="true">INT(RAND()+0.35)</f>
        <v>0</v>
      </c>
      <c r="R258" s="3" t="n">
        <f aca="true">INT(RAND()+0.35)</f>
        <v>1</v>
      </c>
      <c r="S258" s="3" t="n">
        <f aca="true">INT(RAND()+0.35)</f>
        <v>0</v>
      </c>
      <c r="T258" s="3" t="n">
        <f aca="true">INT(RAND()+0.35)</f>
        <v>0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1</v>
      </c>
      <c r="AB258" s="3" t="n">
        <f aca="true">INT(RAND()+0.35)</f>
        <v>0</v>
      </c>
      <c r="AC258" s="3" t="n">
        <f aca="true">INT(RAND()+0.35)</f>
        <v>1</v>
      </c>
      <c r="AD258" s="3" t="n">
        <f aca="true">INT(RAND()+0.35)</f>
        <v>1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0</v>
      </c>
      <c r="AL258" s="3" t="n">
        <f aca="true">INT(RAND()+0.35)</f>
        <v>1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1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0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1</v>
      </c>
      <c r="BG258" s="3" t="n">
        <f aca="true">INT(RAND()+0.35)</f>
        <v>1</v>
      </c>
      <c r="BH258" s="3" t="n">
        <f aca="true">INT(RAND()+0.35)</f>
        <v>1</v>
      </c>
      <c r="BI258" s="3" t="n">
        <f aca="true">INT(RAND()+0.35)</f>
        <v>0</v>
      </c>
      <c r="BJ258" s="3" t="n">
        <f aca="true">INT(RAND()+0.35)</f>
        <v>1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1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1</v>
      </c>
      <c r="BY258" s="3" t="n">
        <f aca="true">INT(RAND()+0.35)</f>
        <v>1</v>
      </c>
      <c r="BZ258" s="3" t="n">
        <f aca="true">INT(RAND()+0.35)</f>
        <v>0</v>
      </c>
      <c r="CA258" s="3" t="n">
        <f aca="true">INT(RAND()+0.35)</f>
        <v>0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1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0</v>
      </c>
      <c r="CH258" s="3" t="n">
        <f aca="true">INT(RAND()+0.35)</f>
        <v>1</v>
      </c>
      <c r="CI258" s="3" t="n">
        <f aca="true">INT(RAND()+0.35)</f>
        <v>0</v>
      </c>
      <c r="CJ258" s="3" t="n">
        <f aca="true">INT(RAND()+0.35)</f>
        <v>1</v>
      </c>
      <c r="CK258" s="3" t="n">
        <f aca="true">INT(RAND()+0.35)</f>
        <v>0</v>
      </c>
      <c r="CL258" s="3" t="n">
        <f aca="true">INT(RAND()+0.35)</f>
        <v>1</v>
      </c>
      <c r="CM258" s="3" t="n">
        <f aca="true">INT(RAND()+0.35)</f>
        <v>1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1</v>
      </c>
      <c r="CT258" s="3" t="n">
        <f aca="true">INT(RAND()+0.35)</f>
        <v>1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1</v>
      </c>
      <c r="G259" s="3" t="n">
        <f aca="true">INT(RAND()+0.35)</f>
        <v>1</v>
      </c>
      <c r="H259" s="3" t="n">
        <f aca="true">INT(RAND()+0.35)</f>
        <v>1</v>
      </c>
      <c r="I259" s="3" t="n">
        <f aca="true">INT(RAND()+0.35)</f>
        <v>1</v>
      </c>
      <c r="J259" s="3" t="n">
        <f aca="true">INT(RAND()+0.35)</f>
        <v>1</v>
      </c>
      <c r="K259" s="3" t="n">
        <f aca="true">INT(RAND()+0.35)</f>
        <v>0</v>
      </c>
      <c r="L259" s="3" t="n">
        <f aca="true">INT(RAND()+0.35)</f>
        <v>1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1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1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1</v>
      </c>
      <c r="AH259" s="3" t="n">
        <f aca="true">INT(RAND()+0.35)</f>
        <v>0</v>
      </c>
      <c r="AI259" s="3" t="n">
        <f aca="true">INT(RAND()+0.35)</f>
        <v>1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1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1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1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1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1</v>
      </c>
      <c r="BA259" s="3" t="n">
        <f aca="true">INT(RAND()+0.35)</f>
        <v>0</v>
      </c>
      <c r="BB259" s="3" t="n">
        <f aca="true">INT(RAND()+0.35)</f>
        <v>1</v>
      </c>
      <c r="BC259" s="3" t="n">
        <f aca="true">INT(RAND()+0.35)</f>
        <v>1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1</v>
      </c>
      <c r="BH259" s="3" t="n">
        <f aca="true">INT(RAND()+0.35)</f>
        <v>1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1</v>
      </c>
      <c r="BX259" s="3" t="n">
        <f aca="true">INT(RAND()+0.35)</f>
        <v>0</v>
      </c>
      <c r="BY259" s="3" t="n">
        <f aca="true">INT(RAND()+0.35)</f>
        <v>1</v>
      </c>
      <c r="BZ259" s="3" t="n">
        <f aca="true">INT(RAND()+0.35)</f>
        <v>0</v>
      </c>
      <c r="CA259" s="3" t="n">
        <f aca="true">INT(RAND()+0.35)</f>
        <v>1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1</v>
      </c>
      <c r="CE259" s="3" t="n">
        <f aca="true">INT(RAND()+0.35)</f>
        <v>0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0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1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1</v>
      </c>
      <c r="CP259" s="3" t="n">
        <f aca="true">INT(RAND()+0.35)</f>
        <v>0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1</v>
      </c>
      <c r="F260" s="3" t="n">
        <f aca="true">INT(RAND()+0.35)</f>
        <v>1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1</v>
      </c>
      <c r="N260" s="3" t="n">
        <f aca="true">INT(RAND()+0.35)</f>
        <v>0</v>
      </c>
      <c r="O260" s="3" t="n">
        <f aca="true">INT(RAND()+0.35)</f>
        <v>0</v>
      </c>
      <c r="P260" s="3" t="n">
        <f aca="true">INT(RAND()+0.35)</f>
        <v>1</v>
      </c>
      <c r="Q260" s="3" t="n">
        <f aca="true">INT(RAND()+0.35)</f>
        <v>1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1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1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0</v>
      </c>
      <c r="AB260" s="3" t="n">
        <f aca="true">INT(RAND()+0.35)</f>
        <v>1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1</v>
      </c>
      <c r="AJ260" s="3" t="n">
        <f aca="true">INT(RAND()+0.35)</f>
        <v>1</v>
      </c>
      <c r="AK260" s="3" t="n">
        <f aca="true">INT(RAND()+0.35)</f>
        <v>1</v>
      </c>
      <c r="AL260" s="3" t="n">
        <f aca="true">INT(RAND()+0.35)</f>
        <v>1</v>
      </c>
      <c r="AM260" s="3" t="n">
        <f aca="true">INT(RAND()+0.35)</f>
        <v>1</v>
      </c>
      <c r="AN260" s="3" t="n">
        <f aca="true">INT(RAND()+0.35)</f>
        <v>1</v>
      </c>
      <c r="AO260" s="3" t="n">
        <f aca="true">INT(RAND()+0.35)</f>
        <v>1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1</v>
      </c>
      <c r="AT260" s="3" t="n">
        <f aca="true">INT(RAND()+0.35)</f>
        <v>1</v>
      </c>
      <c r="AU260" s="3" t="n">
        <f aca="true">INT(RAND()+0.35)</f>
        <v>1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1</v>
      </c>
      <c r="AY260" s="3" t="n">
        <f aca="true">INT(RAND()+0.35)</f>
        <v>1</v>
      </c>
      <c r="AZ260" s="3" t="n">
        <f aca="true">INT(RAND()+0.35)</f>
        <v>0</v>
      </c>
      <c r="BA260" s="3" t="n">
        <f aca="true">INT(RAND()+0.35)</f>
        <v>1</v>
      </c>
      <c r="BB260" s="3" t="n">
        <f aca="true">INT(RAND()+0.35)</f>
        <v>1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1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1</v>
      </c>
      <c r="BM260" s="3" t="n">
        <f aca="true">INT(RAND()+0.35)</f>
        <v>0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1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1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1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1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1</v>
      </c>
      <c r="CK260" s="3" t="n">
        <f aca="true">INT(RAND()+0.35)</f>
        <v>1</v>
      </c>
      <c r="CL260" s="3" t="n">
        <f aca="true">INT(RAND()+0.35)</f>
        <v>1</v>
      </c>
      <c r="CM260" s="3" t="n">
        <f aca="true">INT(RAND()+0.35)</f>
        <v>1</v>
      </c>
      <c r="CN260" s="3" t="n">
        <f aca="true">INT(RAND()+0.35)</f>
        <v>1</v>
      </c>
      <c r="CO260" s="3" t="n">
        <f aca="true">INT(RAND()+0.35)</f>
        <v>0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1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1</v>
      </c>
      <c r="C261" s="3" t="n">
        <f aca="true">INT(RAND()+0.35)</f>
        <v>0</v>
      </c>
      <c r="D261" s="3" t="n">
        <f aca="true">INT(RAND()+0.35)</f>
        <v>1</v>
      </c>
      <c r="E261" s="3" t="n">
        <f aca="true">INT(RAND()+0.35)</f>
        <v>1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1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1</v>
      </c>
      <c r="T261" s="3" t="n">
        <f aca="true">INT(RAND()+0.35)</f>
        <v>0</v>
      </c>
      <c r="U261" s="3" t="n">
        <f aca="true">INT(RAND()+0.35)</f>
        <v>1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1</v>
      </c>
      <c r="Z261" s="3" t="n">
        <f aca="true">INT(RAND()+0.35)</f>
        <v>0</v>
      </c>
      <c r="AA261" s="3" t="n">
        <f aca="true">INT(RAND()+0.35)</f>
        <v>1</v>
      </c>
      <c r="AB261" s="3" t="n">
        <f aca="true">INT(RAND()+0.35)</f>
        <v>1</v>
      </c>
      <c r="AC261" s="3" t="n">
        <f aca="true">INT(RAND()+0.35)</f>
        <v>0</v>
      </c>
      <c r="AD261" s="3" t="n">
        <f aca="true">INT(RAND()+0.35)</f>
        <v>1</v>
      </c>
      <c r="AE261" s="3" t="n">
        <f aca="true">INT(RAND()+0.35)</f>
        <v>0</v>
      </c>
      <c r="AF261" s="3" t="n">
        <f aca="true">INT(RAND()+0.35)</f>
        <v>1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1</v>
      </c>
      <c r="AO261" s="3" t="n">
        <f aca="true">INT(RAND()+0.35)</f>
        <v>1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1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1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1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1</v>
      </c>
      <c r="BP261" s="3" t="n">
        <f aca="true">INT(RAND()+0.35)</f>
        <v>0</v>
      </c>
      <c r="BQ261" s="3" t="n">
        <f aca="true">INT(RAND()+0.35)</f>
        <v>1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1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1</v>
      </c>
      <c r="BZ261" s="3" t="n">
        <f aca="true">INT(RAND()+0.35)</f>
        <v>0</v>
      </c>
      <c r="CA261" s="3" t="n">
        <f aca="true">INT(RAND()+0.35)</f>
        <v>1</v>
      </c>
      <c r="CB261" s="3" t="n">
        <f aca="true">INT(RAND()+0.35)</f>
        <v>1</v>
      </c>
      <c r="CC261" s="3" t="n">
        <f aca="true">INT(RAND()+0.35)</f>
        <v>0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1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1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0</v>
      </c>
      <c r="CT261" s="3" t="n">
        <f aca="true">INT(RAND()+0.35)</f>
        <v>1</v>
      </c>
      <c r="CU261" s="3" t="n">
        <f aca="true">INT(RAND()+0.35)</f>
        <v>1</v>
      </c>
      <c r="CV261" s="3" t="n">
        <f aca="true">INT(RAND()+0.35)</f>
        <v>0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1</v>
      </c>
      <c r="I262" s="3" t="n">
        <f aca="true">INT(RAND()+0.35)</f>
        <v>0</v>
      </c>
      <c r="J262" s="3" t="n">
        <f aca="true">INT(RAND()+0.35)</f>
        <v>1</v>
      </c>
      <c r="K262" s="3" t="n">
        <f aca="true">INT(RAND()+0.35)</f>
        <v>1</v>
      </c>
      <c r="L262" s="3" t="n">
        <f aca="true">INT(RAND()+0.35)</f>
        <v>1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1</v>
      </c>
      <c r="R262" s="3" t="n">
        <f aca="true">INT(RAND()+0.35)</f>
        <v>1</v>
      </c>
      <c r="S262" s="3" t="n">
        <f aca="true">INT(RAND()+0.35)</f>
        <v>1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1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1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1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1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1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1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1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0</v>
      </c>
      <c r="BT262" s="3" t="n">
        <f aca="true">INT(RAND()+0.35)</f>
        <v>1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1</v>
      </c>
      <c r="BY262" s="3" t="n">
        <f aca="true">INT(RAND()+0.35)</f>
        <v>1</v>
      </c>
      <c r="BZ262" s="3" t="n">
        <f aca="true">INT(RAND()+0.35)</f>
        <v>1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1</v>
      </c>
      <c r="CG262" s="3" t="n">
        <f aca="true">INT(RAND()+0.35)</f>
        <v>1</v>
      </c>
      <c r="CH262" s="3" t="n">
        <f aca="true">INT(RAND()+0.35)</f>
        <v>0</v>
      </c>
      <c r="CI262" s="3" t="n">
        <f aca="true">INT(RAND()+0.35)</f>
        <v>1</v>
      </c>
      <c r="CJ262" s="3" t="n">
        <f aca="true">INT(RAND()+0.35)</f>
        <v>0</v>
      </c>
      <c r="CK262" s="3" t="n">
        <f aca="true">INT(RAND()+0.35)</f>
        <v>1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0</v>
      </c>
      <c r="CT262" s="3" t="n">
        <f aca="true">INT(RAND()+0.35)</f>
        <v>0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1</v>
      </c>
      <c r="H263" s="3" t="n">
        <f aca="true">INT(RAND()+0.35)</f>
        <v>1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1</v>
      </c>
      <c r="N263" s="3" t="n">
        <f aca="true">INT(RAND()+0.35)</f>
        <v>0</v>
      </c>
      <c r="O263" s="3" t="n">
        <f aca="true">INT(RAND()+0.35)</f>
        <v>0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1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1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1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1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1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1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1</v>
      </c>
      <c r="AZ263" s="3" t="n">
        <f aca="true">INT(RAND()+0.35)</f>
        <v>1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1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1</v>
      </c>
      <c r="BX263" s="3" t="n">
        <f aca="true">INT(RAND()+0.35)</f>
        <v>1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1</v>
      </c>
      <c r="CF263" s="3" t="n">
        <f aca="true">INT(RAND()+0.35)</f>
        <v>1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1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1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1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0</v>
      </c>
      <c r="D264" s="3" t="n">
        <f aca="true">INT(RAND()+0.35)</f>
        <v>1</v>
      </c>
      <c r="E264" s="3" t="n">
        <f aca="true">INT(RAND()+0.35)</f>
        <v>1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1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0</v>
      </c>
      <c r="Q264" s="3" t="n">
        <f aca="true">INT(RAND()+0.35)</f>
        <v>1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1</v>
      </c>
      <c r="V264" s="3" t="n">
        <f aca="true">INT(RAND()+0.35)</f>
        <v>1</v>
      </c>
      <c r="W264" s="3" t="n">
        <f aca="true">INT(RAND()+0.35)</f>
        <v>0</v>
      </c>
      <c r="X264" s="3" t="n">
        <f aca="true">INT(RAND()+0.35)</f>
        <v>1</v>
      </c>
      <c r="Y264" s="3" t="n">
        <f aca="true">INT(RAND()+0.35)</f>
        <v>1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1</v>
      </c>
      <c r="AJ264" s="3" t="n">
        <f aca="true">INT(RAND()+0.35)</f>
        <v>0</v>
      </c>
      <c r="AK264" s="3" t="n">
        <f aca="true">INT(RAND()+0.35)</f>
        <v>1</v>
      </c>
      <c r="AL264" s="3" t="n">
        <f aca="true">INT(RAND()+0.35)</f>
        <v>1</v>
      </c>
      <c r="AM264" s="3" t="n">
        <f aca="true">INT(RAND()+0.35)</f>
        <v>0</v>
      </c>
      <c r="AN264" s="3" t="n">
        <f aca="true">INT(RAND()+0.35)</f>
        <v>1</v>
      </c>
      <c r="AO264" s="3" t="n">
        <f aca="true">INT(RAND()+0.35)</f>
        <v>0</v>
      </c>
      <c r="AP264" s="3" t="n">
        <f aca="true">INT(RAND()+0.35)</f>
        <v>1</v>
      </c>
      <c r="AQ264" s="3" t="n">
        <f aca="true">INT(RAND()+0.35)</f>
        <v>0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0</v>
      </c>
      <c r="AV264" s="3" t="n">
        <f aca="true">INT(RAND()+0.35)</f>
        <v>0</v>
      </c>
      <c r="AW264" s="3" t="n">
        <f aca="true">INT(RAND()+0.35)</f>
        <v>1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1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1</v>
      </c>
      <c r="BH264" s="3" t="n">
        <f aca="true">INT(RAND()+0.35)</f>
        <v>1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1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1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1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1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1</v>
      </c>
      <c r="CT264" s="3" t="n">
        <f aca="true">INT(RAND()+0.35)</f>
        <v>1</v>
      </c>
      <c r="CU264" s="3" t="n">
        <f aca="true">INT(RAND()+0.35)</f>
        <v>0</v>
      </c>
      <c r="CV264" s="3" t="n">
        <f aca="true">INT(RAND()+0.35)</f>
        <v>0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1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1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1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1</v>
      </c>
      <c r="T265" s="3" t="n">
        <f aca="true">INT(RAND()+0.35)</f>
        <v>1</v>
      </c>
      <c r="U265" s="3" t="n">
        <f aca="true">INT(RAND()+0.35)</f>
        <v>0</v>
      </c>
      <c r="V265" s="3" t="n">
        <f aca="true">INT(RAND()+0.35)</f>
        <v>1</v>
      </c>
      <c r="W265" s="3" t="n">
        <f aca="true">INT(RAND()+0.35)</f>
        <v>1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1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1</v>
      </c>
      <c r="AS265" s="3" t="n">
        <f aca="true">INT(RAND()+0.35)</f>
        <v>1</v>
      </c>
      <c r="AT265" s="3" t="n">
        <f aca="true">INT(RAND()+0.35)</f>
        <v>1</v>
      </c>
      <c r="AU265" s="3" t="n">
        <f aca="true">INT(RAND()+0.35)</f>
        <v>1</v>
      </c>
      <c r="AV265" s="3" t="n">
        <f aca="true">INT(RAND()+0.35)</f>
        <v>1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1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1</v>
      </c>
      <c r="BK265" s="3" t="n">
        <f aca="true">INT(RAND()+0.35)</f>
        <v>0</v>
      </c>
      <c r="BL265" s="3" t="n">
        <f aca="true">INT(RAND()+0.35)</f>
        <v>1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1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1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1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1</v>
      </c>
      <c r="CF265" s="3" t="n">
        <f aca="true">INT(RAND()+0.35)</f>
        <v>0</v>
      </c>
      <c r="CG265" s="3" t="n">
        <f aca="true">INT(RAND()+0.35)</f>
        <v>1</v>
      </c>
      <c r="CH265" s="3" t="n">
        <f aca="true">INT(RAND()+0.35)</f>
        <v>0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1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1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1</v>
      </c>
      <c r="CV265" s="3" t="n">
        <f aca="true">INT(RAND()+0.35)</f>
        <v>0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1</v>
      </c>
      <c r="E266" s="3" t="n">
        <f aca="true">INT(RAND()+0.35)</f>
        <v>1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1</v>
      </c>
      <c r="N266" s="3" t="n">
        <f aca="true">INT(RAND()+0.35)</f>
        <v>1</v>
      </c>
      <c r="O266" s="3" t="n">
        <f aca="true">INT(RAND()+0.35)</f>
        <v>1</v>
      </c>
      <c r="P266" s="3" t="n">
        <f aca="true">INT(RAND()+0.35)</f>
        <v>1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1</v>
      </c>
      <c r="T266" s="3" t="n">
        <f aca="true">INT(RAND()+0.35)</f>
        <v>0</v>
      </c>
      <c r="U266" s="3" t="n">
        <f aca="true">INT(RAND()+0.35)</f>
        <v>1</v>
      </c>
      <c r="V266" s="3" t="n">
        <f aca="true">INT(RAND()+0.35)</f>
        <v>1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1</v>
      </c>
      <c r="AB266" s="3" t="n">
        <f aca="true">INT(RAND()+0.35)</f>
        <v>0</v>
      </c>
      <c r="AC266" s="3" t="n">
        <f aca="true">INT(RAND()+0.35)</f>
        <v>1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1</v>
      </c>
      <c r="AN266" s="3" t="n">
        <f aca="true">INT(RAND()+0.35)</f>
        <v>0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1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1</v>
      </c>
      <c r="BD266" s="3" t="n">
        <f aca="true">INT(RAND()+0.35)</f>
        <v>0</v>
      </c>
      <c r="BE266" s="3" t="n">
        <f aca="true">INT(RAND()+0.35)</f>
        <v>1</v>
      </c>
      <c r="BF266" s="3" t="n">
        <f aca="true">INT(RAND()+0.35)</f>
        <v>1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1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1</v>
      </c>
      <c r="BN266" s="3" t="n">
        <f aca="true">INT(RAND()+0.35)</f>
        <v>1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1</v>
      </c>
      <c r="BT266" s="3" t="n">
        <f aca="true">INT(RAND()+0.35)</f>
        <v>1</v>
      </c>
      <c r="BU266" s="3" t="n">
        <f aca="true">INT(RAND()+0.35)</f>
        <v>1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1</v>
      </c>
      <c r="BY266" s="3" t="n">
        <f aca="true">INT(RAND()+0.35)</f>
        <v>0</v>
      </c>
      <c r="BZ266" s="3" t="n">
        <f aca="true">INT(RAND()+0.35)</f>
        <v>1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1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1</v>
      </c>
      <c r="CJ266" s="3" t="n">
        <f aca="true">INT(RAND()+0.35)</f>
        <v>0</v>
      </c>
      <c r="CK266" s="3" t="n">
        <f aca="true">INT(RAND()+0.35)</f>
        <v>1</v>
      </c>
      <c r="CL266" s="3" t="n">
        <f aca="true">INT(RAND()+0.35)</f>
        <v>1</v>
      </c>
      <c r="CM266" s="3" t="n">
        <f aca="true">INT(RAND()+0.35)</f>
        <v>1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1</v>
      </c>
      <c r="CR266" s="3" t="n">
        <f aca="true">INT(RAND()+0.35)</f>
        <v>1</v>
      </c>
      <c r="CS266" s="3" t="n">
        <f aca="true">INT(RAND()+0.35)</f>
        <v>0</v>
      </c>
      <c r="CT266" s="3" t="n">
        <f aca="true">INT(RAND()+0.35)</f>
        <v>1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1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1</v>
      </c>
      <c r="J267" s="3" t="n">
        <f aca="true">INT(RAND()+0.35)</f>
        <v>0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1</v>
      </c>
      <c r="N267" s="3" t="n">
        <f aca="true">INT(RAND()+0.35)</f>
        <v>1</v>
      </c>
      <c r="O267" s="3" t="n">
        <f aca="true">INT(RAND()+0.35)</f>
        <v>1</v>
      </c>
      <c r="P267" s="3" t="n">
        <f aca="true">INT(RAND()+0.35)</f>
        <v>0</v>
      </c>
      <c r="Q267" s="3" t="n">
        <f aca="true">INT(RAND()+0.35)</f>
        <v>1</v>
      </c>
      <c r="R267" s="3" t="n">
        <f aca="true">INT(RAND()+0.35)</f>
        <v>0</v>
      </c>
      <c r="S267" s="3" t="n">
        <f aca="true">INT(RAND()+0.35)</f>
        <v>1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1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1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0</v>
      </c>
      <c r="AJ267" s="3" t="n">
        <f aca="true">INT(RAND()+0.35)</f>
        <v>1</v>
      </c>
      <c r="AK267" s="3" t="n">
        <f aca="true">INT(RAND()+0.35)</f>
        <v>1</v>
      </c>
      <c r="AL267" s="3" t="n">
        <f aca="true">INT(RAND()+0.35)</f>
        <v>1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1</v>
      </c>
      <c r="BJ267" s="3" t="n">
        <f aca="true">INT(RAND()+0.35)</f>
        <v>1</v>
      </c>
      <c r="BK267" s="3" t="n">
        <f aca="true">INT(RAND()+0.35)</f>
        <v>0</v>
      </c>
      <c r="BL267" s="3" t="n">
        <f aca="true">INT(RAND()+0.35)</f>
        <v>1</v>
      </c>
      <c r="BM267" s="3" t="n">
        <f aca="true">INT(RAND()+0.35)</f>
        <v>1</v>
      </c>
      <c r="BN267" s="3" t="n">
        <f aca="true">INT(RAND()+0.35)</f>
        <v>0</v>
      </c>
      <c r="BO267" s="3" t="n">
        <f aca="true">INT(RAND()+0.35)</f>
        <v>1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1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1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1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1</v>
      </c>
      <c r="CI267" s="3" t="n">
        <f aca="true">INT(RAND()+0.35)</f>
        <v>1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1</v>
      </c>
      <c r="CR267" s="3" t="n">
        <f aca="true">INT(RAND()+0.35)</f>
        <v>0</v>
      </c>
      <c r="CS267" s="3" t="n">
        <f aca="true">INT(RAND()+0.35)</f>
        <v>1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1</v>
      </c>
      <c r="O268" s="3" t="n">
        <f aca="true">INT(RAND()+0.35)</f>
        <v>0</v>
      </c>
      <c r="P268" s="3" t="n">
        <f aca="true">INT(RAND()+0.35)</f>
        <v>1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0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1</v>
      </c>
      <c r="AH268" s="3" t="n">
        <f aca="true">INT(RAND()+0.35)</f>
        <v>0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1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1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0</v>
      </c>
      <c r="AV268" s="3" t="n">
        <f aca="true">INT(RAND()+0.35)</f>
        <v>1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1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1</v>
      </c>
      <c r="BG268" s="3" t="n">
        <f aca="true">INT(RAND()+0.35)</f>
        <v>0</v>
      </c>
      <c r="BH268" s="3" t="n">
        <f aca="true">INT(RAND()+0.35)</f>
        <v>1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1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1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1</v>
      </c>
      <c r="CA268" s="3" t="n">
        <f aca="true">INT(RAND()+0.35)</f>
        <v>1</v>
      </c>
      <c r="CB268" s="3" t="n">
        <f aca="true">INT(RAND()+0.35)</f>
        <v>1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1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1</v>
      </c>
      <c r="CP268" s="3" t="n">
        <f aca="true">INT(RAND()+0.35)</f>
        <v>0</v>
      </c>
      <c r="CQ268" s="3" t="n">
        <f aca="true">INT(RAND()+0.35)</f>
        <v>1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1</v>
      </c>
      <c r="CV268" s="3" t="n">
        <f aca="true">INT(RAND()+0.35)</f>
        <v>1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1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1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1</v>
      </c>
      <c r="K269" s="3" t="n">
        <f aca="true">INT(RAND()+0.35)</f>
        <v>1</v>
      </c>
      <c r="L269" s="3" t="n">
        <f aca="true">INT(RAND()+0.35)</f>
        <v>1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1</v>
      </c>
      <c r="R269" s="3" t="n">
        <f aca="true">INT(RAND()+0.35)</f>
        <v>0</v>
      </c>
      <c r="S269" s="3" t="n">
        <f aca="true">INT(RAND()+0.35)</f>
        <v>1</v>
      </c>
      <c r="T269" s="3" t="n">
        <f aca="true">INT(RAND()+0.35)</f>
        <v>1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0</v>
      </c>
      <c r="X269" s="3" t="n">
        <f aca="true">INT(RAND()+0.35)</f>
        <v>1</v>
      </c>
      <c r="Y269" s="3" t="n">
        <f aca="true">INT(RAND()+0.35)</f>
        <v>1</v>
      </c>
      <c r="Z269" s="3" t="n">
        <f aca="true">INT(RAND()+0.35)</f>
        <v>0</v>
      </c>
      <c r="AA269" s="3" t="n">
        <f aca="true">INT(RAND()+0.35)</f>
        <v>1</v>
      </c>
      <c r="AB269" s="3" t="n">
        <f aca="true">INT(RAND()+0.35)</f>
        <v>1</v>
      </c>
      <c r="AC269" s="3" t="n">
        <f aca="true">INT(RAND()+0.35)</f>
        <v>0</v>
      </c>
      <c r="AD269" s="3" t="n">
        <f aca="true">INT(RAND()+0.35)</f>
        <v>1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1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1</v>
      </c>
      <c r="AK269" s="3" t="n">
        <f aca="true">INT(RAND()+0.35)</f>
        <v>1</v>
      </c>
      <c r="AL269" s="3" t="n">
        <f aca="true">INT(RAND()+0.35)</f>
        <v>1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1</v>
      </c>
      <c r="AZ269" s="3" t="n">
        <f aca="true">INT(RAND()+0.35)</f>
        <v>1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1</v>
      </c>
      <c r="BD269" s="3" t="n">
        <f aca="true">INT(RAND()+0.35)</f>
        <v>1</v>
      </c>
      <c r="BE269" s="3" t="n">
        <f aca="true">INT(RAND()+0.35)</f>
        <v>1</v>
      </c>
      <c r="BF269" s="3" t="n">
        <f aca="true">INT(RAND()+0.35)</f>
        <v>0</v>
      </c>
      <c r="BG269" s="3" t="n">
        <f aca="true">INT(RAND()+0.35)</f>
        <v>1</v>
      </c>
      <c r="BH269" s="3" t="n">
        <f aca="true">INT(RAND()+0.35)</f>
        <v>0</v>
      </c>
      <c r="BI269" s="3" t="n">
        <f aca="true">INT(RAND()+0.35)</f>
        <v>1</v>
      </c>
      <c r="BJ269" s="3" t="n">
        <f aca="true">INT(RAND()+0.35)</f>
        <v>1</v>
      </c>
      <c r="BK269" s="3" t="n">
        <f aca="true">INT(RAND()+0.35)</f>
        <v>1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1</v>
      </c>
      <c r="BT269" s="3" t="n">
        <f aca="true">INT(RAND()+0.35)</f>
        <v>1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1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1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1</v>
      </c>
      <c r="CH269" s="3" t="n">
        <f aca="true">INT(RAND()+0.35)</f>
        <v>1</v>
      </c>
      <c r="CI269" s="3" t="n">
        <f aca="true">INT(RAND()+0.35)</f>
        <v>1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1</v>
      </c>
      <c r="CO269" s="3" t="n">
        <f aca="true">INT(RAND()+0.35)</f>
        <v>0</v>
      </c>
      <c r="CP269" s="3" t="n">
        <f aca="true">INT(RAND()+0.35)</f>
        <v>1</v>
      </c>
      <c r="CQ269" s="3" t="n">
        <f aca="true">INT(RAND()+0.35)</f>
        <v>1</v>
      </c>
      <c r="CR269" s="3" t="n">
        <f aca="true">INT(RAND()+0.35)</f>
        <v>0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1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1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1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1</v>
      </c>
      <c r="T270" s="3" t="n">
        <f aca="true">INT(RAND()+0.35)</f>
        <v>1</v>
      </c>
      <c r="U270" s="3" t="n">
        <f aca="true">INT(RAND()+0.35)</f>
        <v>1</v>
      </c>
      <c r="V270" s="3" t="n">
        <f aca="true">INT(RAND()+0.35)</f>
        <v>1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1</v>
      </c>
      <c r="Z270" s="3" t="n">
        <f aca="true">INT(RAND()+0.35)</f>
        <v>1</v>
      </c>
      <c r="AA270" s="3" t="n">
        <f aca="true">INT(RAND()+0.35)</f>
        <v>1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1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1</v>
      </c>
      <c r="AJ270" s="3" t="n">
        <f aca="true">INT(RAND()+0.35)</f>
        <v>0</v>
      </c>
      <c r="AK270" s="3" t="n">
        <f aca="true">INT(RAND()+0.35)</f>
        <v>1</v>
      </c>
      <c r="AL270" s="3" t="n">
        <f aca="true">INT(RAND()+0.35)</f>
        <v>1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1</v>
      </c>
      <c r="AY270" s="3" t="n">
        <f aca="true">INT(RAND()+0.35)</f>
        <v>1</v>
      </c>
      <c r="AZ270" s="3" t="n">
        <f aca="true">INT(RAND()+0.35)</f>
        <v>0</v>
      </c>
      <c r="BA270" s="3" t="n">
        <f aca="true">INT(RAND()+0.35)</f>
        <v>1</v>
      </c>
      <c r="BB270" s="3" t="n">
        <f aca="true">INT(RAND()+0.35)</f>
        <v>0</v>
      </c>
      <c r="BC270" s="3" t="n">
        <f aca="true">INT(RAND()+0.35)</f>
        <v>1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1</v>
      </c>
      <c r="BI270" s="3" t="n">
        <f aca="true">INT(RAND()+0.35)</f>
        <v>1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1</v>
      </c>
      <c r="BW270" s="3" t="n">
        <f aca="true">INT(RAND()+0.35)</f>
        <v>1</v>
      </c>
      <c r="BX270" s="3" t="n">
        <f aca="true">INT(RAND()+0.35)</f>
        <v>0</v>
      </c>
      <c r="BY270" s="3" t="n">
        <f aca="true">INT(RAND()+0.35)</f>
        <v>1</v>
      </c>
      <c r="BZ270" s="3" t="n">
        <f aca="true">INT(RAND()+0.35)</f>
        <v>1</v>
      </c>
      <c r="CA270" s="3" t="n">
        <f aca="true">INT(RAND()+0.35)</f>
        <v>0</v>
      </c>
      <c r="CB270" s="3" t="n">
        <f aca="true">INT(RAND()+0.35)</f>
        <v>1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1</v>
      </c>
      <c r="CI270" s="3" t="n">
        <f aca="true">INT(RAND()+0.35)</f>
        <v>1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1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0</v>
      </c>
      <c r="D271" s="3" t="n">
        <f aca="true">INT(RAND()+0.35)</f>
        <v>1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0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1</v>
      </c>
      <c r="Q271" s="3" t="n">
        <f aca="true">INT(RAND()+0.35)</f>
        <v>0</v>
      </c>
      <c r="R271" s="3" t="n">
        <f aca="true">INT(RAND()+0.35)</f>
        <v>1</v>
      </c>
      <c r="S271" s="3" t="n">
        <f aca="true">INT(RAND()+0.35)</f>
        <v>1</v>
      </c>
      <c r="T271" s="3" t="n">
        <f aca="true">INT(RAND()+0.35)</f>
        <v>1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0</v>
      </c>
      <c r="Y271" s="3" t="n">
        <f aca="true">INT(RAND()+0.35)</f>
        <v>0</v>
      </c>
      <c r="Z271" s="3" t="n">
        <f aca="true">INT(RAND()+0.35)</f>
        <v>1</v>
      </c>
      <c r="AA271" s="3" t="n">
        <f aca="true">INT(RAND()+0.35)</f>
        <v>0</v>
      </c>
      <c r="AB271" s="3" t="n">
        <f aca="true">INT(RAND()+0.35)</f>
        <v>1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1</v>
      </c>
      <c r="AH271" s="3" t="n">
        <f aca="true">INT(RAND()+0.35)</f>
        <v>1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0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1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0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1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1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1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1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1</v>
      </c>
      <c r="BT271" s="3" t="n">
        <f aca="true">INT(RAND()+0.35)</f>
        <v>0</v>
      </c>
      <c r="BU271" s="3" t="n">
        <f aca="true">INT(RAND()+0.35)</f>
        <v>1</v>
      </c>
      <c r="BV271" s="3" t="n">
        <f aca="true">INT(RAND()+0.35)</f>
        <v>1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1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1</v>
      </c>
      <c r="CK271" s="3" t="n">
        <f aca="true">INT(RAND()+0.35)</f>
        <v>1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1</v>
      </c>
      <c r="D272" s="3" t="n">
        <f aca="true">INT(RAND()+0.35)</f>
        <v>1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1</v>
      </c>
      <c r="H272" s="3" t="n">
        <f aca="true">INT(RAND()+0.35)</f>
        <v>0</v>
      </c>
      <c r="I272" s="3" t="n">
        <f aca="true">INT(RAND()+0.35)</f>
        <v>1</v>
      </c>
      <c r="J272" s="3" t="n">
        <f aca="true">INT(RAND()+0.35)</f>
        <v>0</v>
      </c>
      <c r="K272" s="3" t="n">
        <f aca="true">INT(RAND()+0.35)</f>
        <v>1</v>
      </c>
      <c r="L272" s="3" t="n">
        <f aca="true">INT(RAND()+0.35)</f>
        <v>1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1</v>
      </c>
      <c r="S272" s="3" t="n">
        <f aca="true">INT(RAND()+0.35)</f>
        <v>0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1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1</v>
      </c>
      <c r="AH272" s="3" t="n">
        <f aca="true">INT(RAND()+0.35)</f>
        <v>0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1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1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1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1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1</v>
      </c>
      <c r="BK272" s="3" t="n">
        <f aca="true">INT(RAND()+0.35)</f>
        <v>1</v>
      </c>
      <c r="BL272" s="3" t="n">
        <f aca="true">INT(RAND()+0.35)</f>
        <v>1</v>
      </c>
      <c r="BM272" s="3" t="n">
        <f aca="true">INT(RAND()+0.35)</f>
        <v>1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1</v>
      </c>
      <c r="BQ272" s="3" t="n">
        <f aca="true">INT(RAND()+0.35)</f>
        <v>1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1</v>
      </c>
      <c r="BU272" s="3" t="n">
        <f aca="true">INT(RAND()+0.35)</f>
        <v>1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1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1</v>
      </c>
      <c r="CD272" s="3" t="n">
        <f aca="true">INT(RAND()+0.35)</f>
        <v>0</v>
      </c>
      <c r="CE272" s="3" t="n">
        <f aca="true">INT(RAND()+0.35)</f>
        <v>1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1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1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1</v>
      </c>
      <c r="CT272" s="3" t="n">
        <f aca="true">INT(RAND()+0.35)</f>
        <v>0</v>
      </c>
      <c r="CU272" s="3" t="n">
        <f aca="true">INT(RAND()+0.35)</f>
        <v>1</v>
      </c>
      <c r="CV272" s="3" t="n">
        <f aca="true">INT(RAND()+0.35)</f>
        <v>1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1</v>
      </c>
      <c r="D273" s="3" t="n">
        <f aca="true">INT(RAND()+0.35)</f>
        <v>1</v>
      </c>
      <c r="E273" s="3" t="n">
        <f aca="true">INT(RAND()+0.35)</f>
        <v>0</v>
      </c>
      <c r="F273" s="3" t="n">
        <f aca="true">INT(RAND()+0.35)</f>
        <v>1</v>
      </c>
      <c r="G273" s="3" t="n">
        <f aca="true">INT(RAND()+0.35)</f>
        <v>0</v>
      </c>
      <c r="H273" s="3" t="n">
        <f aca="true">INT(RAND()+0.35)</f>
        <v>0</v>
      </c>
      <c r="I273" s="3" t="n">
        <f aca="true">INT(RAND()+0.35)</f>
        <v>1</v>
      </c>
      <c r="J273" s="3" t="n">
        <f aca="true">INT(RAND()+0.35)</f>
        <v>0</v>
      </c>
      <c r="K273" s="3" t="n">
        <f aca="true">INT(RAND()+0.35)</f>
        <v>1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1</v>
      </c>
      <c r="P273" s="3" t="n">
        <f aca="true">INT(RAND()+0.35)</f>
        <v>0</v>
      </c>
      <c r="Q273" s="3" t="n">
        <f aca="true">INT(RAND()+0.35)</f>
        <v>1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1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1</v>
      </c>
      <c r="AA273" s="3" t="n">
        <f aca="true">INT(RAND()+0.35)</f>
        <v>0</v>
      </c>
      <c r="AB273" s="3" t="n">
        <f aca="true">INT(RAND()+0.35)</f>
        <v>1</v>
      </c>
      <c r="AC273" s="3" t="n">
        <f aca="true">INT(RAND()+0.35)</f>
        <v>1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1</v>
      </c>
      <c r="AI273" s="3" t="n">
        <f aca="true">INT(RAND()+0.35)</f>
        <v>0</v>
      </c>
      <c r="AJ273" s="3" t="n">
        <f aca="true">INT(RAND()+0.35)</f>
        <v>1</v>
      </c>
      <c r="AK273" s="3" t="n">
        <f aca="true">INT(RAND()+0.35)</f>
        <v>0</v>
      </c>
      <c r="AL273" s="3" t="n">
        <f aca="true">INT(RAND()+0.35)</f>
        <v>1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1</v>
      </c>
      <c r="AP273" s="3" t="n">
        <f aca="true">INT(RAND()+0.35)</f>
        <v>0</v>
      </c>
      <c r="AQ273" s="3" t="n">
        <f aca="true">INT(RAND()+0.35)</f>
        <v>1</v>
      </c>
      <c r="AR273" s="3" t="n">
        <f aca="true">INT(RAND()+0.35)</f>
        <v>1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1</v>
      </c>
      <c r="AW273" s="3" t="n">
        <f aca="true">INT(RAND()+0.35)</f>
        <v>1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1</v>
      </c>
      <c r="BA273" s="3" t="n">
        <f aca="true">INT(RAND()+0.35)</f>
        <v>1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1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1</v>
      </c>
      <c r="BM273" s="3" t="n">
        <f aca="true">INT(RAND()+0.35)</f>
        <v>0</v>
      </c>
      <c r="BN273" s="3" t="n">
        <f aca="true">INT(RAND()+0.35)</f>
        <v>1</v>
      </c>
      <c r="BO273" s="3" t="n">
        <f aca="true">INT(RAND()+0.35)</f>
        <v>1</v>
      </c>
      <c r="BP273" s="3" t="n">
        <f aca="true">INT(RAND()+0.35)</f>
        <v>1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1</v>
      </c>
      <c r="BW273" s="3" t="n">
        <f aca="true">INT(RAND()+0.35)</f>
        <v>1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1</v>
      </c>
      <c r="CA273" s="3" t="n">
        <f aca="true">INT(RAND()+0.35)</f>
        <v>0</v>
      </c>
      <c r="CB273" s="3" t="n">
        <f aca="true">INT(RAND()+0.35)</f>
        <v>1</v>
      </c>
      <c r="CC273" s="3" t="n">
        <f aca="true">INT(RAND()+0.35)</f>
        <v>0</v>
      </c>
      <c r="CD273" s="3" t="n">
        <f aca="true">INT(RAND()+0.35)</f>
        <v>1</v>
      </c>
      <c r="CE273" s="3" t="n">
        <f aca="true">INT(RAND()+0.35)</f>
        <v>1</v>
      </c>
      <c r="CF273" s="3" t="n">
        <f aca="true">INT(RAND()+0.35)</f>
        <v>1</v>
      </c>
      <c r="CG273" s="3" t="n">
        <f aca="true">INT(RAND()+0.35)</f>
        <v>1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1</v>
      </c>
      <c r="CM273" s="3" t="n">
        <f aca="true">INT(RAND()+0.35)</f>
        <v>0</v>
      </c>
      <c r="CN273" s="3" t="n">
        <f aca="true">INT(RAND()+0.35)</f>
        <v>1</v>
      </c>
      <c r="CO273" s="3" t="n">
        <f aca="true">INT(RAND()+0.35)</f>
        <v>1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1</v>
      </c>
      <c r="CS273" s="3" t="n">
        <f aca="true">INT(RAND()+0.35)</f>
        <v>1</v>
      </c>
      <c r="CT273" s="3" t="n">
        <f aca="true">INT(RAND()+0.35)</f>
        <v>1</v>
      </c>
      <c r="CU273" s="3" t="n">
        <f aca="true">INT(RAND()+0.35)</f>
        <v>1</v>
      </c>
      <c r="CV273" s="3" t="n">
        <f aca="true">INT(RAND()+0.35)</f>
        <v>1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1</v>
      </c>
      <c r="F274" s="3" t="n">
        <f aca="true">INT(RAND()+0.35)</f>
        <v>0</v>
      </c>
      <c r="G274" s="3" t="n">
        <f aca="true">INT(RAND()+0.35)</f>
        <v>1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0</v>
      </c>
      <c r="K274" s="3" t="n">
        <f aca="true">INT(RAND()+0.35)</f>
        <v>1</v>
      </c>
      <c r="L274" s="3" t="n">
        <f aca="true">INT(RAND()+0.35)</f>
        <v>0</v>
      </c>
      <c r="M274" s="3" t="n">
        <f aca="true">INT(RAND()+0.35)</f>
        <v>1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1</v>
      </c>
      <c r="R274" s="3" t="n">
        <f aca="true">INT(RAND()+0.35)</f>
        <v>1</v>
      </c>
      <c r="S274" s="3" t="n">
        <f aca="true">INT(RAND()+0.35)</f>
        <v>1</v>
      </c>
      <c r="T274" s="3" t="n">
        <f aca="true">INT(RAND()+0.35)</f>
        <v>0</v>
      </c>
      <c r="U274" s="3" t="n">
        <f aca="true">INT(RAND()+0.35)</f>
        <v>1</v>
      </c>
      <c r="V274" s="3" t="n">
        <f aca="true">INT(RAND()+0.35)</f>
        <v>1</v>
      </c>
      <c r="W274" s="3" t="n">
        <f aca="true">INT(RAND()+0.35)</f>
        <v>1</v>
      </c>
      <c r="X274" s="3" t="n">
        <f aca="true">INT(RAND()+0.35)</f>
        <v>0</v>
      </c>
      <c r="Y274" s="3" t="n">
        <f aca="true">INT(RAND()+0.35)</f>
        <v>1</v>
      </c>
      <c r="Z274" s="3" t="n">
        <f aca="true">INT(RAND()+0.35)</f>
        <v>0</v>
      </c>
      <c r="AA274" s="3" t="n">
        <f aca="true">INT(RAND()+0.35)</f>
        <v>0</v>
      </c>
      <c r="AB274" s="3" t="n">
        <f aca="true">INT(RAND()+0.35)</f>
        <v>0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1</v>
      </c>
      <c r="AL274" s="3" t="n">
        <f aca="true">INT(RAND()+0.35)</f>
        <v>1</v>
      </c>
      <c r="AM274" s="3" t="n">
        <f aca="true">INT(RAND()+0.35)</f>
        <v>1</v>
      </c>
      <c r="AN274" s="3" t="n">
        <f aca="true">INT(RAND()+0.35)</f>
        <v>1</v>
      </c>
      <c r="AO274" s="3" t="n">
        <f aca="true">INT(RAND()+0.35)</f>
        <v>1</v>
      </c>
      <c r="AP274" s="3" t="n">
        <f aca="true">INT(RAND()+0.35)</f>
        <v>1</v>
      </c>
      <c r="AQ274" s="3" t="n">
        <f aca="true">INT(RAND()+0.35)</f>
        <v>1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1</v>
      </c>
      <c r="AY274" s="3" t="n">
        <f aca="true">INT(RAND()+0.35)</f>
        <v>1</v>
      </c>
      <c r="AZ274" s="3" t="n">
        <f aca="true">INT(RAND()+0.35)</f>
        <v>0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0</v>
      </c>
      <c r="BD274" s="3" t="n">
        <f aca="true">INT(RAND()+0.35)</f>
        <v>1</v>
      </c>
      <c r="BE274" s="3" t="n">
        <f aca="true">INT(RAND()+0.35)</f>
        <v>1</v>
      </c>
      <c r="BF274" s="3" t="n">
        <f aca="true">INT(RAND()+0.35)</f>
        <v>1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1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1</v>
      </c>
      <c r="BP274" s="3" t="n">
        <f aca="true">INT(RAND()+0.35)</f>
        <v>1</v>
      </c>
      <c r="BQ274" s="3" t="n">
        <f aca="true">INT(RAND()+0.35)</f>
        <v>1</v>
      </c>
      <c r="BR274" s="3" t="n">
        <f aca="true">INT(RAND()+0.35)</f>
        <v>1</v>
      </c>
      <c r="BS274" s="3" t="n">
        <f aca="true">INT(RAND()+0.35)</f>
        <v>0</v>
      </c>
      <c r="BT274" s="3" t="n">
        <f aca="true">INT(RAND()+0.35)</f>
        <v>1</v>
      </c>
      <c r="BU274" s="3" t="n">
        <f aca="true">INT(RAND()+0.35)</f>
        <v>0</v>
      </c>
      <c r="BV274" s="3" t="n">
        <f aca="true">INT(RAND()+0.35)</f>
        <v>0</v>
      </c>
      <c r="BW274" s="3" t="n">
        <f aca="true">INT(RAND()+0.35)</f>
        <v>0</v>
      </c>
      <c r="BX274" s="3" t="n">
        <f aca="true">INT(RAND()+0.35)</f>
        <v>1</v>
      </c>
      <c r="BY274" s="3" t="n">
        <f aca="true">INT(RAND()+0.35)</f>
        <v>0</v>
      </c>
      <c r="BZ274" s="3" t="n">
        <f aca="true">INT(RAND()+0.35)</f>
        <v>1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0</v>
      </c>
      <c r="CD274" s="3" t="n">
        <f aca="true">INT(RAND()+0.35)</f>
        <v>0</v>
      </c>
      <c r="CE274" s="3" t="n">
        <f aca="true">INT(RAND()+0.35)</f>
        <v>1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1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1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1</v>
      </c>
      <c r="D275" s="3" t="n">
        <f aca="true">INT(RAND()+0.35)</f>
        <v>0</v>
      </c>
      <c r="E275" s="3" t="n">
        <f aca="true">INT(RAND()+0.35)</f>
        <v>1</v>
      </c>
      <c r="F275" s="3" t="n">
        <f aca="true">INT(RAND()+0.35)</f>
        <v>0</v>
      </c>
      <c r="G275" s="3" t="n">
        <f aca="true">INT(RAND()+0.35)</f>
        <v>0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1</v>
      </c>
      <c r="L275" s="3" t="n">
        <f aca="true">INT(RAND()+0.35)</f>
        <v>1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1</v>
      </c>
      <c r="R275" s="3" t="n">
        <f aca="true">INT(RAND()+0.35)</f>
        <v>0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1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1</v>
      </c>
      <c r="AB275" s="3" t="n">
        <f aca="true">INT(RAND()+0.35)</f>
        <v>1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1</v>
      </c>
      <c r="AH275" s="3" t="n">
        <f aca="true">INT(RAND()+0.35)</f>
        <v>1</v>
      </c>
      <c r="AI275" s="3" t="n">
        <f aca="true">INT(RAND()+0.35)</f>
        <v>1</v>
      </c>
      <c r="AJ275" s="3" t="n">
        <f aca="true">INT(RAND()+0.35)</f>
        <v>0</v>
      </c>
      <c r="AK275" s="3" t="n">
        <f aca="true">INT(RAND()+0.35)</f>
        <v>0</v>
      </c>
      <c r="AL275" s="3" t="n">
        <f aca="true">INT(RAND()+0.35)</f>
        <v>1</v>
      </c>
      <c r="AM275" s="3" t="n">
        <f aca="true">INT(RAND()+0.35)</f>
        <v>0</v>
      </c>
      <c r="AN275" s="3" t="n">
        <f aca="true">INT(RAND()+0.35)</f>
        <v>1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1</v>
      </c>
      <c r="AT275" s="3" t="n">
        <f aca="true">INT(RAND()+0.35)</f>
        <v>0</v>
      </c>
      <c r="AU275" s="3" t="n">
        <f aca="true">INT(RAND()+0.35)</f>
        <v>0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0</v>
      </c>
      <c r="BB275" s="3" t="n">
        <f aca="true">INT(RAND()+0.35)</f>
        <v>1</v>
      </c>
      <c r="BC275" s="3" t="n">
        <f aca="true">INT(RAND()+0.35)</f>
        <v>1</v>
      </c>
      <c r="BD275" s="3" t="n">
        <f aca="true">INT(RAND()+0.35)</f>
        <v>0</v>
      </c>
      <c r="BE275" s="3" t="n">
        <f aca="true">INT(RAND()+0.35)</f>
        <v>1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1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1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1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0</v>
      </c>
      <c r="CG275" s="3" t="n">
        <f aca="true">INT(RAND()+0.35)</f>
        <v>1</v>
      </c>
      <c r="CH275" s="3" t="n">
        <f aca="true">INT(RAND()+0.35)</f>
        <v>0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1</v>
      </c>
      <c r="CQ275" s="3" t="n">
        <f aca="true">INT(RAND()+0.35)</f>
        <v>1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1</v>
      </c>
      <c r="D276" s="3" t="n">
        <f aca="true">INT(RAND()+0.35)</f>
        <v>1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1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1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0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1</v>
      </c>
      <c r="Z276" s="3" t="n">
        <f aca="true">INT(RAND()+0.35)</f>
        <v>1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0</v>
      </c>
      <c r="AD276" s="3" t="n">
        <f aca="true">INT(RAND()+0.35)</f>
        <v>1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1</v>
      </c>
      <c r="AN276" s="3" t="n">
        <f aca="true">INT(RAND()+0.35)</f>
        <v>1</v>
      </c>
      <c r="AO276" s="3" t="n">
        <f aca="true">INT(RAND()+0.35)</f>
        <v>0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1</v>
      </c>
      <c r="AZ276" s="3" t="n">
        <f aca="true">INT(RAND()+0.35)</f>
        <v>0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1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1</v>
      </c>
      <c r="BG276" s="3" t="n">
        <f aca="true">INT(RAND()+0.35)</f>
        <v>1</v>
      </c>
      <c r="BH276" s="3" t="n">
        <f aca="true">INT(RAND()+0.35)</f>
        <v>1</v>
      </c>
      <c r="BI276" s="3" t="n">
        <f aca="true">INT(RAND()+0.35)</f>
        <v>0</v>
      </c>
      <c r="BJ276" s="3" t="n">
        <f aca="true">INT(RAND()+0.35)</f>
        <v>1</v>
      </c>
      <c r="BK276" s="3" t="n">
        <f aca="true">INT(RAND()+0.35)</f>
        <v>0</v>
      </c>
      <c r="BL276" s="3" t="n">
        <f aca="true">INT(RAND()+0.35)</f>
        <v>1</v>
      </c>
      <c r="BM276" s="3" t="n">
        <f aca="true">INT(RAND()+0.35)</f>
        <v>1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1</v>
      </c>
      <c r="BR276" s="3" t="n">
        <f aca="true">INT(RAND()+0.35)</f>
        <v>1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1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0</v>
      </c>
      <c r="CE276" s="3" t="n">
        <f aca="true">INT(RAND()+0.35)</f>
        <v>1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1</v>
      </c>
      <c r="CK276" s="3" t="n">
        <f aca="true">INT(RAND()+0.35)</f>
        <v>1</v>
      </c>
      <c r="CL276" s="3" t="n">
        <f aca="true">INT(RAND()+0.35)</f>
        <v>1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1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1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1</v>
      </c>
      <c r="H277" s="3" t="n">
        <f aca="true">INT(RAND()+0.35)</f>
        <v>1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1</v>
      </c>
      <c r="N277" s="3" t="n">
        <f aca="true">INT(RAND()+0.35)</f>
        <v>0</v>
      </c>
      <c r="O277" s="3" t="n">
        <f aca="true">INT(RAND()+0.35)</f>
        <v>1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0</v>
      </c>
      <c r="W277" s="3" t="n">
        <f aca="true">INT(RAND()+0.35)</f>
        <v>1</v>
      </c>
      <c r="X277" s="3" t="n">
        <f aca="true">INT(RAND()+0.35)</f>
        <v>0</v>
      </c>
      <c r="Y277" s="3" t="n">
        <f aca="true">INT(RAND()+0.35)</f>
        <v>1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1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1</v>
      </c>
      <c r="AK277" s="3" t="n">
        <f aca="true">INT(RAND()+0.35)</f>
        <v>1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1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1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1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1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0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1</v>
      </c>
      <c r="BU277" s="3" t="n">
        <f aca="true">INT(RAND()+0.35)</f>
        <v>1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1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1</v>
      </c>
      <c r="CD277" s="3" t="n">
        <f aca="true">INT(RAND()+0.35)</f>
        <v>0</v>
      </c>
      <c r="CE277" s="3" t="n">
        <f aca="true">INT(RAND()+0.35)</f>
        <v>1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0</v>
      </c>
      <c r="CK277" s="3" t="n">
        <f aca="true">INT(RAND()+0.35)</f>
        <v>0</v>
      </c>
      <c r="CL277" s="3" t="n">
        <f aca="true">INT(RAND()+0.35)</f>
        <v>1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1</v>
      </c>
      <c r="CP277" s="3" t="n">
        <f aca="true">INT(RAND()+0.35)</f>
        <v>1</v>
      </c>
      <c r="CQ277" s="3" t="n">
        <f aca="true">INT(RAND()+0.35)</f>
        <v>0</v>
      </c>
      <c r="CR277" s="3" t="n">
        <f aca="true">INT(RAND()+0.35)</f>
        <v>1</v>
      </c>
      <c r="CS277" s="3" t="n">
        <f aca="true">INT(RAND()+0.35)</f>
        <v>0</v>
      </c>
      <c r="CT277" s="3" t="n">
        <f aca="true">INT(RAND()+0.35)</f>
        <v>1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1</v>
      </c>
      <c r="I278" s="3" t="n">
        <f aca="true">INT(RAND()+0.35)</f>
        <v>0</v>
      </c>
      <c r="J278" s="3" t="n">
        <f aca="true">INT(RAND()+0.35)</f>
        <v>0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1</v>
      </c>
      <c r="O278" s="3" t="n">
        <f aca="true">INT(RAND()+0.35)</f>
        <v>0</v>
      </c>
      <c r="P278" s="3" t="n">
        <f aca="true">INT(RAND()+0.35)</f>
        <v>1</v>
      </c>
      <c r="Q278" s="3" t="n">
        <f aca="true">INT(RAND()+0.35)</f>
        <v>1</v>
      </c>
      <c r="R278" s="3" t="n">
        <f aca="true">INT(RAND()+0.35)</f>
        <v>1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1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1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0</v>
      </c>
      <c r="AH278" s="3" t="n">
        <f aca="true">INT(RAND()+0.35)</f>
        <v>0</v>
      </c>
      <c r="AI278" s="3" t="n">
        <f aca="true">INT(RAND()+0.35)</f>
        <v>1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1</v>
      </c>
      <c r="AN278" s="3" t="n">
        <f aca="true">INT(RAND()+0.35)</f>
        <v>1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1</v>
      </c>
      <c r="AU278" s="3" t="n">
        <f aca="true">INT(RAND()+0.35)</f>
        <v>0</v>
      </c>
      <c r="AV278" s="3" t="n">
        <f aca="true">INT(RAND()+0.35)</f>
        <v>1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1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1</v>
      </c>
      <c r="BI278" s="3" t="n">
        <f aca="true">INT(RAND()+0.35)</f>
        <v>1</v>
      </c>
      <c r="BJ278" s="3" t="n">
        <f aca="true">INT(RAND()+0.35)</f>
        <v>1</v>
      </c>
      <c r="BK278" s="3" t="n">
        <f aca="true">INT(RAND()+0.35)</f>
        <v>1</v>
      </c>
      <c r="BL278" s="3" t="n">
        <f aca="true">INT(RAND()+0.35)</f>
        <v>1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1</v>
      </c>
      <c r="BT278" s="3" t="n">
        <f aca="true">INT(RAND()+0.35)</f>
        <v>1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1</v>
      </c>
      <c r="CJ278" s="3" t="n">
        <f aca="true">INT(RAND()+0.35)</f>
        <v>1</v>
      </c>
      <c r="CK278" s="3" t="n">
        <f aca="true">INT(RAND()+0.35)</f>
        <v>1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1</v>
      </c>
      <c r="CP278" s="3" t="n">
        <f aca="true">INT(RAND()+0.35)</f>
        <v>1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1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1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1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1</v>
      </c>
      <c r="Y279" s="3" t="n">
        <f aca="true">INT(RAND()+0.35)</f>
        <v>1</v>
      </c>
      <c r="Z279" s="3" t="n">
        <f aca="true">INT(RAND()+0.35)</f>
        <v>0</v>
      </c>
      <c r="AA279" s="3" t="n">
        <f aca="true">INT(RAND()+0.35)</f>
        <v>1</v>
      </c>
      <c r="AB279" s="3" t="n">
        <f aca="true">INT(RAND()+0.35)</f>
        <v>0</v>
      </c>
      <c r="AC279" s="3" t="n">
        <f aca="true">INT(RAND()+0.35)</f>
        <v>1</v>
      </c>
      <c r="AD279" s="3" t="n">
        <f aca="true">INT(RAND()+0.35)</f>
        <v>1</v>
      </c>
      <c r="AE279" s="3" t="n">
        <f aca="true">INT(RAND()+0.35)</f>
        <v>1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1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1</v>
      </c>
      <c r="AT279" s="3" t="n">
        <f aca="true">INT(RAND()+0.35)</f>
        <v>1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1</v>
      </c>
      <c r="AY279" s="3" t="n">
        <f aca="true">INT(RAND()+0.35)</f>
        <v>1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1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1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1</v>
      </c>
      <c r="BW279" s="3" t="n">
        <f aca="true">INT(RAND()+0.35)</f>
        <v>1</v>
      </c>
      <c r="BX279" s="3" t="n">
        <f aca="true">INT(RAND()+0.35)</f>
        <v>1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1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1</v>
      </c>
      <c r="CL279" s="3" t="n">
        <f aca="true">INT(RAND()+0.35)</f>
        <v>0</v>
      </c>
      <c r="CM279" s="3" t="n">
        <f aca="true">INT(RAND()+0.35)</f>
        <v>1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1</v>
      </c>
      <c r="CR279" s="3" t="n">
        <f aca="true">INT(RAND()+0.35)</f>
        <v>0</v>
      </c>
      <c r="CS279" s="3" t="n">
        <f aca="true">INT(RAND()+0.35)</f>
        <v>1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1</v>
      </c>
      <c r="D280" s="3" t="n">
        <f aca="true">INT(RAND()+0.35)</f>
        <v>0</v>
      </c>
      <c r="E280" s="3" t="n">
        <f aca="true">INT(RAND()+0.35)</f>
        <v>1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1</v>
      </c>
      <c r="K280" s="3" t="n">
        <f aca="true">INT(RAND()+0.35)</f>
        <v>0</v>
      </c>
      <c r="L280" s="3" t="n">
        <f aca="true">INT(RAND()+0.35)</f>
        <v>1</v>
      </c>
      <c r="M280" s="3" t="n">
        <f aca="true">INT(RAND()+0.35)</f>
        <v>0</v>
      </c>
      <c r="N280" s="3" t="n">
        <f aca="true">INT(RAND()+0.35)</f>
        <v>1</v>
      </c>
      <c r="O280" s="3" t="n">
        <f aca="true">INT(RAND()+0.35)</f>
        <v>1</v>
      </c>
      <c r="P280" s="3" t="n">
        <f aca="true">INT(RAND()+0.35)</f>
        <v>1</v>
      </c>
      <c r="Q280" s="3" t="n">
        <f aca="true">INT(RAND()+0.35)</f>
        <v>1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1</v>
      </c>
      <c r="U280" s="3" t="n">
        <f aca="true">INT(RAND()+0.35)</f>
        <v>1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1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1</v>
      </c>
      <c r="AI280" s="3" t="n">
        <f aca="true">INT(RAND()+0.35)</f>
        <v>1</v>
      </c>
      <c r="AJ280" s="3" t="n">
        <f aca="true">INT(RAND()+0.35)</f>
        <v>0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1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1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1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1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1</v>
      </c>
      <c r="CA280" s="3" t="n">
        <f aca="true">INT(RAND()+0.35)</f>
        <v>1</v>
      </c>
      <c r="CB280" s="3" t="n">
        <f aca="true">INT(RAND()+0.35)</f>
        <v>1</v>
      </c>
      <c r="CC280" s="3" t="n">
        <f aca="true">INT(RAND()+0.35)</f>
        <v>1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1</v>
      </c>
      <c r="CI280" s="3" t="n">
        <f aca="true">INT(RAND()+0.35)</f>
        <v>0</v>
      </c>
      <c r="CJ280" s="3" t="n">
        <f aca="true">INT(RAND()+0.35)</f>
        <v>1</v>
      </c>
      <c r="CK280" s="3" t="n">
        <f aca="true">INT(RAND()+0.35)</f>
        <v>1</v>
      </c>
      <c r="CL280" s="3" t="n">
        <f aca="true">INT(RAND()+0.35)</f>
        <v>1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0</v>
      </c>
      <c r="CT280" s="3" t="n">
        <f aca="true">INT(RAND()+0.35)</f>
        <v>1</v>
      </c>
      <c r="CU280" s="3" t="n">
        <f aca="true">INT(RAND()+0.35)</f>
        <v>1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1</v>
      </c>
      <c r="F281" s="3" t="n">
        <f aca="true">INT(RAND()+0.35)</f>
        <v>0</v>
      </c>
      <c r="G281" s="3" t="n">
        <f aca="true">INT(RAND()+0.35)</f>
        <v>1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1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1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1</v>
      </c>
      <c r="S281" s="3" t="n">
        <f aca="true">INT(RAND()+0.35)</f>
        <v>0</v>
      </c>
      <c r="T281" s="3" t="n">
        <f aca="true">INT(RAND()+0.35)</f>
        <v>1</v>
      </c>
      <c r="U281" s="3" t="n">
        <f aca="true">INT(RAND()+0.35)</f>
        <v>0</v>
      </c>
      <c r="V281" s="3" t="n">
        <f aca="true">INT(RAND()+0.35)</f>
        <v>1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1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1</v>
      </c>
      <c r="AC281" s="3" t="n">
        <f aca="true">INT(RAND()+0.35)</f>
        <v>1</v>
      </c>
      <c r="AD281" s="3" t="n">
        <f aca="true">INT(RAND()+0.35)</f>
        <v>1</v>
      </c>
      <c r="AE281" s="3" t="n">
        <f aca="true">INT(RAND()+0.35)</f>
        <v>1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1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1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1</v>
      </c>
      <c r="AZ281" s="3" t="n">
        <f aca="true">INT(RAND()+0.35)</f>
        <v>0</v>
      </c>
      <c r="BA281" s="3" t="n">
        <f aca="true">INT(RAND()+0.35)</f>
        <v>1</v>
      </c>
      <c r="BB281" s="3" t="n">
        <f aca="true">INT(RAND()+0.35)</f>
        <v>1</v>
      </c>
      <c r="BC281" s="3" t="n">
        <f aca="true">INT(RAND()+0.35)</f>
        <v>1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1</v>
      </c>
      <c r="BL281" s="3" t="n">
        <f aca="true">INT(RAND()+0.35)</f>
        <v>0</v>
      </c>
      <c r="BM281" s="3" t="n">
        <f aca="true">INT(RAND()+0.35)</f>
        <v>1</v>
      </c>
      <c r="BN281" s="3" t="n">
        <f aca="true">INT(RAND()+0.35)</f>
        <v>0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1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1</v>
      </c>
      <c r="BV281" s="3" t="n">
        <f aca="true">INT(RAND()+0.35)</f>
        <v>1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1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1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1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1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0</v>
      </c>
      <c r="D282" s="3" t="n">
        <f aca="true">INT(RAND()+0.35)</f>
        <v>0</v>
      </c>
      <c r="E282" s="3" t="n">
        <f aca="true">INT(RAND()+0.35)</f>
        <v>1</v>
      </c>
      <c r="F282" s="3" t="n">
        <f aca="true">INT(RAND()+0.35)</f>
        <v>1</v>
      </c>
      <c r="G282" s="3" t="n">
        <f aca="true">INT(RAND()+0.35)</f>
        <v>1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1</v>
      </c>
      <c r="K282" s="3" t="n">
        <f aca="true">INT(RAND()+0.35)</f>
        <v>0</v>
      </c>
      <c r="L282" s="3" t="n">
        <f aca="true">INT(RAND()+0.35)</f>
        <v>0</v>
      </c>
      <c r="M282" s="3" t="n">
        <f aca="true">INT(RAND()+0.35)</f>
        <v>1</v>
      </c>
      <c r="N282" s="3" t="n">
        <f aca="true">INT(RAND()+0.35)</f>
        <v>1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1</v>
      </c>
      <c r="W282" s="3" t="n">
        <f aca="true">INT(RAND()+0.35)</f>
        <v>0</v>
      </c>
      <c r="X282" s="3" t="n">
        <f aca="true">INT(RAND()+0.35)</f>
        <v>1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1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1</v>
      </c>
      <c r="AE282" s="3" t="n">
        <f aca="true">INT(RAND()+0.35)</f>
        <v>1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1</v>
      </c>
      <c r="AS282" s="3" t="n">
        <f aca="true">INT(RAND()+0.35)</f>
        <v>0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1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1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1</v>
      </c>
      <c r="BG282" s="3" t="n">
        <f aca="true">INT(RAND()+0.35)</f>
        <v>0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1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1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1</v>
      </c>
      <c r="BQ282" s="3" t="n">
        <f aca="true">INT(RAND()+0.35)</f>
        <v>1</v>
      </c>
      <c r="BR282" s="3" t="n">
        <f aca="true">INT(RAND()+0.35)</f>
        <v>0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0</v>
      </c>
      <c r="BW282" s="3" t="n">
        <f aca="true">INT(RAND()+0.35)</f>
        <v>1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1</v>
      </c>
      <c r="CE282" s="3" t="n">
        <f aca="true">INT(RAND()+0.35)</f>
        <v>0</v>
      </c>
      <c r="CF282" s="3" t="n">
        <f aca="true">INT(RAND()+0.35)</f>
        <v>1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1</v>
      </c>
      <c r="CL282" s="3" t="n">
        <f aca="true">INT(RAND()+0.35)</f>
        <v>0</v>
      </c>
      <c r="CM282" s="3" t="n">
        <f aca="true">INT(RAND()+0.35)</f>
        <v>1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1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1</v>
      </c>
      <c r="CT282" s="3" t="n">
        <f aca="true">INT(RAND()+0.35)</f>
        <v>1</v>
      </c>
      <c r="CU282" s="3" t="n">
        <f aca="true">INT(RAND()+0.35)</f>
        <v>1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1</v>
      </c>
      <c r="K283" s="3" t="n">
        <f aca="true">INT(RAND()+0.35)</f>
        <v>0</v>
      </c>
      <c r="L283" s="3" t="n">
        <f aca="true">INT(RAND()+0.35)</f>
        <v>1</v>
      </c>
      <c r="M283" s="3" t="n">
        <f aca="true">INT(RAND()+0.35)</f>
        <v>1</v>
      </c>
      <c r="N283" s="3" t="n">
        <f aca="true">INT(RAND()+0.35)</f>
        <v>1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1</v>
      </c>
      <c r="R283" s="3" t="n">
        <f aca="true">INT(RAND()+0.35)</f>
        <v>0</v>
      </c>
      <c r="S283" s="3" t="n">
        <f aca="true">INT(RAND()+0.35)</f>
        <v>1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1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1</v>
      </c>
      <c r="AA283" s="3" t="n">
        <f aca="true">INT(RAND()+0.35)</f>
        <v>0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1</v>
      </c>
      <c r="AE283" s="3" t="n">
        <f aca="true">INT(RAND()+0.35)</f>
        <v>1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1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1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1</v>
      </c>
      <c r="AR283" s="3" t="n">
        <f aca="true">INT(RAND()+0.35)</f>
        <v>0</v>
      </c>
      <c r="AS283" s="3" t="n">
        <f aca="true">INT(RAND()+0.35)</f>
        <v>0</v>
      </c>
      <c r="AT283" s="3" t="n">
        <f aca="true">INT(RAND()+0.35)</f>
        <v>1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1</v>
      </c>
      <c r="BD283" s="3" t="n">
        <f aca="true">INT(RAND()+0.35)</f>
        <v>0</v>
      </c>
      <c r="BE283" s="3" t="n">
        <f aca="true">INT(RAND()+0.35)</f>
        <v>1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1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1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1</v>
      </c>
      <c r="BY283" s="3" t="n">
        <f aca="true">INT(RAND()+0.35)</f>
        <v>1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1</v>
      </c>
      <c r="CC283" s="3" t="n">
        <f aca="true">INT(RAND()+0.35)</f>
        <v>0</v>
      </c>
      <c r="CD283" s="3" t="n">
        <f aca="true">INT(RAND()+0.35)</f>
        <v>1</v>
      </c>
      <c r="CE283" s="3" t="n">
        <f aca="true">INT(RAND()+0.35)</f>
        <v>1</v>
      </c>
      <c r="CF283" s="3" t="n">
        <f aca="true">INT(RAND()+0.35)</f>
        <v>1</v>
      </c>
      <c r="CG283" s="3" t="n">
        <f aca="true">INT(RAND()+0.35)</f>
        <v>1</v>
      </c>
      <c r="CH283" s="3" t="n">
        <f aca="true">INT(RAND()+0.35)</f>
        <v>1</v>
      </c>
      <c r="CI283" s="3" t="n">
        <f aca="true">INT(RAND()+0.35)</f>
        <v>1</v>
      </c>
      <c r="CJ283" s="3" t="n">
        <f aca="true">INT(RAND()+0.35)</f>
        <v>0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1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0</v>
      </c>
      <c r="CR283" s="3" t="n">
        <f aca="true">INT(RAND()+0.35)</f>
        <v>1</v>
      </c>
      <c r="CS283" s="3" t="n">
        <f aca="true">INT(RAND()+0.35)</f>
        <v>0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1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1</v>
      </c>
      <c r="I284" s="3" t="n">
        <f aca="true">INT(RAND()+0.35)</f>
        <v>1</v>
      </c>
      <c r="J284" s="3" t="n">
        <f aca="true">INT(RAND()+0.35)</f>
        <v>0</v>
      </c>
      <c r="K284" s="3" t="n">
        <f aca="true">INT(RAND()+0.35)</f>
        <v>1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1</v>
      </c>
      <c r="Q284" s="3" t="n">
        <f aca="true">INT(RAND()+0.35)</f>
        <v>0</v>
      </c>
      <c r="R284" s="3" t="n">
        <f aca="true">INT(RAND()+0.35)</f>
        <v>1</v>
      </c>
      <c r="S284" s="3" t="n">
        <f aca="true">INT(RAND()+0.35)</f>
        <v>0</v>
      </c>
      <c r="T284" s="3" t="n">
        <f aca="true">INT(RAND()+0.35)</f>
        <v>1</v>
      </c>
      <c r="U284" s="3" t="n">
        <f aca="true">INT(RAND()+0.35)</f>
        <v>0</v>
      </c>
      <c r="V284" s="3" t="n">
        <f aca="true">INT(RAND()+0.35)</f>
        <v>1</v>
      </c>
      <c r="W284" s="3" t="n">
        <f aca="true">INT(RAND()+0.35)</f>
        <v>1</v>
      </c>
      <c r="X284" s="3" t="n">
        <f aca="true">INT(RAND()+0.35)</f>
        <v>0</v>
      </c>
      <c r="Y284" s="3" t="n">
        <f aca="true">INT(RAND()+0.35)</f>
        <v>1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1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1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1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1</v>
      </c>
      <c r="AS284" s="3" t="n">
        <f aca="true">INT(RAND()+0.35)</f>
        <v>0</v>
      </c>
      <c r="AT284" s="3" t="n">
        <f aca="true">INT(RAND()+0.35)</f>
        <v>1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1</v>
      </c>
      <c r="AX284" s="3" t="n">
        <f aca="true">INT(RAND()+0.35)</f>
        <v>1</v>
      </c>
      <c r="AY284" s="3" t="n">
        <f aca="true">INT(RAND()+0.35)</f>
        <v>1</v>
      </c>
      <c r="AZ284" s="3" t="n">
        <f aca="true">INT(RAND()+0.35)</f>
        <v>1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1</v>
      </c>
      <c r="BH284" s="3" t="n">
        <f aca="true">INT(RAND()+0.35)</f>
        <v>1</v>
      </c>
      <c r="BI284" s="3" t="n">
        <f aca="true">INT(RAND()+0.35)</f>
        <v>1</v>
      </c>
      <c r="BJ284" s="3" t="n">
        <f aca="true">INT(RAND()+0.35)</f>
        <v>0</v>
      </c>
      <c r="BK284" s="3" t="n">
        <f aca="true">INT(RAND()+0.35)</f>
        <v>1</v>
      </c>
      <c r="BL284" s="3" t="n">
        <f aca="true">INT(RAND()+0.35)</f>
        <v>1</v>
      </c>
      <c r="BM284" s="3" t="n">
        <f aca="true">INT(RAND()+0.35)</f>
        <v>0</v>
      </c>
      <c r="BN284" s="3" t="n">
        <f aca="true">INT(RAND()+0.35)</f>
        <v>1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1</v>
      </c>
      <c r="BS284" s="3" t="n">
        <f aca="true">INT(RAND()+0.35)</f>
        <v>1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1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1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1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1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1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1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1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1</v>
      </c>
      <c r="O285" s="3" t="n">
        <f aca="true">INT(RAND()+0.35)</f>
        <v>1</v>
      </c>
      <c r="P285" s="3" t="n">
        <f aca="true">INT(RAND()+0.35)</f>
        <v>0</v>
      </c>
      <c r="Q285" s="3" t="n">
        <f aca="true">INT(RAND()+0.35)</f>
        <v>1</v>
      </c>
      <c r="R285" s="3" t="n">
        <f aca="true">INT(RAND()+0.35)</f>
        <v>0</v>
      </c>
      <c r="S285" s="3" t="n">
        <f aca="true">INT(RAND()+0.35)</f>
        <v>1</v>
      </c>
      <c r="T285" s="3" t="n">
        <f aca="true">INT(RAND()+0.35)</f>
        <v>1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1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1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1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1</v>
      </c>
      <c r="AS285" s="3" t="n">
        <f aca="true">INT(RAND()+0.35)</f>
        <v>1</v>
      </c>
      <c r="AT285" s="3" t="n">
        <f aca="true">INT(RAND()+0.35)</f>
        <v>1</v>
      </c>
      <c r="AU285" s="3" t="n">
        <f aca="true">INT(RAND()+0.35)</f>
        <v>1</v>
      </c>
      <c r="AV285" s="3" t="n">
        <f aca="true">INT(RAND()+0.35)</f>
        <v>0</v>
      </c>
      <c r="AW285" s="3" t="n">
        <f aca="true">INT(RAND()+0.35)</f>
        <v>1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1</v>
      </c>
      <c r="BA285" s="3" t="n">
        <f aca="true">INT(RAND()+0.35)</f>
        <v>1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1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1</v>
      </c>
      <c r="BI285" s="3" t="n">
        <f aca="true">INT(RAND()+0.35)</f>
        <v>1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1</v>
      </c>
      <c r="BM285" s="3" t="n">
        <f aca="true">INT(RAND()+0.35)</f>
        <v>1</v>
      </c>
      <c r="BN285" s="3" t="n">
        <f aca="true">INT(RAND()+0.35)</f>
        <v>0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1</v>
      </c>
      <c r="BU285" s="3" t="n">
        <f aca="true">INT(RAND()+0.35)</f>
        <v>1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1</v>
      </c>
      <c r="CF285" s="3" t="n">
        <f aca="true">INT(RAND()+0.35)</f>
        <v>1</v>
      </c>
      <c r="CG285" s="3" t="n">
        <f aca="true">INT(RAND()+0.35)</f>
        <v>1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1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1</v>
      </c>
      <c r="CT285" s="3" t="n">
        <f aca="true">INT(RAND()+0.35)</f>
        <v>1</v>
      </c>
      <c r="CU285" s="3" t="n">
        <f aca="true">INT(RAND()+0.35)</f>
        <v>1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1</v>
      </c>
      <c r="C286" s="3" t="n">
        <f aca="true">INT(RAND()+0.35)</f>
        <v>1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1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1</v>
      </c>
      <c r="M286" s="3" t="n">
        <f aca="true">INT(RAND()+0.35)</f>
        <v>0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1</v>
      </c>
      <c r="R286" s="3" t="n">
        <f aca="true">INT(RAND()+0.35)</f>
        <v>0</v>
      </c>
      <c r="S286" s="3" t="n">
        <f aca="true">INT(RAND()+0.35)</f>
        <v>1</v>
      </c>
      <c r="T286" s="3" t="n">
        <f aca="true">INT(RAND()+0.35)</f>
        <v>1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1</v>
      </c>
      <c r="AE286" s="3" t="n">
        <f aca="true">INT(RAND()+0.35)</f>
        <v>1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1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1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1</v>
      </c>
      <c r="AT286" s="3" t="n">
        <f aca="true">INT(RAND()+0.35)</f>
        <v>0</v>
      </c>
      <c r="AU286" s="3" t="n">
        <f aca="true">INT(RAND()+0.35)</f>
        <v>1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0</v>
      </c>
      <c r="BG286" s="3" t="n">
        <f aca="true">INT(RAND()+0.35)</f>
        <v>1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0</v>
      </c>
      <c r="BP286" s="3" t="n">
        <f aca="true">INT(RAND()+0.35)</f>
        <v>1</v>
      </c>
      <c r="BQ286" s="3" t="n">
        <f aca="true">INT(RAND()+0.35)</f>
        <v>1</v>
      </c>
      <c r="BR286" s="3" t="n">
        <f aca="true">INT(RAND()+0.35)</f>
        <v>0</v>
      </c>
      <c r="BS286" s="3" t="n">
        <f aca="true">INT(RAND()+0.35)</f>
        <v>1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1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1</v>
      </c>
      <c r="CF286" s="3" t="n">
        <f aca="true">INT(RAND()+0.35)</f>
        <v>1</v>
      </c>
      <c r="CG286" s="3" t="n">
        <f aca="true">INT(RAND()+0.35)</f>
        <v>0</v>
      </c>
      <c r="CH286" s="3" t="n">
        <f aca="true">INT(RAND()+0.35)</f>
        <v>1</v>
      </c>
      <c r="CI286" s="3" t="n">
        <f aca="true">INT(RAND()+0.35)</f>
        <v>1</v>
      </c>
      <c r="CJ286" s="3" t="n">
        <f aca="true">INT(RAND()+0.35)</f>
        <v>1</v>
      </c>
      <c r="CK286" s="3" t="n">
        <f aca="true">INT(RAND()+0.35)</f>
        <v>0</v>
      </c>
      <c r="CL286" s="3" t="n">
        <f aca="true">INT(RAND()+0.35)</f>
        <v>1</v>
      </c>
      <c r="CM286" s="3" t="n">
        <f aca="true">INT(RAND()+0.35)</f>
        <v>0</v>
      </c>
      <c r="CN286" s="3" t="n">
        <f aca="true">INT(RAND()+0.35)</f>
        <v>1</v>
      </c>
      <c r="CO286" s="3" t="n">
        <f aca="true">INT(RAND()+0.35)</f>
        <v>0</v>
      </c>
      <c r="CP286" s="3" t="n">
        <f aca="true">INT(RAND()+0.35)</f>
        <v>1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1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1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1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1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1</v>
      </c>
      <c r="T287" s="3" t="n">
        <f aca="true">INT(RAND()+0.35)</f>
        <v>1</v>
      </c>
      <c r="U287" s="3" t="n">
        <f aca="true">INT(RAND()+0.35)</f>
        <v>0</v>
      </c>
      <c r="V287" s="3" t="n">
        <f aca="true">INT(RAND()+0.35)</f>
        <v>1</v>
      </c>
      <c r="W287" s="3" t="n">
        <f aca="true">INT(RAND()+0.35)</f>
        <v>1</v>
      </c>
      <c r="X287" s="3" t="n">
        <f aca="true">INT(RAND()+0.35)</f>
        <v>1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1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1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1</v>
      </c>
      <c r="AO287" s="3" t="n">
        <f aca="true">INT(RAND()+0.35)</f>
        <v>1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1</v>
      </c>
      <c r="AT287" s="3" t="n">
        <f aca="true">INT(RAND()+0.35)</f>
        <v>1</v>
      </c>
      <c r="AU287" s="3" t="n">
        <f aca="true">INT(RAND()+0.35)</f>
        <v>1</v>
      </c>
      <c r="AV287" s="3" t="n">
        <f aca="true">INT(RAND()+0.35)</f>
        <v>0</v>
      </c>
      <c r="AW287" s="3" t="n">
        <f aca="true">INT(RAND()+0.35)</f>
        <v>1</v>
      </c>
      <c r="AX287" s="3" t="n">
        <f aca="true">INT(RAND()+0.35)</f>
        <v>0</v>
      </c>
      <c r="AY287" s="3" t="n">
        <f aca="true">INT(RAND()+0.35)</f>
        <v>1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0</v>
      </c>
      <c r="BG287" s="3" t="n">
        <f aca="true">INT(RAND()+0.35)</f>
        <v>1</v>
      </c>
      <c r="BH287" s="3" t="n">
        <f aca="true">INT(RAND()+0.35)</f>
        <v>0</v>
      </c>
      <c r="BI287" s="3" t="n">
        <f aca="true">INT(RAND()+0.35)</f>
        <v>1</v>
      </c>
      <c r="BJ287" s="3" t="n">
        <f aca="true">INT(RAND()+0.35)</f>
        <v>1</v>
      </c>
      <c r="BK287" s="3" t="n">
        <f aca="true">INT(RAND()+0.35)</f>
        <v>1</v>
      </c>
      <c r="BL287" s="3" t="n">
        <f aca="true">INT(RAND()+0.35)</f>
        <v>1</v>
      </c>
      <c r="BM287" s="3" t="n">
        <f aca="true">INT(RAND()+0.35)</f>
        <v>1</v>
      </c>
      <c r="BN287" s="3" t="n">
        <f aca="true">INT(RAND()+0.35)</f>
        <v>1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1</v>
      </c>
      <c r="BT287" s="3" t="n">
        <f aca="true">INT(RAND()+0.35)</f>
        <v>0</v>
      </c>
      <c r="BU287" s="3" t="n">
        <f aca="true">INT(RAND()+0.35)</f>
        <v>1</v>
      </c>
      <c r="BV287" s="3" t="n">
        <f aca="true">INT(RAND()+0.35)</f>
        <v>0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1</v>
      </c>
      <c r="CA287" s="3" t="n">
        <f aca="true">INT(RAND()+0.35)</f>
        <v>1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1</v>
      </c>
      <c r="CF287" s="3" t="n">
        <f aca="true">INT(RAND()+0.35)</f>
        <v>0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1</v>
      </c>
      <c r="CK287" s="3" t="n">
        <f aca="true">INT(RAND()+0.35)</f>
        <v>0</v>
      </c>
      <c r="CL287" s="3" t="n">
        <f aca="true">INT(RAND()+0.35)</f>
        <v>1</v>
      </c>
      <c r="CM287" s="3" t="n">
        <f aca="true">INT(RAND()+0.35)</f>
        <v>0</v>
      </c>
      <c r="CN287" s="3" t="n">
        <f aca="true">INT(RAND()+0.35)</f>
        <v>1</v>
      </c>
      <c r="CO287" s="3" t="n">
        <f aca="true">INT(RAND()+0.35)</f>
        <v>1</v>
      </c>
      <c r="CP287" s="3" t="n">
        <f aca="true">INT(RAND()+0.35)</f>
        <v>1</v>
      </c>
      <c r="CQ287" s="3" t="n">
        <f aca="true">INT(RAND()+0.35)</f>
        <v>0</v>
      </c>
      <c r="CR287" s="3" t="n">
        <f aca="true">INT(RAND()+0.35)</f>
        <v>1</v>
      </c>
      <c r="CS287" s="3" t="n">
        <f aca="true">INT(RAND()+0.35)</f>
        <v>1</v>
      </c>
      <c r="CT287" s="3" t="n">
        <f aca="true">INT(RAND()+0.35)</f>
        <v>1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1</v>
      </c>
      <c r="C288" s="3" t="n">
        <f aca="true">INT(RAND()+0.35)</f>
        <v>1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1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1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1</v>
      </c>
      <c r="O288" s="3" t="n">
        <f aca="true">INT(RAND()+0.35)</f>
        <v>0</v>
      </c>
      <c r="P288" s="3" t="n">
        <f aca="true">INT(RAND()+0.35)</f>
        <v>1</v>
      </c>
      <c r="Q288" s="3" t="n">
        <f aca="true">INT(RAND()+0.35)</f>
        <v>1</v>
      </c>
      <c r="R288" s="3" t="n">
        <f aca="true">INT(RAND()+0.35)</f>
        <v>0</v>
      </c>
      <c r="S288" s="3" t="n">
        <f aca="true">INT(RAND()+0.35)</f>
        <v>1</v>
      </c>
      <c r="T288" s="3" t="n">
        <f aca="true">INT(RAND()+0.35)</f>
        <v>1</v>
      </c>
      <c r="U288" s="3" t="n">
        <f aca="true">INT(RAND()+0.35)</f>
        <v>1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0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0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1</v>
      </c>
      <c r="AL288" s="3" t="n">
        <f aca="true">INT(RAND()+0.35)</f>
        <v>1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1</v>
      </c>
      <c r="AY288" s="3" t="n">
        <f aca="true">INT(RAND()+0.35)</f>
        <v>1</v>
      </c>
      <c r="AZ288" s="3" t="n">
        <f aca="true">INT(RAND()+0.35)</f>
        <v>1</v>
      </c>
      <c r="BA288" s="3" t="n">
        <f aca="true">INT(RAND()+0.35)</f>
        <v>0</v>
      </c>
      <c r="BB288" s="3" t="n">
        <f aca="true">INT(RAND()+0.35)</f>
        <v>1</v>
      </c>
      <c r="BC288" s="3" t="n">
        <f aca="true">INT(RAND()+0.35)</f>
        <v>1</v>
      </c>
      <c r="BD288" s="3" t="n">
        <f aca="true">INT(RAND()+0.35)</f>
        <v>0</v>
      </c>
      <c r="BE288" s="3" t="n">
        <f aca="true">INT(RAND()+0.35)</f>
        <v>1</v>
      </c>
      <c r="BF288" s="3" t="n">
        <f aca="true">INT(RAND()+0.35)</f>
        <v>1</v>
      </c>
      <c r="BG288" s="3" t="n">
        <f aca="true">INT(RAND()+0.35)</f>
        <v>1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1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1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1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1</v>
      </c>
      <c r="CB288" s="3" t="n">
        <f aca="true">INT(RAND()+0.35)</f>
        <v>0</v>
      </c>
      <c r="CC288" s="3" t="n">
        <f aca="true">INT(RAND()+0.35)</f>
        <v>1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1</v>
      </c>
      <c r="CL288" s="3" t="n">
        <f aca="true">INT(RAND()+0.35)</f>
        <v>0</v>
      </c>
      <c r="CM288" s="3" t="n">
        <f aca="true">INT(RAND()+0.35)</f>
        <v>1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1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1</v>
      </c>
      <c r="I289" s="3" t="n">
        <f aca="true">INT(RAND()+0.35)</f>
        <v>0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1</v>
      </c>
      <c r="N289" s="3" t="n">
        <f aca="true">INT(RAND()+0.35)</f>
        <v>1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1</v>
      </c>
      <c r="R289" s="3" t="n">
        <f aca="true">INT(RAND()+0.35)</f>
        <v>1</v>
      </c>
      <c r="S289" s="3" t="n">
        <f aca="true">INT(RAND()+0.35)</f>
        <v>0</v>
      </c>
      <c r="T289" s="3" t="n">
        <f aca="true">INT(RAND()+0.35)</f>
        <v>1</v>
      </c>
      <c r="U289" s="3" t="n">
        <f aca="true">INT(RAND()+0.35)</f>
        <v>1</v>
      </c>
      <c r="V289" s="3" t="n">
        <f aca="true">INT(RAND()+0.35)</f>
        <v>1</v>
      </c>
      <c r="W289" s="3" t="n">
        <f aca="true">INT(RAND()+0.35)</f>
        <v>0</v>
      </c>
      <c r="X289" s="3" t="n">
        <f aca="true">INT(RAND()+0.35)</f>
        <v>1</v>
      </c>
      <c r="Y289" s="3" t="n">
        <f aca="true">INT(RAND()+0.35)</f>
        <v>0</v>
      </c>
      <c r="Z289" s="3" t="n">
        <f aca="true">INT(RAND()+0.35)</f>
        <v>1</v>
      </c>
      <c r="AA289" s="3" t="n">
        <f aca="true">INT(RAND()+0.35)</f>
        <v>0</v>
      </c>
      <c r="AB289" s="3" t="n">
        <f aca="true">INT(RAND()+0.35)</f>
        <v>1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1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1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0</v>
      </c>
      <c r="AT289" s="3" t="n">
        <f aca="true">INT(RAND()+0.35)</f>
        <v>1</v>
      </c>
      <c r="AU289" s="3" t="n">
        <f aca="true">INT(RAND()+0.35)</f>
        <v>0</v>
      </c>
      <c r="AV289" s="3" t="n">
        <f aca="true">INT(RAND()+0.35)</f>
        <v>1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1</v>
      </c>
      <c r="AZ289" s="3" t="n">
        <f aca="true">INT(RAND()+0.35)</f>
        <v>1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0</v>
      </c>
      <c r="BE289" s="3" t="n">
        <f aca="true">INT(RAND()+0.35)</f>
        <v>1</v>
      </c>
      <c r="BF289" s="3" t="n">
        <f aca="true">INT(RAND()+0.35)</f>
        <v>0</v>
      </c>
      <c r="BG289" s="3" t="n">
        <f aca="true">INT(RAND()+0.35)</f>
        <v>1</v>
      </c>
      <c r="BH289" s="3" t="n">
        <f aca="true">INT(RAND()+0.35)</f>
        <v>1</v>
      </c>
      <c r="BI289" s="3" t="n">
        <f aca="true">INT(RAND()+0.35)</f>
        <v>1</v>
      </c>
      <c r="BJ289" s="3" t="n">
        <f aca="true">INT(RAND()+0.35)</f>
        <v>1</v>
      </c>
      <c r="BK289" s="3" t="n">
        <f aca="true">INT(RAND()+0.35)</f>
        <v>1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1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1</v>
      </c>
      <c r="CB289" s="3" t="n">
        <f aca="true">INT(RAND()+0.35)</f>
        <v>1</v>
      </c>
      <c r="CC289" s="3" t="n">
        <f aca="true">INT(RAND()+0.35)</f>
        <v>1</v>
      </c>
      <c r="CD289" s="3" t="n">
        <f aca="true">INT(RAND()+0.35)</f>
        <v>1</v>
      </c>
      <c r="CE289" s="3" t="n">
        <f aca="true">INT(RAND()+0.35)</f>
        <v>1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1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1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1</v>
      </c>
      <c r="G290" s="3" t="n">
        <f aca="true">INT(RAND()+0.35)</f>
        <v>1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1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1</v>
      </c>
      <c r="O290" s="3" t="n">
        <f aca="true">INT(RAND()+0.35)</f>
        <v>1</v>
      </c>
      <c r="P290" s="3" t="n">
        <f aca="true">INT(RAND()+0.35)</f>
        <v>0</v>
      </c>
      <c r="Q290" s="3" t="n">
        <f aca="true">INT(RAND()+0.35)</f>
        <v>1</v>
      </c>
      <c r="R290" s="3" t="n">
        <f aca="true">INT(RAND()+0.35)</f>
        <v>0</v>
      </c>
      <c r="S290" s="3" t="n">
        <f aca="true">INT(RAND()+0.35)</f>
        <v>1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1</v>
      </c>
      <c r="Y290" s="3" t="n">
        <f aca="true">INT(RAND()+0.35)</f>
        <v>1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1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1</v>
      </c>
      <c r="AR290" s="3" t="n">
        <f aca="true">INT(RAND()+0.35)</f>
        <v>0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1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1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1</v>
      </c>
      <c r="BE290" s="3" t="n">
        <f aca="true">INT(RAND()+0.35)</f>
        <v>1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1</v>
      </c>
      <c r="BM290" s="3" t="n">
        <f aca="true">INT(RAND()+0.35)</f>
        <v>1</v>
      </c>
      <c r="BN290" s="3" t="n">
        <f aca="true">INT(RAND()+0.35)</f>
        <v>1</v>
      </c>
      <c r="BO290" s="3" t="n">
        <f aca="true">INT(RAND()+0.35)</f>
        <v>1</v>
      </c>
      <c r="BP290" s="3" t="n">
        <f aca="true">INT(RAND()+0.35)</f>
        <v>1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0</v>
      </c>
      <c r="BT290" s="3" t="n">
        <f aca="true">INT(RAND()+0.35)</f>
        <v>1</v>
      </c>
      <c r="BU290" s="3" t="n">
        <f aca="true">INT(RAND()+0.35)</f>
        <v>0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0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1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1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1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1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1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1</v>
      </c>
      <c r="N291" s="3" t="n">
        <f aca="true">INT(RAND()+0.35)</f>
        <v>0</v>
      </c>
      <c r="O291" s="3" t="n">
        <f aca="true">INT(RAND()+0.35)</f>
        <v>0</v>
      </c>
      <c r="P291" s="3" t="n">
        <f aca="true">INT(RAND()+0.35)</f>
        <v>0</v>
      </c>
      <c r="Q291" s="3" t="n">
        <f aca="true">INT(RAND()+0.35)</f>
        <v>1</v>
      </c>
      <c r="R291" s="3" t="n">
        <f aca="true">INT(RAND()+0.35)</f>
        <v>1</v>
      </c>
      <c r="S291" s="3" t="n">
        <f aca="true">INT(RAND()+0.35)</f>
        <v>1</v>
      </c>
      <c r="T291" s="3" t="n">
        <f aca="true">INT(RAND()+0.35)</f>
        <v>1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1</v>
      </c>
      <c r="AC291" s="3" t="n">
        <f aca="true">INT(RAND()+0.35)</f>
        <v>1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1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1</v>
      </c>
      <c r="AP291" s="3" t="n">
        <f aca="true">INT(RAND()+0.35)</f>
        <v>0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1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1</v>
      </c>
      <c r="BA291" s="3" t="n">
        <f aca="true">INT(RAND()+0.35)</f>
        <v>1</v>
      </c>
      <c r="BB291" s="3" t="n">
        <f aca="true">INT(RAND()+0.35)</f>
        <v>1</v>
      </c>
      <c r="BC291" s="3" t="n">
        <f aca="true">INT(RAND()+0.35)</f>
        <v>1</v>
      </c>
      <c r="BD291" s="3" t="n">
        <f aca="true">INT(RAND()+0.35)</f>
        <v>1</v>
      </c>
      <c r="BE291" s="3" t="n">
        <f aca="true">INT(RAND()+0.35)</f>
        <v>0</v>
      </c>
      <c r="BF291" s="3" t="n">
        <f aca="true">INT(RAND()+0.35)</f>
        <v>1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1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1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1</v>
      </c>
      <c r="BS291" s="3" t="n">
        <f aca="true">INT(RAND()+0.35)</f>
        <v>0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1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0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1</v>
      </c>
      <c r="CN291" s="3" t="n">
        <f aca="true">INT(RAND()+0.35)</f>
        <v>0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1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1</v>
      </c>
      <c r="CU291" s="3" t="n">
        <f aca="true">INT(RAND()+0.35)</f>
        <v>0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1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1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0</v>
      </c>
      <c r="S292" s="3" t="n">
        <f aca="true">INT(RAND()+0.35)</f>
        <v>1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1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0</v>
      </c>
      <c r="AJ292" s="3" t="n">
        <f aca="true">INT(RAND()+0.35)</f>
        <v>1</v>
      </c>
      <c r="AK292" s="3" t="n">
        <f aca="true">INT(RAND()+0.35)</f>
        <v>0</v>
      </c>
      <c r="AL292" s="3" t="n">
        <f aca="true">INT(RAND()+0.35)</f>
        <v>1</v>
      </c>
      <c r="AM292" s="3" t="n">
        <f aca="true">INT(RAND()+0.35)</f>
        <v>1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1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1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1</v>
      </c>
      <c r="AX292" s="3" t="n">
        <f aca="true">INT(RAND()+0.35)</f>
        <v>1</v>
      </c>
      <c r="AY292" s="3" t="n">
        <f aca="true">INT(RAND()+0.35)</f>
        <v>0</v>
      </c>
      <c r="AZ292" s="3" t="n">
        <f aca="true">INT(RAND()+0.35)</f>
        <v>1</v>
      </c>
      <c r="BA292" s="3" t="n">
        <f aca="true">INT(RAND()+0.35)</f>
        <v>0</v>
      </c>
      <c r="BB292" s="3" t="n">
        <f aca="true">INT(RAND()+0.35)</f>
        <v>1</v>
      </c>
      <c r="BC292" s="3" t="n">
        <f aca="true">INT(RAND()+0.35)</f>
        <v>0</v>
      </c>
      <c r="BD292" s="3" t="n">
        <f aca="true">INT(RAND()+0.35)</f>
        <v>1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1</v>
      </c>
      <c r="BH292" s="3" t="n">
        <f aca="true">INT(RAND()+0.35)</f>
        <v>1</v>
      </c>
      <c r="BI292" s="3" t="n">
        <f aca="true">INT(RAND()+0.35)</f>
        <v>0</v>
      </c>
      <c r="BJ292" s="3" t="n">
        <f aca="true">INT(RAND()+0.35)</f>
        <v>1</v>
      </c>
      <c r="BK292" s="3" t="n">
        <f aca="true">INT(RAND()+0.35)</f>
        <v>0</v>
      </c>
      <c r="BL292" s="3" t="n">
        <f aca="true">INT(RAND()+0.35)</f>
        <v>1</v>
      </c>
      <c r="BM292" s="3" t="n">
        <f aca="true">INT(RAND()+0.35)</f>
        <v>1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1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1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1</v>
      </c>
      <c r="CB292" s="3" t="n">
        <f aca="true">INT(RAND()+0.35)</f>
        <v>1</v>
      </c>
      <c r="CC292" s="3" t="n">
        <f aca="true">INT(RAND()+0.35)</f>
        <v>1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1</v>
      </c>
      <c r="CH292" s="3" t="n">
        <f aca="true">INT(RAND()+0.35)</f>
        <v>1</v>
      </c>
      <c r="CI292" s="3" t="n">
        <f aca="true">INT(RAND()+0.35)</f>
        <v>1</v>
      </c>
      <c r="CJ292" s="3" t="n">
        <f aca="true">INT(RAND()+0.35)</f>
        <v>1</v>
      </c>
      <c r="CK292" s="3" t="n">
        <f aca="true">INT(RAND()+0.35)</f>
        <v>1</v>
      </c>
      <c r="CL292" s="3" t="n">
        <f aca="true">INT(RAND()+0.35)</f>
        <v>1</v>
      </c>
      <c r="CM292" s="3" t="n">
        <f aca="true">INT(RAND()+0.35)</f>
        <v>1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1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1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1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1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1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1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1</v>
      </c>
      <c r="U293" s="3" t="n">
        <f aca="true">INT(RAND()+0.35)</f>
        <v>1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1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1</v>
      </c>
      <c r="AG293" s="3" t="n">
        <f aca="true">INT(RAND()+0.35)</f>
        <v>1</v>
      </c>
      <c r="AH293" s="3" t="n">
        <f aca="true">INT(RAND()+0.35)</f>
        <v>1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1</v>
      </c>
      <c r="AL293" s="3" t="n">
        <f aca="true">INT(RAND()+0.35)</f>
        <v>1</v>
      </c>
      <c r="AM293" s="3" t="n">
        <f aca="true">INT(RAND()+0.35)</f>
        <v>1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0</v>
      </c>
      <c r="AR293" s="3" t="n">
        <f aca="true">INT(RAND()+0.35)</f>
        <v>0</v>
      </c>
      <c r="AS293" s="3" t="n">
        <f aca="true">INT(RAND()+0.35)</f>
        <v>0</v>
      </c>
      <c r="AT293" s="3" t="n">
        <f aca="true">INT(RAND()+0.35)</f>
        <v>1</v>
      </c>
      <c r="AU293" s="3" t="n">
        <f aca="true">INT(RAND()+0.35)</f>
        <v>1</v>
      </c>
      <c r="AV293" s="3" t="n">
        <f aca="true">INT(RAND()+0.35)</f>
        <v>1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1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1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1</v>
      </c>
      <c r="BJ293" s="3" t="n">
        <f aca="true">INT(RAND()+0.35)</f>
        <v>1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1</v>
      </c>
      <c r="BN293" s="3" t="n">
        <f aca="true">INT(RAND()+0.35)</f>
        <v>0</v>
      </c>
      <c r="BO293" s="3" t="n">
        <f aca="true">INT(RAND()+0.35)</f>
        <v>1</v>
      </c>
      <c r="BP293" s="3" t="n">
        <f aca="true">INT(RAND()+0.35)</f>
        <v>1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1</v>
      </c>
      <c r="BW293" s="3" t="n">
        <f aca="true">INT(RAND()+0.35)</f>
        <v>0</v>
      </c>
      <c r="BX293" s="3" t="n">
        <f aca="true">INT(RAND()+0.35)</f>
        <v>1</v>
      </c>
      <c r="BY293" s="3" t="n">
        <f aca="true">INT(RAND()+0.35)</f>
        <v>1</v>
      </c>
      <c r="BZ293" s="3" t="n">
        <f aca="true">INT(RAND()+0.35)</f>
        <v>0</v>
      </c>
      <c r="CA293" s="3" t="n">
        <f aca="true">INT(RAND()+0.35)</f>
        <v>1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0</v>
      </c>
      <c r="CH293" s="3" t="n">
        <f aca="true">INT(RAND()+0.35)</f>
        <v>1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1</v>
      </c>
      <c r="CT293" s="3" t="n">
        <f aca="true">INT(RAND()+0.35)</f>
        <v>1</v>
      </c>
      <c r="CU293" s="3" t="n">
        <f aca="true">INT(RAND()+0.35)</f>
        <v>1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0</v>
      </c>
      <c r="C294" s="3" t="n">
        <f aca="true">INT(RAND()+0.35)</f>
        <v>1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1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1</v>
      </c>
      <c r="Y294" s="3" t="n">
        <f aca="true">INT(RAND()+0.35)</f>
        <v>1</v>
      </c>
      <c r="Z294" s="3" t="n">
        <f aca="true">INT(RAND()+0.35)</f>
        <v>1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1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0</v>
      </c>
      <c r="BE294" s="3" t="n">
        <f aca="true">INT(RAND()+0.35)</f>
        <v>1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1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1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0</v>
      </c>
      <c r="BU294" s="3" t="n">
        <f aca="true">INT(RAND()+0.35)</f>
        <v>1</v>
      </c>
      <c r="BV294" s="3" t="n">
        <f aca="true">INT(RAND()+0.35)</f>
        <v>1</v>
      </c>
      <c r="BW294" s="3" t="n">
        <f aca="true">INT(RAND()+0.35)</f>
        <v>0</v>
      </c>
      <c r="BX294" s="3" t="n">
        <f aca="true">INT(RAND()+0.35)</f>
        <v>0</v>
      </c>
      <c r="BY294" s="3" t="n">
        <f aca="true">INT(RAND()+0.35)</f>
        <v>1</v>
      </c>
      <c r="BZ294" s="3" t="n">
        <f aca="true">INT(RAND()+0.35)</f>
        <v>1</v>
      </c>
      <c r="CA294" s="3" t="n">
        <f aca="true">INT(RAND()+0.35)</f>
        <v>1</v>
      </c>
      <c r="CB294" s="3" t="n">
        <f aca="true">INT(RAND()+0.35)</f>
        <v>1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1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1</v>
      </c>
      <c r="CM294" s="3" t="n">
        <f aca="true">INT(RAND()+0.35)</f>
        <v>0</v>
      </c>
      <c r="CN294" s="3" t="n">
        <f aca="true">INT(RAND()+0.35)</f>
        <v>0</v>
      </c>
      <c r="CO294" s="3" t="n">
        <f aca="true">INT(RAND()+0.35)</f>
        <v>1</v>
      </c>
      <c r="CP294" s="3" t="n">
        <f aca="true">INT(RAND()+0.35)</f>
        <v>1</v>
      </c>
      <c r="CQ294" s="3" t="n">
        <f aca="true">INT(RAND()+0.35)</f>
        <v>1</v>
      </c>
      <c r="CR294" s="3" t="n">
        <f aca="true">INT(RAND()+0.35)</f>
        <v>1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1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1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1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1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1</v>
      </c>
      <c r="V295" s="3" t="n">
        <f aca="true">INT(RAND()+0.35)</f>
        <v>1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1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1</v>
      </c>
      <c r="AD295" s="3" t="n">
        <f aca="true">INT(RAND()+0.35)</f>
        <v>1</v>
      </c>
      <c r="AE295" s="3" t="n">
        <f aca="true">INT(RAND()+0.35)</f>
        <v>0</v>
      </c>
      <c r="AF295" s="3" t="n">
        <f aca="true">INT(RAND()+0.35)</f>
        <v>1</v>
      </c>
      <c r="AG295" s="3" t="n">
        <f aca="true">INT(RAND()+0.35)</f>
        <v>1</v>
      </c>
      <c r="AH295" s="3" t="n">
        <f aca="true">INT(RAND()+0.35)</f>
        <v>0</v>
      </c>
      <c r="AI295" s="3" t="n">
        <f aca="true">INT(RAND()+0.35)</f>
        <v>1</v>
      </c>
      <c r="AJ295" s="3" t="n">
        <f aca="true">INT(RAND()+0.35)</f>
        <v>0</v>
      </c>
      <c r="AK295" s="3" t="n">
        <f aca="true">INT(RAND()+0.35)</f>
        <v>0</v>
      </c>
      <c r="AL295" s="3" t="n">
        <f aca="true">INT(RAND()+0.35)</f>
        <v>1</v>
      </c>
      <c r="AM295" s="3" t="n">
        <f aca="true">INT(RAND()+0.35)</f>
        <v>0</v>
      </c>
      <c r="AN295" s="3" t="n">
        <f aca="true">INT(RAND()+0.35)</f>
        <v>1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1</v>
      </c>
      <c r="AU295" s="3" t="n">
        <f aca="true">INT(RAND()+0.35)</f>
        <v>1</v>
      </c>
      <c r="AV295" s="3" t="n">
        <f aca="true">INT(RAND()+0.35)</f>
        <v>1</v>
      </c>
      <c r="AW295" s="3" t="n">
        <f aca="true">INT(RAND()+0.35)</f>
        <v>1</v>
      </c>
      <c r="AX295" s="3" t="n">
        <f aca="true">INT(RAND()+0.35)</f>
        <v>1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1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1</v>
      </c>
      <c r="BI295" s="3" t="n">
        <f aca="true">INT(RAND()+0.35)</f>
        <v>1</v>
      </c>
      <c r="BJ295" s="3" t="n">
        <f aca="true">INT(RAND()+0.35)</f>
        <v>0</v>
      </c>
      <c r="BK295" s="3" t="n">
        <f aca="true">INT(RAND()+0.35)</f>
        <v>1</v>
      </c>
      <c r="BL295" s="3" t="n">
        <f aca="true">INT(RAND()+0.35)</f>
        <v>0</v>
      </c>
      <c r="BM295" s="3" t="n">
        <f aca="true">INT(RAND()+0.35)</f>
        <v>1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1</v>
      </c>
      <c r="BS295" s="3" t="n">
        <f aca="true">INT(RAND()+0.35)</f>
        <v>0</v>
      </c>
      <c r="BT295" s="3" t="n">
        <f aca="true">INT(RAND()+0.35)</f>
        <v>1</v>
      </c>
      <c r="BU295" s="3" t="n">
        <f aca="true">INT(RAND()+0.35)</f>
        <v>1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1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1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1</v>
      </c>
      <c r="CJ295" s="3" t="n">
        <f aca="true">INT(RAND()+0.35)</f>
        <v>1</v>
      </c>
      <c r="CK295" s="3" t="n">
        <f aca="true">INT(RAND()+0.35)</f>
        <v>1</v>
      </c>
      <c r="CL295" s="3" t="n">
        <f aca="true">INT(RAND()+0.35)</f>
        <v>1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1</v>
      </c>
      <c r="CV295" s="3" t="n">
        <f aca="true">INT(RAND()+0.35)</f>
        <v>1</v>
      </c>
      <c r="CW295" s="3" t="n">
        <f aca="true">INT(RAND()+0.35)</f>
        <v>1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1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1</v>
      </c>
      <c r="K296" s="3" t="n">
        <f aca="true">INT(RAND()+0.35)</f>
        <v>1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1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1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1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1</v>
      </c>
      <c r="AH296" s="3" t="n">
        <f aca="true">INT(RAND()+0.35)</f>
        <v>1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1</v>
      </c>
      <c r="AM296" s="3" t="n">
        <f aca="true">INT(RAND()+0.35)</f>
        <v>0</v>
      </c>
      <c r="AN296" s="3" t="n">
        <f aca="true">INT(RAND()+0.35)</f>
        <v>1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1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1</v>
      </c>
      <c r="BC296" s="3" t="n">
        <f aca="true">INT(RAND()+0.35)</f>
        <v>0</v>
      </c>
      <c r="BD296" s="3" t="n">
        <f aca="true">INT(RAND()+0.35)</f>
        <v>1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1</v>
      </c>
      <c r="BJ296" s="3" t="n">
        <f aca="true">INT(RAND()+0.35)</f>
        <v>0</v>
      </c>
      <c r="BK296" s="3" t="n">
        <f aca="true">INT(RAND()+0.35)</f>
        <v>1</v>
      </c>
      <c r="BL296" s="3" t="n">
        <f aca="true">INT(RAND()+0.35)</f>
        <v>0</v>
      </c>
      <c r="BM296" s="3" t="n">
        <f aca="true">INT(RAND()+0.35)</f>
        <v>1</v>
      </c>
      <c r="BN296" s="3" t="n">
        <f aca="true">INT(RAND()+0.35)</f>
        <v>1</v>
      </c>
      <c r="BO296" s="3" t="n">
        <f aca="true">INT(RAND()+0.35)</f>
        <v>1</v>
      </c>
      <c r="BP296" s="3" t="n">
        <f aca="true">INT(RAND()+0.35)</f>
        <v>0</v>
      </c>
      <c r="BQ296" s="3" t="n">
        <f aca="true">INT(RAND()+0.35)</f>
        <v>1</v>
      </c>
      <c r="BR296" s="3" t="n">
        <f aca="true">INT(RAND()+0.35)</f>
        <v>0</v>
      </c>
      <c r="BS296" s="3" t="n">
        <f aca="true">INT(RAND()+0.35)</f>
        <v>1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1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1</v>
      </c>
      <c r="CD296" s="3" t="n">
        <f aca="true">INT(RAND()+0.35)</f>
        <v>0</v>
      </c>
      <c r="CE296" s="3" t="n">
        <f aca="true">INT(RAND()+0.35)</f>
        <v>0</v>
      </c>
      <c r="CF296" s="3" t="n">
        <f aca="true">INT(RAND()+0.35)</f>
        <v>1</v>
      </c>
      <c r="CG296" s="3" t="n">
        <f aca="true">INT(RAND()+0.35)</f>
        <v>1</v>
      </c>
      <c r="CH296" s="3" t="n">
        <f aca="true">INT(RAND()+0.35)</f>
        <v>0</v>
      </c>
      <c r="CI296" s="3" t="n">
        <f aca="true">INT(RAND()+0.35)</f>
        <v>1</v>
      </c>
      <c r="CJ296" s="3" t="n">
        <f aca="true">INT(RAND()+0.35)</f>
        <v>0</v>
      </c>
      <c r="CK296" s="3" t="n">
        <f aca="true">INT(RAND()+0.35)</f>
        <v>1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0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1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1</v>
      </c>
      <c r="F297" s="3" t="n">
        <f aca="true">INT(RAND()+0.35)</f>
        <v>1</v>
      </c>
      <c r="G297" s="3" t="n">
        <f aca="true">INT(RAND()+0.35)</f>
        <v>1</v>
      </c>
      <c r="H297" s="3" t="n">
        <f aca="true">INT(RAND()+0.35)</f>
        <v>1</v>
      </c>
      <c r="I297" s="3" t="n">
        <f aca="true">INT(RAND()+0.35)</f>
        <v>1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1</v>
      </c>
      <c r="Q297" s="3" t="n">
        <f aca="true">INT(RAND()+0.35)</f>
        <v>0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1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1</v>
      </c>
      <c r="Y297" s="3" t="n">
        <f aca="true">INT(RAND()+0.35)</f>
        <v>0</v>
      </c>
      <c r="Z297" s="3" t="n">
        <f aca="true">INT(RAND()+0.35)</f>
        <v>1</v>
      </c>
      <c r="AA297" s="3" t="n">
        <f aca="true">INT(RAND()+0.35)</f>
        <v>1</v>
      </c>
      <c r="AB297" s="3" t="n">
        <f aca="true">INT(RAND()+0.35)</f>
        <v>0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1</v>
      </c>
      <c r="AL297" s="3" t="n">
        <f aca="true">INT(RAND()+0.35)</f>
        <v>1</v>
      </c>
      <c r="AM297" s="3" t="n">
        <f aca="true">INT(RAND()+0.35)</f>
        <v>0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1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0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1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1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1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0</v>
      </c>
      <c r="BR297" s="3" t="n">
        <f aca="true">INT(RAND()+0.35)</f>
        <v>1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1</v>
      </c>
      <c r="BV297" s="3" t="n">
        <f aca="true">INT(RAND()+0.35)</f>
        <v>0</v>
      </c>
      <c r="BW297" s="3" t="n">
        <f aca="true">INT(RAND()+0.35)</f>
        <v>0</v>
      </c>
      <c r="BX297" s="3" t="n">
        <f aca="true">INT(RAND()+0.35)</f>
        <v>0</v>
      </c>
      <c r="BY297" s="3" t="n">
        <f aca="true">INT(RAND()+0.35)</f>
        <v>1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1</v>
      </c>
      <c r="CC297" s="3" t="n">
        <f aca="true">INT(RAND()+0.35)</f>
        <v>1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1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1</v>
      </c>
      <c r="CO297" s="3" t="n">
        <f aca="true">INT(RAND()+0.35)</f>
        <v>1</v>
      </c>
      <c r="CP297" s="3" t="n">
        <f aca="true">INT(RAND()+0.35)</f>
        <v>1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1</v>
      </c>
      <c r="F298" s="3" t="n">
        <f aca="true">INT(RAND()+0.35)</f>
        <v>0</v>
      </c>
      <c r="G298" s="3" t="n">
        <f aca="true">INT(RAND()+0.35)</f>
        <v>1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1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1</v>
      </c>
      <c r="R298" s="3" t="n">
        <f aca="true">INT(RAND()+0.35)</f>
        <v>0</v>
      </c>
      <c r="S298" s="3" t="n">
        <f aca="true">INT(RAND()+0.35)</f>
        <v>0</v>
      </c>
      <c r="T298" s="3" t="n">
        <f aca="true">INT(RAND()+0.35)</f>
        <v>1</v>
      </c>
      <c r="U298" s="3" t="n">
        <f aca="true">INT(RAND()+0.35)</f>
        <v>0</v>
      </c>
      <c r="V298" s="3" t="n">
        <f aca="true">INT(RAND()+0.35)</f>
        <v>1</v>
      </c>
      <c r="W298" s="3" t="n">
        <f aca="true">INT(RAND()+0.35)</f>
        <v>1</v>
      </c>
      <c r="X298" s="3" t="n">
        <f aca="true">INT(RAND()+0.35)</f>
        <v>0</v>
      </c>
      <c r="Y298" s="3" t="n">
        <f aca="true">INT(RAND()+0.35)</f>
        <v>1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1</v>
      </c>
      <c r="AC298" s="3" t="n">
        <f aca="true">INT(RAND()+0.35)</f>
        <v>1</v>
      </c>
      <c r="AD298" s="3" t="n">
        <f aca="true">INT(RAND()+0.35)</f>
        <v>1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1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1</v>
      </c>
      <c r="AN298" s="3" t="n">
        <f aca="true">INT(RAND()+0.35)</f>
        <v>0</v>
      </c>
      <c r="AO298" s="3" t="n">
        <f aca="true">INT(RAND()+0.35)</f>
        <v>0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0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1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1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1</v>
      </c>
      <c r="BK298" s="3" t="n">
        <f aca="true">INT(RAND()+0.35)</f>
        <v>0</v>
      </c>
      <c r="BL298" s="3" t="n">
        <f aca="true">INT(RAND()+0.35)</f>
        <v>1</v>
      </c>
      <c r="BM298" s="3" t="n">
        <f aca="true">INT(RAND()+0.35)</f>
        <v>0</v>
      </c>
      <c r="BN298" s="3" t="n">
        <f aca="true">INT(RAND()+0.35)</f>
        <v>1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1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1</v>
      </c>
      <c r="BU298" s="3" t="n">
        <f aca="true">INT(RAND()+0.35)</f>
        <v>1</v>
      </c>
      <c r="BV298" s="3" t="n">
        <f aca="true">INT(RAND()+0.35)</f>
        <v>1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1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1</v>
      </c>
      <c r="CF298" s="3" t="n">
        <f aca="true">INT(RAND()+0.35)</f>
        <v>1</v>
      </c>
      <c r="CG298" s="3" t="n">
        <f aca="true">INT(RAND()+0.35)</f>
        <v>1</v>
      </c>
      <c r="CH298" s="3" t="n">
        <f aca="true">INT(RAND()+0.35)</f>
        <v>0</v>
      </c>
      <c r="CI298" s="3" t="n">
        <f aca="true">INT(RAND()+0.35)</f>
        <v>1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1</v>
      </c>
      <c r="CO298" s="3" t="n">
        <f aca="true">INT(RAND()+0.35)</f>
        <v>0</v>
      </c>
      <c r="CP298" s="3" t="n">
        <f aca="true">INT(RAND()+0.35)</f>
        <v>1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1</v>
      </c>
      <c r="C299" s="3" t="n">
        <f aca="true">INT(RAND()+0.35)</f>
        <v>1</v>
      </c>
      <c r="D299" s="3" t="n">
        <f aca="true">INT(RAND()+0.35)</f>
        <v>0</v>
      </c>
      <c r="E299" s="3" t="n">
        <f aca="true">INT(RAND()+0.35)</f>
        <v>1</v>
      </c>
      <c r="F299" s="3" t="n">
        <f aca="true">INT(RAND()+0.35)</f>
        <v>0</v>
      </c>
      <c r="G299" s="3" t="n">
        <f aca="true">INT(RAND()+0.35)</f>
        <v>1</v>
      </c>
      <c r="H299" s="3" t="n">
        <f aca="true">INT(RAND()+0.35)</f>
        <v>1</v>
      </c>
      <c r="I299" s="3" t="n">
        <f aca="true">INT(RAND()+0.35)</f>
        <v>1</v>
      </c>
      <c r="J299" s="3" t="n">
        <f aca="true">INT(RAND()+0.35)</f>
        <v>1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1</v>
      </c>
      <c r="O299" s="3" t="n">
        <f aca="true">INT(RAND()+0.35)</f>
        <v>1</v>
      </c>
      <c r="P299" s="3" t="n">
        <f aca="true">INT(RAND()+0.35)</f>
        <v>1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1</v>
      </c>
      <c r="V299" s="3" t="n">
        <f aca="true">INT(RAND()+0.35)</f>
        <v>1</v>
      </c>
      <c r="W299" s="3" t="n">
        <f aca="true">INT(RAND()+0.35)</f>
        <v>0</v>
      </c>
      <c r="X299" s="3" t="n">
        <f aca="true">INT(RAND()+0.35)</f>
        <v>1</v>
      </c>
      <c r="Y299" s="3" t="n">
        <f aca="true">INT(RAND()+0.35)</f>
        <v>1</v>
      </c>
      <c r="Z299" s="3" t="n">
        <f aca="true">INT(RAND()+0.35)</f>
        <v>1</v>
      </c>
      <c r="AA299" s="3" t="n">
        <f aca="true">INT(RAND()+0.35)</f>
        <v>1</v>
      </c>
      <c r="AB299" s="3" t="n">
        <f aca="true">INT(RAND()+0.35)</f>
        <v>0</v>
      </c>
      <c r="AC299" s="3" t="n">
        <f aca="true">INT(RAND()+0.35)</f>
        <v>1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1</v>
      </c>
      <c r="AH299" s="3" t="n">
        <f aca="true">INT(RAND()+0.35)</f>
        <v>1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1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1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1</v>
      </c>
      <c r="BA299" s="3" t="n">
        <f aca="true">INT(RAND()+0.35)</f>
        <v>0</v>
      </c>
      <c r="BB299" s="3" t="n">
        <f aca="true">INT(RAND()+0.35)</f>
        <v>1</v>
      </c>
      <c r="BC299" s="3" t="n">
        <f aca="true">INT(RAND()+0.35)</f>
        <v>1</v>
      </c>
      <c r="BD299" s="3" t="n">
        <f aca="true">INT(RAND()+0.35)</f>
        <v>1</v>
      </c>
      <c r="BE299" s="3" t="n">
        <f aca="true">INT(RAND()+0.35)</f>
        <v>1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1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1</v>
      </c>
      <c r="BM299" s="3" t="n">
        <f aca="true">INT(RAND()+0.35)</f>
        <v>1</v>
      </c>
      <c r="BN299" s="3" t="n">
        <f aca="true">INT(RAND()+0.35)</f>
        <v>1</v>
      </c>
      <c r="BO299" s="3" t="n">
        <f aca="true">INT(RAND()+0.35)</f>
        <v>0</v>
      </c>
      <c r="BP299" s="3" t="n">
        <f aca="true">INT(RAND()+0.35)</f>
        <v>1</v>
      </c>
      <c r="BQ299" s="3" t="n">
        <f aca="true">INT(RAND()+0.35)</f>
        <v>0</v>
      </c>
      <c r="BR299" s="3" t="n">
        <f aca="true">INT(RAND()+0.35)</f>
        <v>1</v>
      </c>
      <c r="BS299" s="3" t="n">
        <f aca="true">INT(RAND()+0.35)</f>
        <v>0</v>
      </c>
      <c r="BT299" s="3" t="n">
        <f aca="true">INT(RAND()+0.35)</f>
        <v>1</v>
      </c>
      <c r="BU299" s="3" t="n">
        <f aca="true">INT(RAND()+0.35)</f>
        <v>1</v>
      </c>
      <c r="BV299" s="3" t="n">
        <f aca="true">INT(RAND()+0.35)</f>
        <v>0</v>
      </c>
      <c r="BW299" s="3" t="n">
        <f aca="true">INT(RAND()+0.35)</f>
        <v>1</v>
      </c>
      <c r="BX299" s="3" t="n">
        <f aca="true">INT(RAND()+0.35)</f>
        <v>0</v>
      </c>
      <c r="BY299" s="3" t="n">
        <f aca="true">INT(RAND()+0.35)</f>
        <v>1</v>
      </c>
      <c r="BZ299" s="3" t="n">
        <f aca="true">INT(RAND()+0.35)</f>
        <v>0</v>
      </c>
      <c r="CA299" s="3" t="n">
        <f aca="true">INT(RAND()+0.35)</f>
        <v>1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1</v>
      </c>
      <c r="CI299" s="3" t="n">
        <f aca="true">INT(RAND()+0.35)</f>
        <v>1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1</v>
      </c>
      <c r="CP299" s="3" t="n">
        <f aca="true">INT(RAND()+0.35)</f>
        <v>1</v>
      </c>
      <c r="CQ299" s="3" t="n">
        <f aca="true">INT(RAND()+0.35)</f>
        <v>1</v>
      </c>
      <c r="CR299" s="3" t="n">
        <f aca="true">INT(RAND()+0.35)</f>
        <v>0</v>
      </c>
      <c r="CS299" s="3" t="n">
        <f aca="true">INT(RAND()+0.35)</f>
        <v>1</v>
      </c>
      <c r="CT299" s="3" t="n">
        <f aca="true">INT(RAND()+0.35)</f>
        <v>1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1</v>
      </c>
      <c r="T300" s="3" t="n">
        <f aca="true">INT(RAND()+0.35)</f>
        <v>1</v>
      </c>
      <c r="U300" s="3" t="n">
        <f aca="true">INT(RAND()+0.35)</f>
        <v>1</v>
      </c>
      <c r="V300" s="3" t="n">
        <f aca="true">INT(RAND()+0.35)</f>
        <v>0</v>
      </c>
      <c r="W300" s="3" t="n">
        <f aca="true">INT(RAND()+0.35)</f>
        <v>1</v>
      </c>
      <c r="X300" s="3" t="n">
        <f aca="true">INT(RAND()+0.35)</f>
        <v>0</v>
      </c>
      <c r="Y300" s="3" t="n">
        <f aca="true">INT(RAND()+0.35)</f>
        <v>1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1</v>
      </c>
      <c r="AC300" s="3" t="n">
        <f aca="true">INT(RAND()+0.35)</f>
        <v>0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1</v>
      </c>
      <c r="AT300" s="3" t="n">
        <f aca="true">INT(RAND()+0.35)</f>
        <v>1</v>
      </c>
      <c r="AU300" s="3" t="n">
        <f aca="true">INT(RAND()+0.35)</f>
        <v>1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0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1</v>
      </c>
      <c r="BG300" s="3" t="n">
        <f aca="true">INT(RAND()+0.35)</f>
        <v>0</v>
      </c>
      <c r="BH300" s="3" t="n">
        <f aca="true">INT(RAND()+0.35)</f>
        <v>1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1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1</v>
      </c>
      <c r="BS300" s="3" t="n">
        <f aca="true">INT(RAND()+0.35)</f>
        <v>1</v>
      </c>
      <c r="BT300" s="3" t="n">
        <f aca="true">INT(RAND()+0.35)</f>
        <v>1</v>
      </c>
      <c r="BU300" s="3" t="n">
        <f aca="true">INT(RAND()+0.35)</f>
        <v>1</v>
      </c>
      <c r="BV300" s="3" t="n">
        <f aca="true">INT(RAND()+0.35)</f>
        <v>0</v>
      </c>
      <c r="BW300" s="3" t="n">
        <f aca="true">INT(RAND()+0.35)</f>
        <v>1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1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1</v>
      </c>
      <c r="CH300" s="3" t="n">
        <f aca="true">INT(RAND()+0.35)</f>
        <v>0</v>
      </c>
      <c r="CI300" s="3" t="n">
        <f aca="true">INT(RAND()+0.35)</f>
        <v>1</v>
      </c>
      <c r="CJ300" s="3" t="n">
        <f aca="true">INT(RAND()+0.35)</f>
        <v>1</v>
      </c>
      <c r="CK300" s="3" t="n">
        <f aca="true">INT(RAND()+0.35)</f>
        <v>1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1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1</v>
      </c>
      <c r="Q301" s="3" t="n">
        <f aca="true">INT(RAND()+0.35)</f>
        <v>0</v>
      </c>
      <c r="R301" s="3" t="n">
        <f aca="true">INT(RAND()+0.35)</f>
        <v>1</v>
      </c>
      <c r="S301" s="3" t="n">
        <f aca="true">INT(RAND()+0.35)</f>
        <v>1</v>
      </c>
      <c r="T301" s="3" t="n">
        <f aca="true">INT(RAND()+0.35)</f>
        <v>0</v>
      </c>
      <c r="U301" s="3" t="n">
        <f aca="true">INT(RAND()+0.35)</f>
        <v>1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1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1</v>
      </c>
      <c r="AB301" s="3" t="n">
        <f aca="true">INT(RAND()+0.35)</f>
        <v>1</v>
      </c>
      <c r="AC301" s="3" t="n">
        <f aca="true">INT(RAND()+0.35)</f>
        <v>1</v>
      </c>
      <c r="AD301" s="3" t="n">
        <f aca="true">INT(RAND()+0.35)</f>
        <v>1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1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1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0</v>
      </c>
      <c r="AT301" s="3" t="n">
        <f aca="true">INT(RAND()+0.35)</f>
        <v>1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1</v>
      </c>
      <c r="BA301" s="3" t="n">
        <f aca="true">INT(RAND()+0.35)</f>
        <v>1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1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1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0</v>
      </c>
      <c r="BM301" s="3" t="n">
        <f aca="true">INT(RAND()+0.35)</f>
        <v>1</v>
      </c>
      <c r="BN301" s="3" t="n">
        <f aca="true">INT(RAND()+0.35)</f>
        <v>0</v>
      </c>
      <c r="BO301" s="3" t="n">
        <f aca="true">INT(RAND()+0.35)</f>
        <v>1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1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1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1</v>
      </c>
      <c r="CC301" s="3" t="n">
        <f aca="true">INT(RAND()+0.35)</f>
        <v>1</v>
      </c>
      <c r="CD301" s="3" t="n">
        <f aca="true">INT(RAND()+0.35)</f>
        <v>0</v>
      </c>
      <c r="CE301" s="3" t="n">
        <f aca="true">INT(RAND()+0.35)</f>
        <v>1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1</v>
      </c>
      <c r="CI301" s="3" t="n">
        <f aca="true">INT(RAND()+0.35)</f>
        <v>1</v>
      </c>
      <c r="CJ301" s="3" t="n">
        <f aca="true">INT(RAND()+0.35)</f>
        <v>1</v>
      </c>
      <c r="CK301" s="3" t="n">
        <f aca="true">INT(RAND()+0.35)</f>
        <v>0</v>
      </c>
      <c r="CL301" s="3" t="n">
        <f aca="true">INT(RAND()+0.35)</f>
        <v>1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1</v>
      </c>
      <c r="CV301" s="3" t="n">
        <f aca="true">INT(RAND()+0.35)</f>
        <v>1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0</v>
      </c>
      <c r="H302" s="3" t="n">
        <f aca="true">INT(RAND()+0.35)</f>
        <v>1</v>
      </c>
      <c r="I302" s="3" t="n">
        <f aca="true">INT(RAND()+0.35)</f>
        <v>1</v>
      </c>
      <c r="J302" s="3" t="n">
        <f aca="true">INT(RAND()+0.35)</f>
        <v>1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1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1</v>
      </c>
      <c r="W302" s="3" t="n">
        <f aca="true">INT(RAND()+0.35)</f>
        <v>1</v>
      </c>
      <c r="X302" s="3" t="n">
        <f aca="true">INT(RAND()+0.35)</f>
        <v>0</v>
      </c>
      <c r="Y302" s="3" t="n">
        <f aca="true">INT(RAND()+0.35)</f>
        <v>1</v>
      </c>
      <c r="Z302" s="3" t="n">
        <f aca="true">INT(RAND()+0.35)</f>
        <v>0</v>
      </c>
      <c r="AA302" s="3" t="n">
        <f aca="true">INT(RAND()+0.35)</f>
        <v>0</v>
      </c>
      <c r="AB302" s="3" t="n">
        <f aca="true">INT(RAND()+0.35)</f>
        <v>0</v>
      </c>
      <c r="AC302" s="3" t="n">
        <f aca="true">INT(RAND()+0.35)</f>
        <v>1</v>
      </c>
      <c r="AD302" s="3" t="n">
        <f aca="true">INT(RAND()+0.35)</f>
        <v>0</v>
      </c>
      <c r="AE302" s="3" t="n">
        <f aca="true">INT(RAND()+0.35)</f>
        <v>0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1</v>
      </c>
      <c r="AJ302" s="3" t="n">
        <f aca="true">INT(RAND()+0.35)</f>
        <v>1</v>
      </c>
      <c r="AK302" s="3" t="n">
        <f aca="true">INT(RAND()+0.35)</f>
        <v>1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1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1</v>
      </c>
      <c r="AR302" s="3" t="n">
        <f aca="true">INT(RAND()+0.35)</f>
        <v>1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1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0</v>
      </c>
      <c r="BA302" s="3" t="n">
        <f aca="true">INT(RAND()+0.35)</f>
        <v>1</v>
      </c>
      <c r="BB302" s="3" t="n">
        <f aca="true">INT(RAND()+0.35)</f>
        <v>0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1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1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1</v>
      </c>
      <c r="BQ302" s="3" t="n">
        <f aca="true">INT(RAND()+0.35)</f>
        <v>0</v>
      </c>
      <c r="BR302" s="3" t="n">
        <f aca="true">INT(RAND()+0.35)</f>
        <v>1</v>
      </c>
      <c r="BS302" s="3" t="n">
        <f aca="true">INT(RAND()+0.35)</f>
        <v>1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1</v>
      </c>
      <c r="BW302" s="3" t="n">
        <f aca="true">INT(RAND()+0.35)</f>
        <v>1</v>
      </c>
      <c r="BX302" s="3" t="n">
        <f aca="true">INT(RAND()+0.35)</f>
        <v>1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1</v>
      </c>
      <c r="CC302" s="3" t="n">
        <f aca="true">INT(RAND()+0.35)</f>
        <v>0</v>
      </c>
      <c r="CD302" s="3" t="n">
        <f aca="true">INT(RAND()+0.35)</f>
        <v>1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1</v>
      </c>
      <c r="CI302" s="3" t="n">
        <f aca="true">INT(RAND()+0.35)</f>
        <v>1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1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0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1</v>
      </c>
      <c r="CV302" s="3" t="n">
        <f aca="true">INT(RAND()+0.35)</f>
        <v>1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1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1</v>
      </c>
      <c r="P303" s="3" t="n">
        <f aca="true">INT(RAND()+0.35)</f>
        <v>1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1</v>
      </c>
      <c r="T303" s="3" t="n">
        <f aca="true">INT(RAND()+0.35)</f>
        <v>1</v>
      </c>
      <c r="U303" s="3" t="n">
        <f aca="true">INT(RAND()+0.35)</f>
        <v>1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1</v>
      </c>
      <c r="AB303" s="3" t="n">
        <f aca="true">INT(RAND()+0.35)</f>
        <v>1</v>
      </c>
      <c r="AC303" s="3" t="n">
        <f aca="true">INT(RAND()+0.35)</f>
        <v>1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1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1</v>
      </c>
      <c r="AN303" s="3" t="n">
        <f aca="true">INT(RAND()+0.35)</f>
        <v>1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1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1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1</v>
      </c>
      <c r="BD303" s="3" t="n">
        <f aca="true">INT(RAND()+0.35)</f>
        <v>0</v>
      </c>
      <c r="BE303" s="3" t="n">
        <f aca="true">INT(RAND()+0.35)</f>
        <v>1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1</v>
      </c>
      <c r="BN303" s="3" t="n">
        <f aca="true">INT(RAND()+0.35)</f>
        <v>0</v>
      </c>
      <c r="BO303" s="3" t="n">
        <f aca="true">INT(RAND()+0.35)</f>
        <v>1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1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0</v>
      </c>
      <c r="BX303" s="3" t="n">
        <f aca="true">INT(RAND()+0.35)</f>
        <v>1</v>
      </c>
      <c r="BY303" s="3" t="n">
        <f aca="true">INT(RAND()+0.35)</f>
        <v>0</v>
      </c>
      <c r="BZ303" s="3" t="n">
        <f aca="true">INT(RAND()+0.35)</f>
        <v>1</v>
      </c>
      <c r="CA303" s="3" t="n">
        <f aca="true">INT(RAND()+0.35)</f>
        <v>1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1</v>
      </c>
      <c r="CH303" s="3" t="n">
        <f aca="true">INT(RAND()+0.35)</f>
        <v>0</v>
      </c>
      <c r="CI303" s="3" t="n">
        <f aca="true">INT(RAND()+0.35)</f>
        <v>1</v>
      </c>
      <c r="CJ303" s="3" t="n">
        <f aca="true">INT(RAND()+0.35)</f>
        <v>1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0</v>
      </c>
      <c r="CO303" s="3" t="n">
        <f aca="true">INT(RAND()+0.35)</f>
        <v>1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1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1</v>
      </c>
      <c r="D304" s="3" t="n">
        <f aca="true">INT(RAND()+0.35)</f>
        <v>1</v>
      </c>
      <c r="E304" s="3" t="n">
        <f aca="true">INT(RAND()+0.35)</f>
        <v>0</v>
      </c>
      <c r="F304" s="3" t="n">
        <f aca="true">INT(RAND()+0.35)</f>
        <v>1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1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1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1</v>
      </c>
      <c r="U304" s="3" t="n">
        <f aca="true">INT(RAND()+0.35)</f>
        <v>0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0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1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1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1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1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1</v>
      </c>
      <c r="AS304" s="3" t="n">
        <f aca="true">INT(RAND()+0.35)</f>
        <v>0</v>
      </c>
      <c r="AT304" s="3" t="n">
        <f aca="true">INT(RAND()+0.35)</f>
        <v>1</v>
      </c>
      <c r="AU304" s="3" t="n">
        <f aca="true">INT(RAND()+0.35)</f>
        <v>1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0</v>
      </c>
      <c r="AZ304" s="3" t="n">
        <f aca="true">INT(RAND()+0.35)</f>
        <v>0</v>
      </c>
      <c r="BA304" s="3" t="n">
        <f aca="true">INT(RAND()+0.35)</f>
        <v>1</v>
      </c>
      <c r="BB304" s="3" t="n">
        <f aca="true">INT(RAND()+0.35)</f>
        <v>1</v>
      </c>
      <c r="BC304" s="3" t="n">
        <f aca="true">INT(RAND()+0.35)</f>
        <v>0</v>
      </c>
      <c r="BD304" s="3" t="n">
        <f aca="true">INT(RAND()+0.35)</f>
        <v>0</v>
      </c>
      <c r="BE304" s="3" t="n">
        <f aca="true">INT(RAND()+0.35)</f>
        <v>1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1</v>
      </c>
      <c r="BI304" s="3" t="n">
        <f aca="true">INT(RAND()+0.35)</f>
        <v>1</v>
      </c>
      <c r="BJ304" s="3" t="n">
        <f aca="true">INT(RAND()+0.35)</f>
        <v>1</v>
      </c>
      <c r="BK304" s="3" t="n">
        <f aca="true">INT(RAND()+0.35)</f>
        <v>1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1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1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1</v>
      </c>
      <c r="CE304" s="3" t="n">
        <f aca="true">INT(RAND()+0.35)</f>
        <v>0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0</v>
      </c>
      <c r="CJ304" s="3" t="n">
        <f aca="true">INT(RAND()+0.35)</f>
        <v>1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1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1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1</v>
      </c>
      <c r="E305" s="3" t="n">
        <f aca="true">INT(RAND()+0.35)</f>
        <v>1</v>
      </c>
      <c r="F305" s="3" t="n">
        <f aca="true">INT(RAND()+0.35)</f>
        <v>0</v>
      </c>
      <c r="G305" s="3" t="n">
        <f aca="true">INT(RAND()+0.35)</f>
        <v>1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1</v>
      </c>
      <c r="P305" s="3" t="n">
        <f aca="true">INT(RAND()+0.35)</f>
        <v>1</v>
      </c>
      <c r="Q305" s="3" t="n">
        <f aca="true">INT(RAND()+0.35)</f>
        <v>0</v>
      </c>
      <c r="R305" s="3" t="n">
        <f aca="true">INT(RAND()+0.35)</f>
        <v>1</v>
      </c>
      <c r="S305" s="3" t="n">
        <f aca="true">INT(RAND()+0.35)</f>
        <v>0</v>
      </c>
      <c r="T305" s="3" t="n">
        <f aca="true">INT(RAND()+0.35)</f>
        <v>1</v>
      </c>
      <c r="U305" s="3" t="n">
        <f aca="true">INT(RAND()+0.35)</f>
        <v>1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1</v>
      </c>
      <c r="Z305" s="3" t="n">
        <f aca="true">INT(RAND()+0.35)</f>
        <v>1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0</v>
      </c>
      <c r="AD305" s="3" t="n">
        <f aca="true">INT(RAND()+0.35)</f>
        <v>1</v>
      </c>
      <c r="AE305" s="3" t="n">
        <f aca="true">INT(RAND()+0.35)</f>
        <v>0</v>
      </c>
      <c r="AF305" s="3" t="n">
        <f aca="true">INT(RAND()+0.35)</f>
        <v>1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1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0</v>
      </c>
      <c r="AO305" s="3" t="n">
        <f aca="true">INT(RAND()+0.35)</f>
        <v>0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1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0</v>
      </c>
      <c r="AZ305" s="3" t="n">
        <f aca="true">INT(RAND()+0.35)</f>
        <v>1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1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1</v>
      </c>
      <c r="BL305" s="3" t="n">
        <f aca="true">INT(RAND()+0.35)</f>
        <v>1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1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1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1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1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1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1</v>
      </c>
      <c r="H306" s="3" t="n">
        <f aca="true">INT(RAND()+0.35)</f>
        <v>0</v>
      </c>
      <c r="I306" s="3" t="n">
        <f aca="true">INT(RAND()+0.35)</f>
        <v>1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1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0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1</v>
      </c>
      <c r="AB306" s="3" t="n">
        <f aca="true">INT(RAND()+0.35)</f>
        <v>1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0</v>
      </c>
      <c r="AK306" s="3" t="n">
        <f aca="true">INT(RAND()+0.35)</f>
        <v>1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1</v>
      </c>
      <c r="AP306" s="3" t="n">
        <f aca="true">INT(RAND()+0.35)</f>
        <v>0</v>
      </c>
      <c r="AQ306" s="3" t="n">
        <f aca="true">INT(RAND()+0.35)</f>
        <v>1</v>
      </c>
      <c r="AR306" s="3" t="n">
        <f aca="true">INT(RAND()+0.35)</f>
        <v>0</v>
      </c>
      <c r="AS306" s="3" t="n">
        <f aca="true">INT(RAND()+0.35)</f>
        <v>1</v>
      </c>
      <c r="AT306" s="3" t="n">
        <f aca="true">INT(RAND()+0.35)</f>
        <v>1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1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1</v>
      </c>
      <c r="BC306" s="3" t="n">
        <f aca="true">INT(RAND()+0.35)</f>
        <v>0</v>
      </c>
      <c r="BD306" s="3" t="n">
        <f aca="true">INT(RAND()+0.35)</f>
        <v>1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1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0</v>
      </c>
      <c r="BQ306" s="3" t="n">
        <f aca="true">INT(RAND()+0.35)</f>
        <v>0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1</v>
      </c>
      <c r="BX306" s="3" t="n">
        <f aca="true">INT(RAND()+0.35)</f>
        <v>0</v>
      </c>
      <c r="BY306" s="3" t="n">
        <f aca="true">INT(RAND()+0.35)</f>
        <v>1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1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1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1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1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1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1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1</v>
      </c>
      <c r="H307" s="3" t="n">
        <f aca="true">INT(RAND()+0.35)</f>
        <v>0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1</v>
      </c>
      <c r="M307" s="3" t="n">
        <f aca="true">INT(RAND()+0.35)</f>
        <v>1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1</v>
      </c>
      <c r="R307" s="3" t="n">
        <f aca="true">INT(RAND()+0.35)</f>
        <v>0</v>
      </c>
      <c r="S307" s="3" t="n">
        <f aca="true">INT(RAND()+0.35)</f>
        <v>1</v>
      </c>
      <c r="T307" s="3" t="n">
        <f aca="true">INT(RAND()+0.35)</f>
        <v>0</v>
      </c>
      <c r="U307" s="3" t="n">
        <f aca="true">INT(RAND()+0.35)</f>
        <v>1</v>
      </c>
      <c r="V307" s="3" t="n">
        <f aca="true">INT(RAND()+0.35)</f>
        <v>1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1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0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1</v>
      </c>
      <c r="AM307" s="3" t="n">
        <f aca="true">INT(RAND()+0.35)</f>
        <v>0</v>
      </c>
      <c r="AN307" s="3" t="n">
        <f aca="true">INT(RAND()+0.35)</f>
        <v>1</v>
      </c>
      <c r="AO307" s="3" t="n">
        <f aca="true">INT(RAND()+0.35)</f>
        <v>1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1</v>
      </c>
      <c r="AS307" s="3" t="n">
        <f aca="true">INT(RAND()+0.35)</f>
        <v>1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1</v>
      </c>
      <c r="AZ307" s="3" t="n">
        <f aca="true">INT(RAND()+0.35)</f>
        <v>1</v>
      </c>
      <c r="BA307" s="3" t="n">
        <f aca="true">INT(RAND()+0.35)</f>
        <v>0</v>
      </c>
      <c r="BB307" s="3" t="n">
        <f aca="true">INT(RAND()+0.35)</f>
        <v>1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1</v>
      </c>
      <c r="BF307" s="3" t="n">
        <f aca="true">INT(RAND()+0.35)</f>
        <v>0</v>
      </c>
      <c r="BG307" s="3" t="n">
        <f aca="true">INT(RAND()+0.35)</f>
        <v>1</v>
      </c>
      <c r="BH307" s="3" t="n">
        <f aca="true">INT(RAND()+0.35)</f>
        <v>0</v>
      </c>
      <c r="BI307" s="3" t="n">
        <f aca="true">INT(RAND()+0.35)</f>
        <v>1</v>
      </c>
      <c r="BJ307" s="3" t="n">
        <f aca="true">INT(RAND()+0.35)</f>
        <v>1</v>
      </c>
      <c r="BK307" s="3" t="n">
        <f aca="true">INT(RAND()+0.35)</f>
        <v>0</v>
      </c>
      <c r="BL307" s="3" t="n">
        <f aca="true">INT(RAND()+0.35)</f>
        <v>1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0</v>
      </c>
      <c r="BR307" s="3" t="n">
        <f aca="true">INT(RAND()+0.35)</f>
        <v>1</v>
      </c>
      <c r="BS307" s="3" t="n">
        <f aca="true">INT(RAND()+0.35)</f>
        <v>1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0</v>
      </c>
      <c r="BX307" s="3" t="n">
        <f aca="true">INT(RAND()+0.35)</f>
        <v>1</v>
      </c>
      <c r="BY307" s="3" t="n">
        <f aca="true">INT(RAND()+0.35)</f>
        <v>0</v>
      </c>
      <c r="BZ307" s="3" t="n">
        <f aca="true">INT(RAND()+0.35)</f>
        <v>1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1</v>
      </c>
      <c r="CE307" s="3" t="n">
        <f aca="true">INT(RAND()+0.35)</f>
        <v>1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1</v>
      </c>
      <c r="CO307" s="3" t="n">
        <f aca="true">INT(RAND()+0.35)</f>
        <v>0</v>
      </c>
      <c r="CP307" s="3" t="n">
        <f aca="true">INT(RAND()+0.35)</f>
        <v>1</v>
      </c>
      <c r="CQ307" s="3" t="n">
        <f aca="true">INT(RAND()+0.35)</f>
        <v>1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1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1</v>
      </c>
      <c r="K308" s="3" t="n">
        <f aca="true">INT(RAND()+0.35)</f>
        <v>0</v>
      </c>
      <c r="L308" s="3" t="n">
        <f aca="true">INT(RAND()+0.35)</f>
        <v>1</v>
      </c>
      <c r="M308" s="3" t="n">
        <f aca="true">INT(RAND()+0.35)</f>
        <v>1</v>
      </c>
      <c r="N308" s="3" t="n">
        <f aca="true">INT(RAND()+0.35)</f>
        <v>1</v>
      </c>
      <c r="O308" s="3" t="n">
        <f aca="true">INT(RAND()+0.35)</f>
        <v>1</v>
      </c>
      <c r="P308" s="3" t="n">
        <f aca="true">INT(RAND()+0.35)</f>
        <v>1</v>
      </c>
      <c r="Q308" s="3" t="n">
        <f aca="true">INT(RAND()+0.35)</f>
        <v>0</v>
      </c>
      <c r="R308" s="3" t="n">
        <f aca="true">INT(RAND()+0.35)</f>
        <v>1</v>
      </c>
      <c r="S308" s="3" t="n">
        <f aca="true">INT(RAND()+0.35)</f>
        <v>1</v>
      </c>
      <c r="T308" s="3" t="n">
        <f aca="true">INT(RAND()+0.35)</f>
        <v>0</v>
      </c>
      <c r="U308" s="3" t="n">
        <f aca="true">INT(RAND()+0.35)</f>
        <v>1</v>
      </c>
      <c r="V308" s="3" t="n">
        <f aca="true">INT(RAND()+0.35)</f>
        <v>1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1</v>
      </c>
      <c r="Z308" s="3" t="n">
        <f aca="true">INT(RAND()+0.35)</f>
        <v>1</v>
      </c>
      <c r="AA308" s="3" t="n">
        <f aca="true">INT(RAND()+0.35)</f>
        <v>1</v>
      </c>
      <c r="AB308" s="3" t="n">
        <f aca="true">INT(RAND()+0.35)</f>
        <v>1</v>
      </c>
      <c r="AC308" s="3" t="n">
        <f aca="true">INT(RAND()+0.35)</f>
        <v>1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1</v>
      </c>
      <c r="AG308" s="3" t="n">
        <f aca="true">INT(RAND()+0.35)</f>
        <v>0</v>
      </c>
      <c r="AH308" s="3" t="n">
        <f aca="true">INT(RAND()+0.35)</f>
        <v>1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1</v>
      </c>
      <c r="AM308" s="3" t="n">
        <f aca="true">INT(RAND()+0.35)</f>
        <v>0</v>
      </c>
      <c r="AN308" s="3" t="n">
        <f aca="true">INT(RAND()+0.35)</f>
        <v>1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1</v>
      </c>
      <c r="AT308" s="3" t="n">
        <f aca="true">INT(RAND()+0.35)</f>
        <v>1</v>
      </c>
      <c r="AU308" s="3" t="n">
        <f aca="true">INT(RAND()+0.35)</f>
        <v>1</v>
      </c>
      <c r="AV308" s="3" t="n">
        <f aca="true">INT(RAND()+0.35)</f>
        <v>0</v>
      </c>
      <c r="AW308" s="3" t="n">
        <f aca="true">INT(RAND()+0.35)</f>
        <v>1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1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1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1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1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1</v>
      </c>
      <c r="BV308" s="3" t="n">
        <f aca="true">INT(RAND()+0.35)</f>
        <v>1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1</v>
      </c>
      <c r="CG308" s="3" t="n">
        <f aca="true">INT(RAND()+0.35)</f>
        <v>0</v>
      </c>
      <c r="CH308" s="3" t="n">
        <f aca="true">INT(RAND()+0.35)</f>
        <v>1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0</v>
      </c>
      <c r="CQ308" s="3" t="n">
        <f aca="true">INT(RAND()+0.35)</f>
        <v>1</v>
      </c>
      <c r="CR308" s="3" t="n">
        <f aca="true">INT(RAND()+0.35)</f>
        <v>1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1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1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1</v>
      </c>
      <c r="H309" s="3" t="n">
        <f aca="true">INT(RAND()+0.35)</f>
        <v>1</v>
      </c>
      <c r="I309" s="3" t="n">
        <f aca="true">INT(RAND()+0.35)</f>
        <v>0</v>
      </c>
      <c r="J309" s="3" t="n">
        <f aca="true">INT(RAND()+0.35)</f>
        <v>1</v>
      </c>
      <c r="K309" s="3" t="n">
        <f aca="true">INT(RAND()+0.35)</f>
        <v>1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1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1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0</v>
      </c>
      <c r="AE309" s="3" t="n">
        <f aca="true">INT(RAND()+0.35)</f>
        <v>1</v>
      </c>
      <c r="AF309" s="3" t="n">
        <f aca="true">INT(RAND()+0.35)</f>
        <v>1</v>
      </c>
      <c r="AG309" s="3" t="n">
        <f aca="true">INT(RAND()+0.35)</f>
        <v>0</v>
      </c>
      <c r="AH309" s="3" t="n">
        <f aca="true">INT(RAND()+0.35)</f>
        <v>0</v>
      </c>
      <c r="AI309" s="3" t="n">
        <f aca="true">INT(RAND()+0.35)</f>
        <v>1</v>
      </c>
      <c r="AJ309" s="3" t="n">
        <f aca="true">INT(RAND()+0.35)</f>
        <v>1</v>
      </c>
      <c r="AK309" s="3" t="n">
        <f aca="true">INT(RAND()+0.35)</f>
        <v>1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1</v>
      </c>
      <c r="AS309" s="3" t="n">
        <f aca="true">INT(RAND()+0.35)</f>
        <v>1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1</v>
      </c>
      <c r="BC309" s="3" t="n">
        <f aca="true">INT(RAND()+0.35)</f>
        <v>1</v>
      </c>
      <c r="BD309" s="3" t="n">
        <f aca="true">INT(RAND()+0.35)</f>
        <v>0</v>
      </c>
      <c r="BE309" s="3" t="n">
        <f aca="true">INT(RAND()+0.35)</f>
        <v>1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0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0</v>
      </c>
      <c r="BP309" s="3" t="n">
        <f aca="true">INT(RAND()+0.35)</f>
        <v>1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1</v>
      </c>
      <c r="BX309" s="3" t="n">
        <f aca="true">INT(RAND()+0.35)</f>
        <v>0</v>
      </c>
      <c r="BY309" s="3" t="n">
        <f aca="true">INT(RAND()+0.35)</f>
        <v>1</v>
      </c>
      <c r="BZ309" s="3" t="n">
        <f aca="true">INT(RAND()+0.35)</f>
        <v>0</v>
      </c>
      <c r="CA309" s="3" t="n">
        <f aca="true">INT(RAND()+0.35)</f>
        <v>1</v>
      </c>
      <c r="CB309" s="3" t="n">
        <f aca="true">INT(RAND()+0.35)</f>
        <v>1</v>
      </c>
      <c r="CC309" s="3" t="n">
        <f aca="true">INT(RAND()+0.35)</f>
        <v>1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1</v>
      </c>
      <c r="CG309" s="3" t="n">
        <f aca="true">INT(RAND()+0.35)</f>
        <v>1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0</v>
      </c>
      <c r="CK309" s="3" t="n">
        <f aca="true">INT(RAND()+0.35)</f>
        <v>1</v>
      </c>
      <c r="CL309" s="3" t="n">
        <f aca="true">INT(RAND()+0.35)</f>
        <v>0</v>
      </c>
      <c r="CM309" s="3" t="n">
        <f aca="true">INT(RAND()+0.35)</f>
        <v>1</v>
      </c>
      <c r="CN309" s="3" t="n">
        <f aca="true">INT(RAND()+0.35)</f>
        <v>1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1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1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1</v>
      </c>
      <c r="O310" s="3" t="n">
        <f aca="true">INT(RAND()+0.35)</f>
        <v>1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1</v>
      </c>
      <c r="AA310" s="3" t="n">
        <f aca="true">INT(RAND()+0.35)</f>
        <v>0</v>
      </c>
      <c r="AB310" s="3" t="n">
        <f aca="true">INT(RAND()+0.35)</f>
        <v>1</v>
      </c>
      <c r="AC310" s="3" t="n">
        <f aca="true">INT(RAND()+0.35)</f>
        <v>0</v>
      </c>
      <c r="AD310" s="3" t="n">
        <f aca="true">INT(RAND()+0.35)</f>
        <v>1</v>
      </c>
      <c r="AE310" s="3" t="n">
        <f aca="true">INT(RAND()+0.35)</f>
        <v>1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1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1</v>
      </c>
      <c r="AO310" s="3" t="n">
        <f aca="true">INT(RAND()+0.35)</f>
        <v>1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1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1</v>
      </c>
      <c r="AX310" s="3" t="n">
        <f aca="true">INT(RAND()+0.35)</f>
        <v>0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1</v>
      </c>
      <c r="BC310" s="3" t="n">
        <f aca="true">INT(RAND()+0.35)</f>
        <v>1</v>
      </c>
      <c r="BD310" s="3" t="n">
        <f aca="true">INT(RAND()+0.35)</f>
        <v>0</v>
      </c>
      <c r="BE310" s="3" t="n">
        <f aca="true">INT(RAND()+0.35)</f>
        <v>1</v>
      </c>
      <c r="BF310" s="3" t="n">
        <f aca="true">INT(RAND()+0.35)</f>
        <v>0</v>
      </c>
      <c r="BG310" s="3" t="n">
        <f aca="true">INT(RAND()+0.35)</f>
        <v>1</v>
      </c>
      <c r="BH310" s="3" t="n">
        <f aca="true">INT(RAND()+0.35)</f>
        <v>0</v>
      </c>
      <c r="BI310" s="3" t="n">
        <f aca="true">INT(RAND()+0.35)</f>
        <v>0</v>
      </c>
      <c r="BJ310" s="3" t="n">
        <f aca="true">INT(RAND()+0.35)</f>
        <v>1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1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0</v>
      </c>
      <c r="BU310" s="3" t="n">
        <f aca="true">INT(RAND()+0.35)</f>
        <v>1</v>
      </c>
      <c r="BV310" s="3" t="n">
        <f aca="true">INT(RAND()+0.35)</f>
        <v>0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1</v>
      </c>
      <c r="CB310" s="3" t="n">
        <f aca="true">INT(RAND()+0.35)</f>
        <v>1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1</v>
      </c>
      <c r="CF310" s="3" t="n">
        <f aca="true">INT(RAND()+0.35)</f>
        <v>1</v>
      </c>
      <c r="CG310" s="3" t="n">
        <f aca="true">INT(RAND()+0.35)</f>
        <v>1</v>
      </c>
      <c r="CH310" s="3" t="n">
        <f aca="true">INT(RAND()+0.35)</f>
        <v>1</v>
      </c>
      <c r="CI310" s="3" t="n">
        <f aca="true">INT(RAND()+0.35)</f>
        <v>0</v>
      </c>
      <c r="CJ310" s="3" t="n">
        <f aca="true">INT(RAND()+0.35)</f>
        <v>1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1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1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1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1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1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1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1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1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1</v>
      </c>
      <c r="BC311" s="3" t="n">
        <f aca="true">INT(RAND()+0.35)</f>
        <v>1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1</v>
      </c>
      <c r="BR311" s="3" t="n">
        <f aca="true">INT(RAND()+0.35)</f>
        <v>0</v>
      </c>
      <c r="BS311" s="3" t="n">
        <f aca="true">INT(RAND()+0.35)</f>
        <v>1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1</v>
      </c>
      <c r="CH311" s="3" t="n">
        <f aca="true">INT(RAND()+0.35)</f>
        <v>1</v>
      </c>
      <c r="CI311" s="3" t="n">
        <f aca="true">INT(RAND()+0.35)</f>
        <v>1</v>
      </c>
      <c r="CJ311" s="3" t="n">
        <f aca="true">INT(RAND()+0.35)</f>
        <v>0</v>
      </c>
      <c r="CK311" s="3" t="n">
        <f aca="true">INT(RAND()+0.35)</f>
        <v>1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1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0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0</v>
      </c>
      <c r="I312" s="3" t="n">
        <f aca="true">INT(RAND()+0.35)</f>
        <v>1</v>
      </c>
      <c r="J312" s="3" t="n">
        <f aca="true">INT(RAND()+0.35)</f>
        <v>1</v>
      </c>
      <c r="K312" s="3" t="n">
        <f aca="true">INT(RAND()+0.35)</f>
        <v>1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1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1</v>
      </c>
      <c r="AG312" s="3" t="n">
        <f aca="true">INT(RAND()+0.35)</f>
        <v>1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1</v>
      </c>
      <c r="AP312" s="3" t="n">
        <f aca="true">INT(RAND()+0.35)</f>
        <v>1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1</v>
      </c>
      <c r="AT312" s="3" t="n">
        <f aca="true">INT(RAND()+0.35)</f>
        <v>1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0</v>
      </c>
      <c r="BA312" s="3" t="n">
        <f aca="true">INT(RAND()+0.35)</f>
        <v>1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1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1</v>
      </c>
      <c r="BI312" s="3" t="n">
        <f aca="true">INT(RAND()+0.35)</f>
        <v>0</v>
      </c>
      <c r="BJ312" s="3" t="n">
        <f aca="true">INT(RAND()+0.35)</f>
        <v>1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1</v>
      </c>
      <c r="BN312" s="3" t="n">
        <f aca="true">INT(RAND()+0.35)</f>
        <v>1</v>
      </c>
      <c r="BO312" s="3" t="n">
        <f aca="true">INT(RAND()+0.35)</f>
        <v>1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0</v>
      </c>
      <c r="BT312" s="3" t="n">
        <f aca="true">INT(RAND()+0.35)</f>
        <v>1</v>
      </c>
      <c r="BU312" s="3" t="n">
        <f aca="true">INT(RAND()+0.35)</f>
        <v>1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0</v>
      </c>
      <c r="BY312" s="3" t="n">
        <f aca="true">INT(RAND()+0.35)</f>
        <v>1</v>
      </c>
      <c r="BZ312" s="3" t="n">
        <f aca="true">INT(RAND()+0.35)</f>
        <v>0</v>
      </c>
      <c r="CA312" s="3" t="n">
        <f aca="true">INT(RAND()+0.35)</f>
        <v>1</v>
      </c>
      <c r="CB312" s="3" t="n">
        <f aca="true">INT(RAND()+0.35)</f>
        <v>1</v>
      </c>
      <c r="CC312" s="3" t="n">
        <f aca="true">INT(RAND()+0.35)</f>
        <v>0</v>
      </c>
      <c r="CD312" s="3" t="n">
        <f aca="true">INT(RAND()+0.35)</f>
        <v>1</v>
      </c>
      <c r="CE312" s="3" t="n">
        <f aca="true">INT(RAND()+0.35)</f>
        <v>0</v>
      </c>
      <c r="CF312" s="3" t="n">
        <f aca="true">INT(RAND()+0.35)</f>
        <v>1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1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1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1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1</v>
      </c>
      <c r="C313" s="3" t="n">
        <f aca="true">INT(RAND()+0.35)</f>
        <v>1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1</v>
      </c>
      <c r="H313" s="3" t="n">
        <f aca="true">INT(RAND()+0.35)</f>
        <v>1</v>
      </c>
      <c r="I313" s="3" t="n">
        <f aca="true">INT(RAND()+0.35)</f>
        <v>1</v>
      </c>
      <c r="J313" s="3" t="n">
        <f aca="true">INT(RAND()+0.35)</f>
        <v>1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1</v>
      </c>
      <c r="O313" s="3" t="n">
        <f aca="true">INT(RAND()+0.35)</f>
        <v>1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1</v>
      </c>
      <c r="S313" s="3" t="n">
        <f aca="true">INT(RAND()+0.35)</f>
        <v>0</v>
      </c>
      <c r="T313" s="3" t="n">
        <f aca="true">INT(RAND()+0.35)</f>
        <v>1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1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1</v>
      </c>
      <c r="AB313" s="3" t="n">
        <f aca="true">INT(RAND()+0.35)</f>
        <v>0</v>
      </c>
      <c r="AC313" s="3" t="n">
        <f aca="true">INT(RAND()+0.35)</f>
        <v>1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1</v>
      </c>
      <c r="AG313" s="3" t="n">
        <f aca="true">INT(RAND()+0.35)</f>
        <v>0</v>
      </c>
      <c r="AH313" s="3" t="n">
        <f aca="true">INT(RAND()+0.35)</f>
        <v>1</v>
      </c>
      <c r="AI313" s="3" t="n">
        <f aca="true">INT(RAND()+0.35)</f>
        <v>0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1</v>
      </c>
      <c r="AM313" s="3" t="n">
        <f aca="true">INT(RAND()+0.35)</f>
        <v>0</v>
      </c>
      <c r="AN313" s="3" t="n">
        <f aca="true">INT(RAND()+0.35)</f>
        <v>1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1</v>
      </c>
      <c r="AT313" s="3" t="n">
        <f aca="true">INT(RAND()+0.35)</f>
        <v>0</v>
      </c>
      <c r="AU313" s="3" t="n">
        <f aca="true">INT(RAND()+0.35)</f>
        <v>1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1</v>
      </c>
      <c r="BG313" s="3" t="n">
        <f aca="true">INT(RAND()+0.35)</f>
        <v>0</v>
      </c>
      <c r="BH313" s="3" t="n">
        <f aca="true">INT(RAND()+0.35)</f>
        <v>1</v>
      </c>
      <c r="BI313" s="3" t="n">
        <f aca="true">INT(RAND()+0.35)</f>
        <v>1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1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0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1</v>
      </c>
      <c r="CG313" s="3" t="n">
        <f aca="true">INT(RAND()+0.35)</f>
        <v>1</v>
      </c>
      <c r="CH313" s="3" t="n">
        <f aca="true">INT(RAND()+0.35)</f>
        <v>0</v>
      </c>
      <c r="CI313" s="3" t="n">
        <f aca="true">INT(RAND()+0.35)</f>
        <v>1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1</v>
      </c>
      <c r="CP313" s="3" t="n">
        <f aca="true">INT(RAND()+0.35)</f>
        <v>0</v>
      </c>
      <c r="CQ313" s="3" t="n">
        <f aca="true">INT(RAND()+0.35)</f>
        <v>1</v>
      </c>
      <c r="CR313" s="3" t="n">
        <f aca="true">INT(RAND()+0.35)</f>
        <v>1</v>
      </c>
      <c r="CS313" s="3" t="n">
        <f aca="true">INT(RAND()+0.35)</f>
        <v>1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1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1</v>
      </c>
      <c r="I314" s="3" t="n">
        <f aca="true">INT(RAND()+0.35)</f>
        <v>0</v>
      </c>
      <c r="J314" s="3" t="n">
        <f aca="true">INT(RAND()+0.35)</f>
        <v>1</v>
      </c>
      <c r="K314" s="3" t="n">
        <f aca="true">INT(RAND()+0.35)</f>
        <v>0</v>
      </c>
      <c r="L314" s="3" t="n">
        <f aca="true">INT(RAND()+0.35)</f>
        <v>1</v>
      </c>
      <c r="M314" s="3" t="n">
        <f aca="true">INT(RAND()+0.35)</f>
        <v>0</v>
      </c>
      <c r="N314" s="3" t="n">
        <f aca="true">INT(RAND()+0.35)</f>
        <v>1</v>
      </c>
      <c r="O314" s="3" t="n">
        <f aca="true">INT(RAND()+0.35)</f>
        <v>1</v>
      </c>
      <c r="P314" s="3" t="n">
        <f aca="true">INT(RAND()+0.35)</f>
        <v>1</v>
      </c>
      <c r="Q314" s="3" t="n">
        <f aca="true">INT(RAND()+0.35)</f>
        <v>1</v>
      </c>
      <c r="R314" s="3" t="n">
        <f aca="true">INT(RAND()+0.35)</f>
        <v>0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1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1</v>
      </c>
      <c r="AF314" s="3" t="n">
        <f aca="true">INT(RAND()+0.35)</f>
        <v>0</v>
      </c>
      <c r="AG314" s="3" t="n">
        <f aca="true">INT(RAND()+0.35)</f>
        <v>1</v>
      </c>
      <c r="AH314" s="3" t="n">
        <f aca="true">INT(RAND()+0.35)</f>
        <v>0</v>
      </c>
      <c r="AI314" s="3" t="n">
        <f aca="true">INT(RAND()+0.35)</f>
        <v>0</v>
      </c>
      <c r="AJ314" s="3" t="n">
        <f aca="true">INT(RAND()+0.35)</f>
        <v>1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1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1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1</v>
      </c>
      <c r="BA314" s="3" t="n">
        <f aca="true">INT(RAND()+0.35)</f>
        <v>1</v>
      </c>
      <c r="BB314" s="3" t="n">
        <f aca="true">INT(RAND()+0.35)</f>
        <v>0</v>
      </c>
      <c r="BC314" s="3" t="n">
        <f aca="true">INT(RAND()+0.35)</f>
        <v>0</v>
      </c>
      <c r="BD314" s="3" t="n">
        <f aca="true">INT(RAND()+0.35)</f>
        <v>1</v>
      </c>
      <c r="BE314" s="3" t="n">
        <f aca="true">INT(RAND()+0.35)</f>
        <v>0</v>
      </c>
      <c r="BF314" s="3" t="n">
        <f aca="true">INT(RAND()+0.35)</f>
        <v>1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1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1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1</v>
      </c>
      <c r="CC314" s="3" t="n">
        <f aca="true">INT(RAND()+0.35)</f>
        <v>1</v>
      </c>
      <c r="CD314" s="3" t="n">
        <f aca="true">INT(RAND()+0.35)</f>
        <v>1</v>
      </c>
      <c r="CE314" s="3" t="n">
        <f aca="true">INT(RAND()+0.35)</f>
        <v>0</v>
      </c>
      <c r="CF314" s="3" t="n">
        <f aca="true">INT(RAND()+0.35)</f>
        <v>1</v>
      </c>
      <c r="CG314" s="3" t="n">
        <f aca="true">INT(RAND()+0.35)</f>
        <v>1</v>
      </c>
      <c r="CH314" s="3" t="n">
        <f aca="true">INT(RAND()+0.35)</f>
        <v>1</v>
      </c>
      <c r="CI314" s="3" t="n">
        <f aca="true">INT(RAND()+0.35)</f>
        <v>1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1</v>
      </c>
      <c r="CM314" s="3" t="n">
        <f aca="true">INT(RAND()+0.35)</f>
        <v>0</v>
      </c>
      <c r="CN314" s="3" t="n">
        <f aca="true">INT(RAND()+0.35)</f>
        <v>0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1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1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1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1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1</v>
      </c>
      <c r="W315" s="3" t="n">
        <f aca="true">INT(RAND()+0.35)</f>
        <v>0</v>
      </c>
      <c r="X315" s="3" t="n">
        <f aca="true">INT(RAND()+0.35)</f>
        <v>1</v>
      </c>
      <c r="Y315" s="3" t="n">
        <f aca="true">INT(RAND()+0.35)</f>
        <v>0</v>
      </c>
      <c r="Z315" s="3" t="n">
        <f aca="true">INT(RAND()+0.35)</f>
        <v>1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1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1</v>
      </c>
      <c r="AH315" s="3" t="n">
        <f aca="true">INT(RAND()+0.35)</f>
        <v>0</v>
      </c>
      <c r="AI315" s="3" t="n">
        <f aca="true">INT(RAND()+0.35)</f>
        <v>1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1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1</v>
      </c>
      <c r="AS315" s="3" t="n">
        <f aca="true">INT(RAND()+0.35)</f>
        <v>1</v>
      </c>
      <c r="AT315" s="3" t="n">
        <f aca="true">INT(RAND()+0.35)</f>
        <v>1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0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0</v>
      </c>
      <c r="BE315" s="3" t="n">
        <f aca="true">INT(RAND()+0.35)</f>
        <v>1</v>
      </c>
      <c r="BF315" s="3" t="n">
        <f aca="true">INT(RAND()+0.35)</f>
        <v>1</v>
      </c>
      <c r="BG315" s="3" t="n">
        <f aca="true">INT(RAND()+0.35)</f>
        <v>1</v>
      </c>
      <c r="BH315" s="3" t="n">
        <f aca="true">INT(RAND()+0.35)</f>
        <v>0</v>
      </c>
      <c r="BI315" s="3" t="n">
        <f aca="true">INT(RAND()+0.35)</f>
        <v>1</v>
      </c>
      <c r="BJ315" s="3" t="n">
        <f aca="true">INT(RAND()+0.35)</f>
        <v>1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1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1</v>
      </c>
      <c r="BS315" s="3" t="n">
        <f aca="true">INT(RAND()+0.35)</f>
        <v>0</v>
      </c>
      <c r="BT315" s="3" t="n">
        <f aca="true">INT(RAND()+0.35)</f>
        <v>1</v>
      </c>
      <c r="BU315" s="3" t="n">
        <f aca="true">INT(RAND()+0.35)</f>
        <v>1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0</v>
      </c>
      <c r="CC315" s="3" t="n">
        <f aca="true">INT(RAND()+0.35)</f>
        <v>1</v>
      </c>
      <c r="CD315" s="3" t="n">
        <f aca="true">INT(RAND()+0.35)</f>
        <v>1</v>
      </c>
      <c r="CE315" s="3" t="n">
        <f aca="true">INT(RAND()+0.35)</f>
        <v>1</v>
      </c>
      <c r="CF315" s="3" t="n">
        <f aca="true">INT(RAND()+0.35)</f>
        <v>0</v>
      </c>
      <c r="CG315" s="3" t="n">
        <f aca="true">INT(RAND()+0.35)</f>
        <v>1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0</v>
      </c>
      <c r="CR315" s="3" t="n">
        <f aca="true">INT(RAND()+0.35)</f>
        <v>1</v>
      </c>
      <c r="CS315" s="3" t="n">
        <f aca="true">INT(RAND()+0.35)</f>
        <v>0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1</v>
      </c>
      <c r="H316" s="3" t="n">
        <f aca="true">INT(RAND()+0.35)</f>
        <v>1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1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1</v>
      </c>
      <c r="V316" s="3" t="n">
        <f aca="true">INT(RAND()+0.35)</f>
        <v>1</v>
      </c>
      <c r="W316" s="3" t="n">
        <f aca="true">INT(RAND()+0.35)</f>
        <v>1</v>
      </c>
      <c r="X316" s="3" t="n">
        <f aca="true">INT(RAND()+0.35)</f>
        <v>1</v>
      </c>
      <c r="Y316" s="3" t="n">
        <f aca="true">INT(RAND()+0.35)</f>
        <v>1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1</v>
      </c>
      <c r="AC316" s="3" t="n">
        <f aca="true">INT(RAND()+0.35)</f>
        <v>1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1</v>
      </c>
      <c r="AR316" s="3" t="n">
        <f aca="true">INT(RAND()+0.35)</f>
        <v>1</v>
      </c>
      <c r="AS316" s="3" t="n">
        <f aca="true">INT(RAND()+0.35)</f>
        <v>0</v>
      </c>
      <c r="AT316" s="3" t="n">
        <f aca="true">INT(RAND()+0.35)</f>
        <v>1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1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1</v>
      </c>
      <c r="BB316" s="3" t="n">
        <f aca="true">INT(RAND()+0.35)</f>
        <v>0</v>
      </c>
      <c r="BC316" s="3" t="n">
        <f aca="true">INT(RAND()+0.35)</f>
        <v>1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0</v>
      </c>
      <c r="BI316" s="3" t="n">
        <f aca="true">INT(RAND()+0.35)</f>
        <v>1</v>
      </c>
      <c r="BJ316" s="3" t="n">
        <f aca="true">INT(RAND()+0.35)</f>
        <v>1</v>
      </c>
      <c r="BK316" s="3" t="n">
        <f aca="true">INT(RAND()+0.35)</f>
        <v>1</v>
      </c>
      <c r="BL316" s="3" t="n">
        <f aca="true">INT(RAND()+0.35)</f>
        <v>0</v>
      </c>
      <c r="BM316" s="3" t="n">
        <f aca="true">INT(RAND()+0.35)</f>
        <v>1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1</v>
      </c>
      <c r="BQ316" s="3" t="n">
        <f aca="true">INT(RAND()+0.35)</f>
        <v>1</v>
      </c>
      <c r="BR316" s="3" t="n">
        <f aca="true">INT(RAND()+0.35)</f>
        <v>1</v>
      </c>
      <c r="BS316" s="3" t="n">
        <f aca="true">INT(RAND()+0.35)</f>
        <v>1</v>
      </c>
      <c r="BT316" s="3" t="n">
        <f aca="true">INT(RAND()+0.35)</f>
        <v>1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1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1</v>
      </c>
      <c r="CD316" s="3" t="n">
        <f aca="true">INT(RAND()+0.35)</f>
        <v>0</v>
      </c>
      <c r="CE316" s="3" t="n">
        <f aca="true">INT(RAND()+0.35)</f>
        <v>1</v>
      </c>
      <c r="CF316" s="3" t="n">
        <f aca="true">INT(RAND()+0.35)</f>
        <v>0</v>
      </c>
      <c r="CG316" s="3" t="n">
        <f aca="true">INT(RAND()+0.35)</f>
        <v>0</v>
      </c>
      <c r="CH316" s="3" t="n">
        <f aca="true">INT(RAND()+0.35)</f>
        <v>1</v>
      </c>
      <c r="CI316" s="3" t="n">
        <f aca="true">INT(RAND()+0.35)</f>
        <v>1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1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1</v>
      </c>
      <c r="CS316" s="3" t="n">
        <f aca="true">INT(RAND()+0.35)</f>
        <v>1</v>
      </c>
      <c r="CT316" s="3" t="n">
        <f aca="true">INT(RAND()+0.35)</f>
        <v>1</v>
      </c>
      <c r="CU316" s="3" t="n">
        <f aca="true">INT(RAND()+0.35)</f>
        <v>1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0</v>
      </c>
      <c r="D317" s="3" t="n">
        <f aca="true">INT(RAND()+0.35)</f>
        <v>1</v>
      </c>
      <c r="E317" s="3" t="n">
        <f aca="true">INT(RAND()+0.35)</f>
        <v>1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1</v>
      </c>
      <c r="I317" s="3" t="n">
        <f aca="true">INT(RAND()+0.35)</f>
        <v>0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1</v>
      </c>
      <c r="N317" s="3" t="n">
        <f aca="true">INT(RAND()+0.35)</f>
        <v>1</v>
      </c>
      <c r="O317" s="3" t="n">
        <f aca="true">INT(RAND()+0.35)</f>
        <v>0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0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1</v>
      </c>
      <c r="Z317" s="3" t="n">
        <f aca="true">INT(RAND()+0.35)</f>
        <v>1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1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1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1</v>
      </c>
      <c r="BA317" s="3" t="n">
        <f aca="true">INT(RAND()+0.35)</f>
        <v>0</v>
      </c>
      <c r="BB317" s="3" t="n">
        <f aca="true">INT(RAND()+0.35)</f>
        <v>1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1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1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1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1</v>
      </c>
      <c r="BS317" s="3" t="n">
        <f aca="true">INT(RAND()+0.35)</f>
        <v>0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0</v>
      </c>
      <c r="BZ317" s="3" t="n">
        <f aca="true">INT(RAND()+0.35)</f>
        <v>1</v>
      </c>
      <c r="CA317" s="3" t="n">
        <f aca="true">INT(RAND()+0.35)</f>
        <v>0</v>
      </c>
      <c r="CB317" s="3" t="n">
        <f aca="true">INT(RAND()+0.35)</f>
        <v>0</v>
      </c>
      <c r="CC317" s="3" t="n">
        <f aca="true">INT(RAND()+0.35)</f>
        <v>1</v>
      </c>
      <c r="CD317" s="3" t="n">
        <f aca="true">INT(RAND()+0.35)</f>
        <v>1</v>
      </c>
      <c r="CE317" s="3" t="n">
        <f aca="true">INT(RAND()+0.35)</f>
        <v>1</v>
      </c>
      <c r="CF317" s="3" t="n">
        <f aca="true">INT(RAND()+0.35)</f>
        <v>0</v>
      </c>
      <c r="CG317" s="3" t="n">
        <f aca="true">INT(RAND()+0.35)</f>
        <v>1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1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1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1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1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1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1</v>
      </c>
      <c r="P318" s="3" t="n">
        <f aca="true">INT(RAND()+0.35)</f>
        <v>0</v>
      </c>
      <c r="Q318" s="3" t="n">
        <f aca="true">INT(RAND()+0.35)</f>
        <v>1</v>
      </c>
      <c r="R318" s="3" t="n">
        <f aca="true">INT(RAND()+0.35)</f>
        <v>0</v>
      </c>
      <c r="S318" s="3" t="n">
        <f aca="true">INT(RAND()+0.35)</f>
        <v>1</v>
      </c>
      <c r="T318" s="3" t="n">
        <f aca="true">INT(RAND()+0.35)</f>
        <v>1</v>
      </c>
      <c r="U318" s="3" t="n">
        <f aca="true">INT(RAND()+0.35)</f>
        <v>0</v>
      </c>
      <c r="V318" s="3" t="n">
        <f aca="true">INT(RAND()+0.35)</f>
        <v>0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1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1</v>
      </c>
      <c r="AQ318" s="3" t="n">
        <f aca="true">INT(RAND()+0.35)</f>
        <v>1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1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1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1</v>
      </c>
      <c r="BC318" s="3" t="n">
        <f aca="true">INT(RAND()+0.35)</f>
        <v>1</v>
      </c>
      <c r="BD318" s="3" t="n">
        <f aca="true">INT(RAND()+0.35)</f>
        <v>0</v>
      </c>
      <c r="BE318" s="3" t="n">
        <f aca="true">INT(RAND()+0.35)</f>
        <v>0</v>
      </c>
      <c r="BF318" s="3" t="n">
        <f aca="true">INT(RAND()+0.35)</f>
        <v>1</v>
      </c>
      <c r="BG318" s="3" t="n">
        <f aca="true">INT(RAND()+0.35)</f>
        <v>0</v>
      </c>
      <c r="BH318" s="3" t="n">
        <f aca="true">INT(RAND()+0.35)</f>
        <v>1</v>
      </c>
      <c r="BI318" s="3" t="n">
        <f aca="true">INT(RAND()+0.35)</f>
        <v>1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1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1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1</v>
      </c>
      <c r="CG318" s="3" t="n">
        <f aca="true">INT(RAND()+0.35)</f>
        <v>1</v>
      </c>
      <c r="CH318" s="3" t="n">
        <f aca="true">INT(RAND()+0.35)</f>
        <v>1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1</v>
      </c>
      <c r="CN318" s="3" t="n">
        <f aca="true">INT(RAND()+0.35)</f>
        <v>1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1</v>
      </c>
      <c r="CT318" s="3" t="n">
        <f aca="true">INT(RAND()+0.35)</f>
        <v>0</v>
      </c>
      <c r="CU318" s="3" t="n">
        <f aca="true">INT(RAND()+0.35)</f>
        <v>1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1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1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1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1</v>
      </c>
      <c r="R319" s="3" t="n">
        <f aca="true">INT(RAND()+0.35)</f>
        <v>1</v>
      </c>
      <c r="S319" s="3" t="n">
        <f aca="true">INT(RAND()+0.35)</f>
        <v>0</v>
      </c>
      <c r="T319" s="3" t="n">
        <f aca="true">INT(RAND()+0.35)</f>
        <v>1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1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1</v>
      </c>
      <c r="AI319" s="3" t="n">
        <f aca="true">INT(RAND()+0.35)</f>
        <v>1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1</v>
      </c>
      <c r="AU319" s="3" t="n">
        <f aca="true">INT(RAND()+0.35)</f>
        <v>1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1</v>
      </c>
      <c r="BA319" s="3" t="n">
        <f aca="true">INT(RAND()+0.35)</f>
        <v>1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1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1</v>
      </c>
      <c r="BS319" s="3" t="n">
        <f aca="true">INT(RAND()+0.35)</f>
        <v>1</v>
      </c>
      <c r="BT319" s="3" t="n">
        <f aca="true">INT(RAND()+0.35)</f>
        <v>1</v>
      </c>
      <c r="BU319" s="3" t="n">
        <f aca="true">INT(RAND()+0.35)</f>
        <v>0</v>
      </c>
      <c r="BV319" s="3" t="n">
        <f aca="true">INT(RAND()+0.35)</f>
        <v>1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1</v>
      </c>
      <c r="CB319" s="3" t="n">
        <f aca="true">INT(RAND()+0.35)</f>
        <v>1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0</v>
      </c>
      <c r="CH319" s="3" t="n">
        <f aca="true">INT(RAND()+0.35)</f>
        <v>1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1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1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1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0</v>
      </c>
      <c r="H320" s="3" t="n">
        <f aca="true">INT(RAND()+0.35)</f>
        <v>1</v>
      </c>
      <c r="I320" s="3" t="n">
        <f aca="true">INT(RAND()+0.35)</f>
        <v>1</v>
      </c>
      <c r="J320" s="3" t="n">
        <f aca="true">INT(RAND()+0.35)</f>
        <v>1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1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1</v>
      </c>
      <c r="W320" s="3" t="n">
        <f aca="true">INT(RAND()+0.35)</f>
        <v>0</v>
      </c>
      <c r="X320" s="3" t="n">
        <f aca="true">INT(RAND()+0.35)</f>
        <v>1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1</v>
      </c>
      <c r="AI320" s="3" t="n">
        <f aca="true">INT(RAND()+0.35)</f>
        <v>0</v>
      </c>
      <c r="AJ320" s="3" t="n">
        <f aca="true">INT(RAND()+0.35)</f>
        <v>1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0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1</v>
      </c>
      <c r="AR320" s="3" t="n">
        <f aca="true">INT(RAND()+0.35)</f>
        <v>0</v>
      </c>
      <c r="AS320" s="3" t="n">
        <f aca="true">INT(RAND()+0.35)</f>
        <v>1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1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1</v>
      </c>
      <c r="BC320" s="3" t="n">
        <f aca="true">INT(RAND()+0.35)</f>
        <v>0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1</v>
      </c>
      <c r="BG320" s="3" t="n">
        <f aca="true">INT(RAND()+0.35)</f>
        <v>0</v>
      </c>
      <c r="BH320" s="3" t="n">
        <f aca="true">INT(RAND()+0.35)</f>
        <v>1</v>
      </c>
      <c r="BI320" s="3" t="n">
        <f aca="true">INT(RAND()+0.35)</f>
        <v>1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1</v>
      </c>
      <c r="BR320" s="3" t="n">
        <f aca="true">INT(RAND()+0.35)</f>
        <v>1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1</v>
      </c>
      <c r="BV320" s="3" t="n">
        <f aca="true">INT(RAND()+0.35)</f>
        <v>0</v>
      </c>
      <c r="BW320" s="3" t="n">
        <f aca="true">INT(RAND()+0.35)</f>
        <v>1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1</v>
      </c>
      <c r="CC320" s="3" t="n">
        <f aca="true">INT(RAND()+0.35)</f>
        <v>0</v>
      </c>
      <c r="CD320" s="3" t="n">
        <f aca="true">INT(RAND()+0.35)</f>
        <v>1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1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1</v>
      </c>
      <c r="CR320" s="3" t="n">
        <f aca="true">INT(RAND()+0.35)</f>
        <v>1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1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1</v>
      </c>
      <c r="G321" s="3" t="n">
        <f aca="true">INT(RAND()+0.35)</f>
        <v>0</v>
      </c>
      <c r="H321" s="3" t="n">
        <f aca="true">INT(RAND()+0.35)</f>
        <v>1</v>
      </c>
      <c r="I321" s="3" t="n">
        <f aca="true">INT(RAND()+0.35)</f>
        <v>1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1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1</v>
      </c>
      <c r="S321" s="3" t="n">
        <f aca="true">INT(RAND()+0.35)</f>
        <v>1</v>
      </c>
      <c r="T321" s="3" t="n">
        <f aca="true">INT(RAND()+0.35)</f>
        <v>0</v>
      </c>
      <c r="U321" s="3" t="n">
        <f aca="true">INT(RAND()+0.35)</f>
        <v>1</v>
      </c>
      <c r="V321" s="3" t="n">
        <f aca="true">INT(RAND()+0.35)</f>
        <v>1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1</v>
      </c>
      <c r="AA321" s="3" t="n">
        <f aca="true">INT(RAND()+0.35)</f>
        <v>0</v>
      </c>
      <c r="AB321" s="3" t="n">
        <f aca="true">INT(RAND()+0.35)</f>
        <v>1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1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0</v>
      </c>
      <c r="AO321" s="3" t="n">
        <f aca="true">INT(RAND()+0.35)</f>
        <v>1</v>
      </c>
      <c r="AP321" s="3" t="n">
        <f aca="true">INT(RAND()+0.35)</f>
        <v>1</v>
      </c>
      <c r="AQ321" s="3" t="n">
        <f aca="true">INT(RAND()+0.35)</f>
        <v>1</v>
      </c>
      <c r="AR321" s="3" t="n">
        <f aca="true">INT(RAND()+0.35)</f>
        <v>1</v>
      </c>
      <c r="AS321" s="3" t="n">
        <f aca="true">INT(RAND()+0.35)</f>
        <v>0</v>
      </c>
      <c r="AT321" s="3" t="n">
        <f aca="true">INT(RAND()+0.35)</f>
        <v>1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1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0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1</v>
      </c>
      <c r="BG321" s="3" t="n">
        <f aca="true">INT(RAND()+0.35)</f>
        <v>0</v>
      </c>
      <c r="BH321" s="3" t="n">
        <f aca="true">INT(RAND()+0.35)</f>
        <v>1</v>
      </c>
      <c r="BI321" s="3" t="n">
        <f aca="true">INT(RAND()+0.35)</f>
        <v>1</v>
      </c>
      <c r="BJ321" s="3" t="n">
        <f aca="true">INT(RAND()+0.35)</f>
        <v>0</v>
      </c>
      <c r="BK321" s="3" t="n">
        <f aca="true">INT(RAND()+0.35)</f>
        <v>1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1</v>
      </c>
      <c r="BO321" s="3" t="n">
        <f aca="true">INT(RAND()+0.35)</f>
        <v>1</v>
      </c>
      <c r="BP321" s="3" t="n">
        <f aca="true">INT(RAND()+0.35)</f>
        <v>1</v>
      </c>
      <c r="BQ321" s="3" t="n">
        <f aca="true">INT(RAND()+0.35)</f>
        <v>1</v>
      </c>
      <c r="BR321" s="3" t="n">
        <f aca="true">INT(RAND()+0.35)</f>
        <v>1</v>
      </c>
      <c r="BS321" s="3" t="n">
        <f aca="true">INT(RAND()+0.35)</f>
        <v>1</v>
      </c>
      <c r="BT321" s="3" t="n">
        <f aca="true">INT(RAND()+0.35)</f>
        <v>0</v>
      </c>
      <c r="BU321" s="3" t="n">
        <f aca="true">INT(RAND()+0.35)</f>
        <v>1</v>
      </c>
      <c r="BV321" s="3" t="n">
        <f aca="true">INT(RAND()+0.35)</f>
        <v>1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0</v>
      </c>
      <c r="BZ321" s="3" t="n">
        <f aca="true">INT(RAND()+0.35)</f>
        <v>1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0</v>
      </c>
      <c r="CD321" s="3" t="n">
        <f aca="true">INT(RAND()+0.35)</f>
        <v>1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1</v>
      </c>
      <c r="CP321" s="3" t="n">
        <f aca="true">INT(RAND()+0.35)</f>
        <v>1</v>
      </c>
      <c r="CQ321" s="3" t="n">
        <f aca="true">INT(RAND()+0.35)</f>
        <v>0</v>
      </c>
      <c r="CR321" s="3" t="n">
        <f aca="true">INT(RAND()+0.35)</f>
        <v>1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1</v>
      </c>
      <c r="D322" s="3" t="n">
        <f aca="true">INT(RAND()+0.35)</f>
        <v>1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1</v>
      </c>
      <c r="I322" s="3" t="n">
        <f aca="true">INT(RAND()+0.35)</f>
        <v>1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0</v>
      </c>
      <c r="M322" s="3" t="n">
        <f aca="true">INT(RAND()+0.35)</f>
        <v>1</v>
      </c>
      <c r="N322" s="3" t="n">
        <f aca="true">INT(RAND()+0.35)</f>
        <v>0</v>
      </c>
      <c r="O322" s="3" t="n">
        <f aca="true">INT(RAND()+0.35)</f>
        <v>1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1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1</v>
      </c>
      <c r="Z322" s="3" t="n">
        <f aca="true">INT(RAND()+0.35)</f>
        <v>0</v>
      </c>
      <c r="AA322" s="3" t="n">
        <f aca="true">INT(RAND()+0.35)</f>
        <v>1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1</v>
      </c>
      <c r="AF322" s="3" t="n">
        <f aca="true">INT(RAND()+0.35)</f>
        <v>1</v>
      </c>
      <c r="AG322" s="3" t="n">
        <f aca="true">INT(RAND()+0.35)</f>
        <v>1</v>
      </c>
      <c r="AH322" s="3" t="n">
        <f aca="true">INT(RAND()+0.35)</f>
        <v>0</v>
      </c>
      <c r="AI322" s="3" t="n">
        <f aca="true">INT(RAND()+0.35)</f>
        <v>1</v>
      </c>
      <c r="AJ322" s="3" t="n">
        <f aca="true">INT(RAND()+0.35)</f>
        <v>1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1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1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1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1</v>
      </c>
      <c r="BE322" s="3" t="n">
        <f aca="true">INT(RAND()+0.35)</f>
        <v>1</v>
      </c>
      <c r="BF322" s="3" t="n">
        <f aca="true">INT(RAND()+0.35)</f>
        <v>1</v>
      </c>
      <c r="BG322" s="3" t="n">
        <f aca="true">INT(RAND()+0.35)</f>
        <v>0</v>
      </c>
      <c r="BH322" s="3" t="n">
        <f aca="true">INT(RAND()+0.35)</f>
        <v>1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1</v>
      </c>
      <c r="BN322" s="3" t="n">
        <f aca="true">INT(RAND()+0.35)</f>
        <v>1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1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1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1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1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1</v>
      </c>
      <c r="CI322" s="3" t="n">
        <f aca="true">INT(RAND()+0.35)</f>
        <v>1</v>
      </c>
      <c r="CJ322" s="3" t="n">
        <f aca="true">INT(RAND()+0.35)</f>
        <v>0</v>
      </c>
      <c r="CK322" s="3" t="n">
        <f aca="true">INT(RAND()+0.35)</f>
        <v>1</v>
      </c>
      <c r="CL322" s="3" t="n">
        <f aca="true">INT(RAND()+0.35)</f>
        <v>1</v>
      </c>
      <c r="CM322" s="3" t="n">
        <f aca="true">INT(RAND()+0.35)</f>
        <v>1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1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1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1</v>
      </c>
      <c r="I323" s="3" t="n">
        <f aca="true">INT(RAND()+0.35)</f>
        <v>1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1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1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1</v>
      </c>
      <c r="AG323" s="3" t="n">
        <f aca="true">INT(RAND()+0.35)</f>
        <v>0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1</v>
      </c>
      <c r="AR323" s="3" t="n">
        <f aca="true">INT(RAND()+0.35)</f>
        <v>1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1</v>
      </c>
      <c r="AX323" s="3" t="n">
        <f aca="true">INT(RAND()+0.35)</f>
        <v>1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1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1</v>
      </c>
      <c r="BI323" s="3" t="n">
        <f aca="true">INT(RAND()+0.35)</f>
        <v>0</v>
      </c>
      <c r="BJ323" s="3" t="n">
        <f aca="true">INT(RAND()+0.35)</f>
        <v>1</v>
      </c>
      <c r="BK323" s="3" t="n">
        <f aca="true">INT(RAND()+0.35)</f>
        <v>1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1</v>
      </c>
      <c r="BP323" s="3" t="n">
        <f aca="true">INT(RAND()+0.35)</f>
        <v>0</v>
      </c>
      <c r="BQ323" s="3" t="n">
        <f aca="true">INT(RAND()+0.35)</f>
        <v>1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1</v>
      </c>
      <c r="CD323" s="3" t="n">
        <f aca="true">INT(RAND()+0.35)</f>
        <v>1</v>
      </c>
      <c r="CE323" s="3" t="n">
        <f aca="true">INT(RAND()+0.35)</f>
        <v>1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1</v>
      </c>
      <c r="CJ323" s="3" t="n">
        <f aca="true">INT(RAND()+0.35)</f>
        <v>1</v>
      </c>
      <c r="CK323" s="3" t="n">
        <f aca="true">INT(RAND()+0.35)</f>
        <v>1</v>
      </c>
      <c r="CL323" s="3" t="n">
        <f aca="true">INT(RAND()+0.35)</f>
        <v>1</v>
      </c>
      <c r="CM323" s="3" t="n">
        <f aca="true">INT(RAND()+0.35)</f>
        <v>0</v>
      </c>
      <c r="CN323" s="3" t="n">
        <f aca="true">INT(RAND()+0.35)</f>
        <v>1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1</v>
      </c>
      <c r="D324" s="3" t="n">
        <f aca="true">INT(RAND()+0.35)</f>
        <v>1</v>
      </c>
      <c r="E324" s="3" t="n">
        <f aca="true">INT(RAND()+0.35)</f>
        <v>1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1</v>
      </c>
      <c r="L324" s="3" t="n">
        <f aca="true">INT(RAND()+0.35)</f>
        <v>0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0</v>
      </c>
      <c r="T324" s="3" t="n">
        <f aca="true">INT(RAND()+0.35)</f>
        <v>1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1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1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1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1</v>
      </c>
      <c r="AM324" s="3" t="n">
        <f aca="true">INT(RAND()+0.35)</f>
        <v>1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1</v>
      </c>
      <c r="AS324" s="3" t="n">
        <f aca="true">INT(RAND()+0.35)</f>
        <v>0</v>
      </c>
      <c r="AT324" s="3" t="n">
        <f aca="true">INT(RAND()+0.35)</f>
        <v>1</v>
      </c>
      <c r="AU324" s="3" t="n">
        <f aca="true">INT(RAND()+0.35)</f>
        <v>1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1</v>
      </c>
      <c r="AY324" s="3" t="n">
        <f aca="true">INT(RAND()+0.35)</f>
        <v>0</v>
      </c>
      <c r="AZ324" s="3" t="n">
        <f aca="true">INT(RAND()+0.35)</f>
        <v>1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1</v>
      </c>
      <c r="BD324" s="3" t="n">
        <f aca="true">INT(RAND()+0.35)</f>
        <v>1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1</v>
      </c>
      <c r="BH324" s="3" t="n">
        <f aca="true">INT(RAND()+0.35)</f>
        <v>0</v>
      </c>
      <c r="BI324" s="3" t="n">
        <f aca="true">INT(RAND()+0.35)</f>
        <v>1</v>
      </c>
      <c r="BJ324" s="3" t="n">
        <f aca="true">INT(RAND()+0.35)</f>
        <v>0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1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1</v>
      </c>
      <c r="BU324" s="3" t="n">
        <f aca="true">INT(RAND()+0.35)</f>
        <v>0</v>
      </c>
      <c r="BV324" s="3" t="n">
        <f aca="true">INT(RAND()+0.35)</f>
        <v>1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1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1</v>
      </c>
      <c r="CM324" s="3" t="n">
        <f aca="true">INT(RAND()+0.35)</f>
        <v>0</v>
      </c>
      <c r="CN324" s="3" t="n">
        <f aca="true">INT(RAND()+0.35)</f>
        <v>1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1</v>
      </c>
      <c r="CT324" s="3" t="n">
        <f aca="true">INT(RAND()+0.35)</f>
        <v>1</v>
      </c>
      <c r="CU324" s="3" t="n">
        <f aca="true">INT(RAND()+0.35)</f>
        <v>0</v>
      </c>
      <c r="CV324" s="3" t="n">
        <f aca="true">INT(RAND()+0.35)</f>
        <v>1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1</v>
      </c>
      <c r="D325" s="3" t="n">
        <f aca="true">INT(RAND()+0.35)</f>
        <v>0</v>
      </c>
      <c r="E325" s="3" t="n">
        <f aca="true">INT(RAND()+0.35)</f>
        <v>1</v>
      </c>
      <c r="F325" s="3" t="n">
        <f aca="true">INT(RAND()+0.35)</f>
        <v>0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1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1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1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1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1</v>
      </c>
      <c r="AB325" s="3" t="n">
        <f aca="true">INT(RAND()+0.35)</f>
        <v>0</v>
      </c>
      <c r="AC325" s="3" t="n">
        <f aca="true">INT(RAND()+0.35)</f>
        <v>1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1</v>
      </c>
      <c r="AH325" s="3" t="n">
        <f aca="true">INT(RAND()+0.35)</f>
        <v>1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1</v>
      </c>
      <c r="AL325" s="3" t="n">
        <f aca="true">INT(RAND()+0.35)</f>
        <v>1</v>
      </c>
      <c r="AM325" s="3" t="n">
        <f aca="true">INT(RAND()+0.35)</f>
        <v>1</v>
      </c>
      <c r="AN325" s="3" t="n">
        <f aca="true">INT(RAND()+0.35)</f>
        <v>1</v>
      </c>
      <c r="AO325" s="3" t="n">
        <f aca="true">INT(RAND()+0.35)</f>
        <v>0</v>
      </c>
      <c r="AP325" s="3" t="n">
        <f aca="true">INT(RAND()+0.35)</f>
        <v>1</v>
      </c>
      <c r="AQ325" s="3" t="n">
        <f aca="true">INT(RAND()+0.35)</f>
        <v>1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0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1</v>
      </c>
      <c r="AZ325" s="3" t="n">
        <f aca="true">INT(RAND()+0.35)</f>
        <v>1</v>
      </c>
      <c r="BA325" s="3" t="n">
        <f aca="true">INT(RAND()+0.35)</f>
        <v>0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1</v>
      </c>
      <c r="BG325" s="3" t="n">
        <f aca="true">INT(RAND()+0.35)</f>
        <v>0</v>
      </c>
      <c r="BH325" s="3" t="n">
        <f aca="true">INT(RAND()+0.35)</f>
        <v>1</v>
      </c>
      <c r="BI325" s="3" t="n">
        <f aca="true">INT(RAND()+0.35)</f>
        <v>0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1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1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1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1</v>
      </c>
      <c r="CD325" s="3" t="n">
        <f aca="true">INT(RAND()+0.35)</f>
        <v>1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1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1</v>
      </c>
      <c r="CM325" s="3" t="n">
        <f aca="true">INT(RAND()+0.35)</f>
        <v>1</v>
      </c>
      <c r="CN325" s="3" t="n">
        <f aca="true">INT(RAND()+0.35)</f>
        <v>1</v>
      </c>
      <c r="CO325" s="3" t="n">
        <f aca="true">INT(RAND()+0.35)</f>
        <v>0</v>
      </c>
      <c r="CP325" s="3" t="n">
        <f aca="true">INT(RAND()+0.35)</f>
        <v>1</v>
      </c>
      <c r="CQ325" s="3" t="n">
        <f aca="true">INT(RAND()+0.35)</f>
        <v>0</v>
      </c>
      <c r="CR325" s="3" t="n">
        <f aca="true">INT(RAND()+0.35)</f>
        <v>1</v>
      </c>
      <c r="CS325" s="3" t="n">
        <f aca="true">INT(RAND()+0.35)</f>
        <v>1</v>
      </c>
      <c r="CT325" s="3" t="n">
        <f aca="true">INT(RAND()+0.35)</f>
        <v>1</v>
      </c>
      <c r="CU325" s="3" t="n">
        <f aca="true">INT(RAND()+0.35)</f>
        <v>1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1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1</v>
      </c>
      <c r="J326" s="3" t="n">
        <f aca="true">INT(RAND()+0.35)</f>
        <v>1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1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1</v>
      </c>
      <c r="AF326" s="3" t="n">
        <f aca="true">INT(RAND()+0.35)</f>
        <v>1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1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1</v>
      </c>
      <c r="AS326" s="3" t="n">
        <f aca="true">INT(RAND()+0.35)</f>
        <v>0</v>
      </c>
      <c r="AT326" s="3" t="n">
        <f aca="true">INT(RAND()+0.35)</f>
        <v>1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1</v>
      </c>
      <c r="BA326" s="3" t="n">
        <f aca="true">INT(RAND()+0.35)</f>
        <v>0</v>
      </c>
      <c r="BB326" s="3" t="n">
        <f aca="true">INT(RAND()+0.35)</f>
        <v>1</v>
      </c>
      <c r="BC326" s="3" t="n">
        <f aca="true">INT(RAND()+0.35)</f>
        <v>1</v>
      </c>
      <c r="BD326" s="3" t="n">
        <f aca="true">INT(RAND()+0.35)</f>
        <v>0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1</v>
      </c>
      <c r="BI326" s="3" t="n">
        <f aca="true">INT(RAND()+0.35)</f>
        <v>0</v>
      </c>
      <c r="BJ326" s="3" t="n">
        <f aca="true">INT(RAND()+0.35)</f>
        <v>1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1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1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1</v>
      </c>
      <c r="CB326" s="3" t="n">
        <f aca="true">INT(RAND()+0.35)</f>
        <v>0</v>
      </c>
      <c r="CC326" s="3" t="n">
        <f aca="true">INT(RAND()+0.35)</f>
        <v>0</v>
      </c>
      <c r="CD326" s="3" t="n">
        <f aca="true">INT(RAND()+0.35)</f>
        <v>1</v>
      </c>
      <c r="CE326" s="3" t="n">
        <f aca="true">INT(RAND()+0.35)</f>
        <v>0</v>
      </c>
      <c r="CF326" s="3" t="n">
        <f aca="true">INT(RAND()+0.35)</f>
        <v>1</v>
      </c>
      <c r="CG326" s="3" t="n">
        <f aca="true">INT(RAND()+0.35)</f>
        <v>0</v>
      </c>
      <c r="CH326" s="3" t="n">
        <f aca="true">INT(RAND()+0.35)</f>
        <v>1</v>
      </c>
      <c r="CI326" s="3" t="n">
        <f aca="true">INT(RAND()+0.35)</f>
        <v>1</v>
      </c>
      <c r="CJ326" s="3" t="n">
        <f aca="true">INT(RAND()+0.35)</f>
        <v>1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1</v>
      </c>
      <c r="CN326" s="3" t="n">
        <f aca="true">INT(RAND()+0.35)</f>
        <v>0</v>
      </c>
      <c r="CO326" s="3" t="n">
        <f aca="true">INT(RAND()+0.35)</f>
        <v>1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0</v>
      </c>
      <c r="F327" s="3" t="n">
        <f aca="true">INT(RAND()+0.35)</f>
        <v>1</v>
      </c>
      <c r="G327" s="3" t="n">
        <f aca="true">INT(RAND()+0.35)</f>
        <v>1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1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1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1</v>
      </c>
      <c r="X327" s="3" t="n">
        <f aca="true">INT(RAND()+0.35)</f>
        <v>0</v>
      </c>
      <c r="Y327" s="3" t="n">
        <f aca="true">INT(RAND()+0.35)</f>
        <v>1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0</v>
      </c>
      <c r="AF327" s="3" t="n">
        <f aca="true">INT(RAND()+0.35)</f>
        <v>1</v>
      </c>
      <c r="AG327" s="3" t="n">
        <f aca="true">INT(RAND()+0.35)</f>
        <v>1</v>
      </c>
      <c r="AH327" s="3" t="n">
        <f aca="true">INT(RAND()+0.35)</f>
        <v>0</v>
      </c>
      <c r="AI327" s="3" t="n">
        <f aca="true">INT(RAND()+0.35)</f>
        <v>1</v>
      </c>
      <c r="AJ327" s="3" t="n">
        <f aca="true">INT(RAND()+0.35)</f>
        <v>1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1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1</v>
      </c>
      <c r="AT327" s="3" t="n">
        <f aca="true">INT(RAND()+0.35)</f>
        <v>1</v>
      </c>
      <c r="AU327" s="3" t="n">
        <f aca="true">INT(RAND()+0.35)</f>
        <v>1</v>
      </c>
      <c r="AV327" s="3" t="n">
        <f aca="true">INT(RAND()+0.35)</f>
        <v>0</v>
      </c>
      <c r="AW327" s="3" t="n">
        <f aca="true">INT(RAND()+0.35)</f>
        <v>1</v>
      </c>
      <c r="AX327" s="3" t="n">
        <f aca="true">INT(RAND()+0.35)</f>
        <v>1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1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0</v>
      </c>
      <c r="BF327" s="3" t="n">
        <f aca="true">INT(RAND()+0.35)</f>
        <v>1</v>
      </c>
      <c r="BG327" s="3" t="n">
        <f aca="true">INT(RAND()+0.35)</f>
        <v>0</v>
      </c>
      <c r="BH327" s="3" t="n">
        <f aca="true">INT(RAND()+0.35)</f>
        <v>1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1</v>
      </c>
      <c r="BP327" s="3" t="n">
        <f aca="true">INT(RAND()+0.35)</f>
        <v>1</v>
      </c>
      <c r="BQ327" s="3" t="n">
        <f aca="true">INT(RAND()+0.35)</f>
        <v>1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1</v>
      </c>
      <c r="BX327" s="3" t="n">
        <f aca="true">INT(RAND()+0.35)</f>
        <v>1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1</v>
      </c>
      <c r="CE327" s="3" t="n">
        <f aca="true">INT(RAND()+0.35)</f>
        <v>0</v>
      </c>
      <c r="CF327" s="3" t="n">
        <f aca="true">INT(RAND()+0.35)</f>
        <v>1</v>
      </c>
      <c r="CG327" s="3" t="n">
        <f aca="true">INT(RAND()+0.35)</f>
        <v>0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1</v>
      </c>
      <c r="CM327" s="3" t="n">
        <f aca="true">INT(RAND()+0.35)</f>
        <v>1</v>
      </c>
      <c r="CN327" s="3" t="n">
        <f aca="true">INT(RAND()+0.35)</f>
        <v>0</v>
      </c>
      <c r="CO327" s="3" t="n">
        <f aca="true">INT(RAND()+0.35)</f>
        <v>1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1</v>
      </c>
      <c r="CT327" s="3" t="n">
        <f aca="true">INT(RAND()+0.35)</f>
        <v>1</v>
      </c>
      <c r="CU327" s="3" t="n">
        <f aca="true">INT(RAND()+0.35)</f>
        <v>1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1</v>
      </c>
      <c r="C328" s="3" t="n">
        <f aca="true">INT(RAND()+0.35)</f>
        <v>0</v>
      </c>
      <c r="D328" s="3" t="n">
        <f aca="true">INT(RAND()+0.35)</f>
        <v>1</v>
      </c>
      <c r="E328" s="3" t="n">
        <f aca="true">INT(RAND()+0.35)</f>
        <v>1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0</v>
      </c>
      <c r="L328" s="3" t="n">
        <f aca="true">INT(RAND()+0.35)</f>
        <v>1</v>
      </c>
      <c r="M328" s="3" t="n">
        <f aca="true">INT(RAND()+0.35)</f>
        <v>0</v>
      </c>
      <c r="N328" s="3" t="n">
        <f aca="true">INT(RAND()+0.35)</f>
        <v>1</v>
      </c>
      <c r="O328" s="3" t="n">
        <f aca="true">INT(RAND()+0.35)</f>
        <v>1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1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1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1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1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1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1</v>
      </c>
      <c r="AN328" s="3" t="n">
        <f aca="true">INT(RAND()+0.35)</f>
        <v>0</v>
      </c>
      <c r="AO328" s="3" t="n">
        <f aca="true">INT(RAND()+0.35)</f>
        <v>1</v>
      </c>
      <c r="AP328" s="3" t="n">
        <f aca="true">INT(RAND()+0.35)</f>
        <v>1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1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1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1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1</v>
      </c>
      <c r="BJ328" s="3" t="n">
        <f aca="true">INT(RAND()+0.35)</f>
        <v>1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1</v>
      </c>
      <c r="BN328" s="3" t="n">
        <f aca="true">INT(RAND()+0.35)</f>
        <v>1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1</v>
      </c>
      <c r="BU328" s="3" t="n">
        <f aca="true">INT(RAND()+0.35)</f>
        <v>0</v>
      </c>
      <c r="BV328" s="3" t="n">
        <f aca="true">INT(RAND()+0.35)</f>
        <v>1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1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1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1</v>
      </c>
      <c r="CL328" s="3" t="n">
        <f aca="true">INT(RAND()+0.35)</f>
        <v>0</v>
      </c>
      <c r="CM328" s="3" t="n">
        <f aca="true">INT(RAND()+0.35)</f>
        <v>1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1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1</v>
      </c>
      <c r="K329" s="3" t="n">
        <f aca="true">INT(RAND()+0.35)</f>
        <v>1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1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1</v>
      </c>
      <c r="T329" s="3" t="n">
        <f aca="true">INT(RAND()+0.35)</f>
        <v>1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1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0</v>
      </c>
      <c r="AB329" s="3" t="n">
        <f aca="true">INT(RAND()+0.35)</f>
        <v>1</v>
      </c>
      <c r="AC329" s="3" t="n">
        <f aca="true">INT(RAND()+0.35)</f>
        <v>0</v>
      </c>
      <c r="AD329" s="3" t="n">
        <f aca="true">INT(RAND()+0.35)</f>
        <v>1</v>
      </c>
      <c r="AE329" s="3" t="n">
        <f aca="true">INT(RAND()+0.35)</f>
        <v>1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1</v>
      </c>
      <c r="AN329" s="3" t="n">
        <f aca="true">INT(RAND()+0.35)</f>
        <v>0</v>
      </c>
      <c r="AO329" s="3" t="n">
        <f aca="true">INT(RAND()+0.35)</f>
        <v>1</v>
      </c>
      <c r="AP329" s="3" t="n">
        <f aca="true">INT(RAND()+0.35)</f>
        <v>1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1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1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0</v>
      </c>
      <c r="BB329" s="3" t="n">
        <f aca="true">INT(RAND()+0.35)</f>
        <v>1</v>
      </c>
      <c r="BC329" s="3" t="n">
        <f aca="true">INT(RAND()+0.35)</f>
        <v>1</v>
      </c>
      <c r="BD329" s="3" t="n">
        <f aca="true">INT(RAND()+0.35)</f>
        <v>1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1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1</v>
      </c>
      <c r="BO329" s="3" t="n">
        <f aca="true">INT(RAND()+0.35)</f>
        <v>1</v>
      </c>
      <c r="BP329" s="3" t="n">
        <f aca="true">INT(RAND()+0.35)</f>
        <v>0</v>
      </c>
      <c r="BQ329" s="3" t="n">
        <f aca="true">INT(RAND()+0.35)</f>
        <v>1</v>
      </c>
      <c r="BR329" s="3" t="n">
        <f aca="true">INT(RAND()+0.35)</f>
        <v>0</v>
      </c>
      <c r="BS329" s="3" t="n">
        <f aca="true">INT(RAND()+0.35)</f>
        <v>1</v>
      </c>
      <c r="BT329" s="3" t="n">
        <f aca="true">INT(RAND()+0.35)</f>
        <v>0</v>
      </c>
      <c r="BU329" s="3" t="n">
        <f aca="true">INT(RAND()+0.35)</f>
        <v>1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1</v>
      </c>
      <c r="BY329" s="3" t="n">
        <f aca="true">INT(RAND()+0.35)</f>
        <v>1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1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1</v>
      </c>
      <c r="CF329" s="3" t="n">
        <f aca="true">INT(RAND()+0.35)</f>
        <v>0</v>
      </c>
      <c r="CG329" s="3" t="n">
        <f aca="true">INT(RAND()+0.35)</f>
        <v>1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1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0</v>
      </c>
      <c r="CP329" s="3" t="n">
        <f aca="true">INT(RAND()+0.35)</f>
        <v>1</v>
      </c>
      <c r="CQ329" s="3" t="n">
        <f aca="true">INT(RAND()+0.35)</f>
        <v>1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0</v>
      </c>
      <c r="CV329" s="3" t="n">
        <f aca="true">INT(RAND()+0.35)</f>
        <v>1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1</v>
      </c>
      <c r="F330" s="3" t="n">
        <f aca="true">INT(RAND()+0.35)</f>
        <v>0</v>
      </c>
      <c r="G330" s="3" t="n">
        <f aca="true">INT(RAND()+0.35)</f>
        <v>1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1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1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1</v>
      </c>
      <c r="S330" s="3" t="n">
        <f aca="true">INT(RAND()+0.35)</f>
        <v>1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1</v>
      </c>
      <c r="W330" s="3" t="n">
        <f aca="true">INT(RAND()+0.35)</f>
        <v>1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1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0</v>
      </c>
      <c r="AF330" s="3" t="n">
        <f aca="true">INT(RAND()+0.35)</f>
        <v>1</v>
      </c>
      <c r="AG330" s="3" t="n">
        <f aca="true">INT(RAND()+0.35)</f>
        <v>0</v>
      </c>
      <c r="AH330" s="3" t="n">
        <f aca="true">INT(RAND()+0.35)</f>
        <v>1</v>
      </c>
      <c r="AI330" s="3" t="n">
        <f aca="true">INT(RAND()+0.35)</f>
        <v>0</v>
      </c>
      <c r="AJ330" s="3" t="n">
        <f aca="true">INT(RAND()+0.35)</f>
        <v>1</v>
      </c>
      <c r="AK330" s="3" t="n">
        <f aca="true">INT(RAND()+0.35)</f>
        <v>1</v>
      </c>
      <c r="AL330" s="3" t="n">
        <f aca="true">INT(RAND()+0.35)</f>
        <v>0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1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0</v>
      </c>
      <c r="AW330" s="3" t="n">
        <f aca="true">INT(RAND()+0.35)</f>
        <v>1</v>
      </c>
      <c r="AX330" s="3" t="n">
        <f aca="true">INT(RAND()+0.35)</f>
        <v>0</v>
      </c>
      <c r="AY330" s="3" t="n">
        <f aca="true">INT(RAND()+0.35)</f>
        <v>1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1</v>
      </c>
      <c r="BC330" s="3" t="n">
        <f aca="true">INT(RAND()+0.35)</f>
        <v>0</v>
      </c>
      <c r="BD330" s="3" t="n">
        <f aca="true">INT(RAND()+0.35)</f>
        <v>1</v>
      </c>
      <c r="BE330" s="3" t="n">
        <f aca="true">INT(RAND()+0.35)</f>
        <v>0</v>
      </c>
      <c r="BF330" s="3" t="n">
        <f aca="true">INT(RAND()+0.35)</f>
        <v>1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1</v>
      </c>
      <c r="BK330" s="3" t="n">
        <f aca="true">INT(RAND()+0.35)</f>
        <v>1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1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1</v>
      </c>
      <c r="BR330" s="3" t="n">
        <f aca="true">INT(RAND()+0.35)</f>
        <v>1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1</v>
      </c>
      <c r="BY330" s="3" t="n">
        <f aca="true">INT(RAND()+0.35)</f>
        <v>1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1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1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1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1</v>
      </c>
      <c r="CT330" s="3" t="n">
        <f aca="true">INT(RAND()+0.35)</f>
        <v>1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0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1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1</v>
      </c>
      <c r="O331" s="3" t="n">
        <f aca="true">INT(RAND()+0.35)</f>
        <v>1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0</v>
      </c>
      <c r="T331" s="3" t="n">
        <f aca="true">INT(RAND()+0.35)</f>
        <v>0</v>
      </c>
      <c r="U331" s="3" t="n">
        <f aca="true">INT(RAND()+0.35)</f>
        <v>1</v>
      </c>
      <c r="V331" s="3" t="n">
        <f aca="true">INT(RAND()+0.35)</f>
        <v>0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1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1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1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1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1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1</v>
      </c>
      <c r="AU331" s="3" t="n">
        <f aca="true">INT(RAND()+0.35)</f>
        <v>1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1</v>
      </c>
      <c r="AZ331" s="3" t="n">
        <f aca="true">INT(RAND()+0.35)</f>
        <v>1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1</v>
      </c>
      <c r="BE331" s="3" t="n">
        <f aca="true">INT(RAND()+0.35)</f>
        <v>0</v>
      </c>
      <c r="BF331" s="3" t="n">
        <f aca="true">INT(RAND()+0.35)</f>
        <v>1</v>
      </c>
      <c r="BG331" s="3" t="n">
        <f aca="true">INT(RAND()+0.35)</f>
        <v>0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1</v>
      </c>
      <c r="BO331" s="3" t="n">
        <f aca="true">INT(RAND()+0.35)</f>
        <v>1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1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0</v>
      </c>
      <c r="CB331" s="3" t="n">
        <f aca="true">INT(RAND()+0.35)</f>
        <v>1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1</v>
      </c>
      <c r="CI331" s="3" t="n">
        <f aca="true">INT(RAND()+0.35)</f>
        <v>0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1</v>
      </c>
      <c r="CM331" s="3" t="n">
        <f aca="true">INT(RAND()+0.35)</f>
        <v>0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1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0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1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0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1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1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1</v>
      </c>
      <c r="T332" s="3" t="n">
        <f aca="true">INT(RAND()+0.35)</f>
        <v>0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1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1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1</v>
      </c>
      <c r="AM332" s="3" t="n">
        <f aca="true">INT(RAND()+0.35)</f>
        <v>0</v>
      </c>
      <c r="AN332" s="3" t="n">
        <f aca="true">INT(RAND()+0.35)</f>
        <v>0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1</v>
      </c>
      <c r="AT332" s="3" t="n">
        <f aca="true">INT(RAND()+0.35)</f>
        <v>1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1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1</v>
      </c>
      <c r="BI332" s="3" t="n">
        <f aca="true">INT(RAND()+0.35)</f>
        <v>1</v>
      </c>
      <c r="BJ332" s="3" t="n">
        <f aca="true">INT(RAND()+0.35)</f>
        <v>1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1</v>
      </c>
      <c r="BN332" s="3" t="n">
        <f aca="true">INT(RAND()+0.35)</f>
        <v>0</v>
      </c>
      <c r="BO332" s="3" t="n">
        <f aca="true">INT(RAND()+0.35)</f>
        <v>1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1</v>
      </c>
      <c r="BT332" s="3" t="n">
        <f aca="true">INT(RAND()+0.35)</f>
        <v>1</v>
      </c>
      <c r="BU332" s="3" t="n">
        <f aca="true">INT(RAND()+0.35)</f>
        <v>0</v>
      </c>
      <c r="BV332" s="3" t="n">
        <f aca="true">INT(RAND()+0.35)</f>
        <v>1</v>
      </c>
      <c r="BW332" s="3" t="n">
        <f aca="true">INT(RAND()+0.35)</f>
        <v>1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1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1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0</v>
      </c>
      <c r="D333" s="3" t="n">
        <f aca="true">INT(RAND()+0.35)</f>
        <v>1</v>
      </c>
      <c r="E333" s="3" t="n">
        <f aca="true">INT(RAND()+0.35)</f>
        <v>0</v>
      </c>
      <c r="F333" s="3" t="n">
        <f aca="true">INT(RAND()+0.35)</f>
        <v>1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1</v>
      </c>
      <c r="J333" s="3" t="n">
        <f aca="true">INT(RAND()+0.35)</f>
        <v>1</v>
      </c>
      <c r="K333" s="3" t="n">
        <f aca="true">INT(RAND()+0.35)</f>
        <v>1</v>
      </c>
      <c r="L333" s="3" t="n">
        <f aca="true">INT(RAND()+0.35)</f>
        <v>1</v>
      </c>
      <c r="M333" s="3" t="n">
        <f aca="true">INT(RAND()+0.35)</f>
        <v>1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1</v>
      </c>
      <c r="X333" s="3" t="n">
        <f aca="true">INT(RAND()+0.35)</f>
        <v>0</v>
      </c>
      <c r="Y333" s="3" t="n">
        <f aca="true">INT(RAND()+0.35)</f>
        <v>1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1</v>
      </c>
      <c r="AI333" s="3" t="n">
        <f aca="true">INT(RAND()+0.35)</f>
        <v>0</v>
      </c>
      <c r="AJ333" s="3" t="n">
        <f aca="true">INT(RAND()+0.35)</f>
        <v>1</v>
      </c>
      <c r="AK333" s="3" t="n">
        <f aca="true">INT(RAND()+0.35)</f>
        <v>0</v>
      </c>
      <c r="AL333" s="3" t="n">
        <f aca="true">INT(RAND()+0.35)</f>
        <v>1</v>
      </c>
      <c r="AM333" s="3" t="n">
        <f aca="true">INT(RAND()+0.35)</f>
        <v>0</v>
      </c>
      <c r="AN333" s="3" t="n">
        <f aca="true">INT(RAND()+0.35)</f>
        <v>1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1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1</v>
      </c>
      <c r="AU333" s="3" t="n">
        <f aca="true">INT(RAND()+0.35)</f>
        <v>0</v>
      </c>
      <c r="AV333" s="3" t="n">
        <f aca="true">INT(RAND()+0.35)</f>
        <v>1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1</v>
      </c>
      <c r="BC333" s="3" t="n">
        <f aca="true">INT(RAND()+0.35)</f>
        <v>1</v>
      </c>
      <c r="BD333" s="3" t="n">
        <f aca="true">INT(RAND()+0.35)</f>
        <v>0</v>
      </c>
      <c r="BE333" s="3" t="n">
        <f aca="true">INT(RAND()+0.35)</f>
        <v>1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1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1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0</v>
      </c>
      <c r="BT333" s="3" t="n">
        <f aca="true">INT(RAND()+0.35)</f>
        <v>0</v>
      </c>
      <c r="BU333" s="3" t="n">
        <f aca="true">INT(RAND()+0.35)</f>
        <v>1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1</v>
      </c>
      <c r="BY333" s="3" t="n">
        <f aca="true">INT(RAND()+0.35)</f>
        <v>1</v>
      </c>
      <c r="BZ333" s="3" t="n">
        <f aca="true">INT(RAND()+0.35)</f>
        <v>1</v>
      </c>
      <c r="CA333" s="3" t="n">
        <f aca="true">INT(RAND()+0.35)</f>
        <v>1</v>
      </c>
      <c r="CB333" s="3" t="n">
        <f aca="true">INT(RAND()+0.35)</f>
        <v>1</v>
      </c>
      <c r="CC333" s="3" t="n">
        <f aca="true">INT(RAND()+0.35)</f>
        <v>1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1</v>
      </c>
      <c r="CJ333" s="3" t="n">
        <f aca="true">INT(RAND()+0.35)</f>
        <v>0</v>
      </c>
      <c r="CK333" s="3" t="n">
        <f aca="true">INT(RAND()+0.35)</f>
        <v>1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0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1</v>
      </c>
      <c r="CS333" s="3" t="n">
        <f aca="true">INT(RAND()+0.35)</f>
        <v>0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1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1</v>
      </c>
      <c r="E334" s="3" t="n">
        <f aca="true">INT(RAND()+0.35)</f>
        <v>0</v>
      </c>
      <c r="F334" s="3" t="n">
        <f aca="true">INT(RAND()+0.35)</f>
        <v>1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1</v>
      </c>
      <c r="J334" s="3" t="n">
        <f aca="true">INT(RAND()+0.35)</f>
        <v>0</v>
      </c>
      <c r="K334" s="3" t="n">
        <f aca="true">INT(RAND()+0.35)</f>
        <v>1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1</v>
      </c>
      <c r="O334" s="3" t="n">
        <f aca="true">INT(RAND()+0.35)</f>
        <v>0</v>
      </c>
      <c r="P334" s="3" t="n">
        <f aca="true">INT(RAND()+0.35)</f>
        <v>1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1</v>
      </c>
      <c r="T334" s="3" t="n">
        <f aca="true">INT(RAND()+0.35)</f>
        <v>1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1</v>
      </c>
      <c r="AF334" s="3" t="n">
        <f aca="true">INT(RAND()+0.35)</f>
        <v>1</v>
      </c>
      <c r="AG334" s="3" t="n">
        <f aca="true">INT(RAND()+0.35)</f>
        <v>0</v>
      </c>
      <c r="AH334" s="3" t="n">
        <f aca="true">INT(RAND()+0.35)</f>
        <v>0</v>
      </c>
      <c r="AI334" s="3" t="n">
        <f aca="true">INT(RAND()+0.35)</f>
        <v>1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1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0</v>
      </c>
      <c r="AT334" s="3" t="n">
        <f aca="true">INT(RAND()+0.35)</f>
        <v>1</v>
      </c>
      <c r="AU334" s="3" t="n">
        <f aca="true">INT(RAND()+0.35)</f>
        <v>1</v>
      </c>
      <c r="AV334" s="3" t="n">
        <f aca="true">INT(RAND()+0.35)</f>
        <v>1</v>
      </c>
      <c r="AW334" s="3" t="n">
        <f aca="true">INT(RAND()+0.35)</f>
        <v>1</v>
      </c>
      <c r="AX334" s="3" t="n">
        <f aca="true">INT(RAND()+0.35)</f>
        <v>1</v>
      </c>
      <c r="AY334" s="3" t="n">
        <f aca="true">INT(RAND()+0.35)</f>
        <v>1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1</v>
      </c>
      <c r="BI334" s="3" t="n">
        <f aca="true">INT(RAND()+0.35)</f>
        <v>0</v>
      </c>
      <c r="BJ334" s="3" t="n">
        <f aca="true">INT(RAND()+0.35)</f>
        <v>0</v>
      </c>
      <c r="BK334" s="3" t="n">
        <f aca="true">INT(RAND()+0.35)</f>
        <v>1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1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1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1</v>
      </c>
      <c r="CA334" s="3" t="n">
        <f aca="true">INT(RAND()+0.35)</f>
        <v>0</v>
      </c>
      <c r="CB334" s="3" t="n">
        <f aca="true">INT(RAND()+0.35)</f>
        <v>1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1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0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1</v>
      </c>
      <c r="CT334" s="3" t="n">
        <f aca="true">INT(RAND()+0.35)</f>
        <v>1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1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1</v>
      </c>
      <c r="H335" s="3" t="n">
        <f aca="true">INT(RAND()+0.35)</f>
        <v>0</v>
      </c>
      <c r="I335" s="3" t="n">
        <f aca="true">INT(RAND()+0.35)</f>
        <v>1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1</v>
      </c>
      <c r="R335" s="3" t="n">
        <f aca="true">INT(RAND()+0.35)</f>
        <v>1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1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1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1</v>
      </c>
      <c r="AH335" s="3" t="n">
        <f aca="true">INT(RAND()+0.35)</f>
        <v>1</v>
      </c>
      <c r="AI335" s="3" t="n">
        <f aca="true">INT(RAND()+0.35)</f>
        <v>0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0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1</v>
      </c>
      <c r="AY335" s="3" t="n">
        <f aca="true">INT(RAND()+0.35)</f>
        <v>0</v>
      </c>
      <c r="AZ335" s="3" t="n">
        <f aca="true">INT(RAND()+0.35)</f>
        <v>1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1</v>
      </c>
      <c r="BI335" s="3" t="n">
        <f aca="true">INT(RAND()+0.35)</f>
        <v>1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1</v>
      </c>
      <c r="BM335" s="3" t="n">
        <f aca="true">INT(RAND()+0.35)</f>
        <v>0</v>
      </c>
      <c r="BN335" s="3" t="n">
        <f aca="true">INT(RAND()+0.35)</f>
        <v>1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1</v>
      </c>
      <c r="BT335" s="3" t="n">
        <f aca="true">INT(RAND()+0.35)</f>
        <v>1</v>
      </c>
      <c r="BU335" s="3" t="n">
        <f aca="true">INT(RAND()+0.35)</f>
        <v>1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1</v>
      </c>
      <c r="BZ335" s="3" t="n">
        <f aca="true">INT(RAND()+0.35)</f>
        <v>0</v>
      </c>
      <c r="CA335" s="3" t="n">
        <f aca="true">INT(RAND()+0.35)</f>
        <v>1</v>
      </c>
      <c r="CB335" s="3" t="n">
        <f aca="true">INT(RAND()+0.35)</f>
        <v>1</v>
      </c>
      <c r="CC335" s="3" t="n">
        <f aca="true">INT(RAND()+0.35)</f>
        <v>1</v>
      </c>
      <c r="CD335" s="3" t="n">
        <f aca="true">INT(RAND()+0.35)</f>
        <v>0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0</v>
      </c>
      <c r="CM335" s="3" t="n">
        <f aca="true">INT(RAND()+0.35)</f>
        <v>1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1</v>
      </c>
      <c r="CS335" s="3" t="n">
        <f aca="true">INT(RAND()+0.35)</f>
        <v>1</v>
      </c>
      <c r="CT335" s="3" t="n">
        <f aca="true">INT(RAND()+0.35)</f>
        <v>1</v>
      </c>
      <c r="CU335" s="3" t="n">
        <f aca="true">INT(RAND()+0.35)</f>
        <v>0</v>
      </c>
      <c r="CV335" s="3" t="n">
        <f aca="true">INT(RAND()+0.35)</f>
        <v>1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1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1</v>
      </c>
      <c r="H336" s="3" t="n">
        <f aca="true">INT(RAND()+0.35)</f>
        <v>0</v>
      </c>
      <c r="I336" s="3" t="n">
        <f aca="true">INT(RAND()+0.35)</f>
        <v>1</v>
      </c>
      <c r="J336" s="3" t="n">
        <f aca="true">INT(RAND()+0.35)</f>
        <v>1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1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0</v>
      </c>
      <c r="U336" s="3" t="n">
        <f aca="true">INT(RAND()+0.35)</f>
        <v>1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1</v>
      </c>
      <c r="Y336" s="3" t="n">
        <f aca="true">INT(RAND()+0.35)</f>
        <v>0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1</v>
      </c>
      <c r="AG336" s="3" t="n">
        <f aca="true">INT(RAND()+0.35)</f>
        <v>0</v>
      </c>
      <c r="AH336" s="3" t="n">
        <f aca="true">INT(RAND()+0.35)</f>
        <v>1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1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1</v>
      </c>
      <c r="BF336" s="3" t="n">
        <f aca="true">INT(RAND()+0.35)</f>
        <v>1</v>
      </c>
      <c r="BG336" s="3" t="n">
        <f aca="true">INT(RAND()+0.35)</f>
        <v>1</v>
      </c>
      <c r="BH336" s="3" t="n">
        <f aca="true">INT(RAND()+0.35)</f>
        <v>1</v>
      </c>
      <c r="BI336" s="3" t="n">
        <f aca="true">INT(RAND()+0.35)</f>
        <v>1</v>
      </c>
      <c r="BJ336" s="3" t="n">
        <f aca="true">INT(RAND()+0.35)</f>
        <v>0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1</v>
      </c>
      <c r="BN336" s="3" t="n">
        <f aca="true">INT(RAND()+0.35)</f>
        <v>0</v>
      </c>
      <c r="BO336" s="3" t="n">
        <f aca="true">INT(RAND()+0.35)</f>
        <v>1</v>
      </c>
      <c r="BP336" s="3" t="n">
        <f aca="true">INT(RAND()+0.35)</f>
        <v>1</v>
      </c>
      <c r="BQ336" s="3" t="n">
        <f aca="true">INT(RAND()+0.35)</f>
        <v>1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1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1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1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1</v>
      </c>
      <c r="CL336" s="3" t="n">
        <f aca="true">INT(RAND()+0.35)</f>
        <v>0</v>
      </c>
      <c r="CM336" s="3" t="n">
        <f aca="true">INT(RAND()+0.35)</f>
        <v>1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1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1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1</v>
      </c>
      <c r="H337" s="3" t="n">
        <f aca="true">INT(RAND()+0.35)</f>
        <v>0</v>
      </c>
      <c r="I337" s="3" t="n">
        <f aca="true">INT(RAND()+0.35)</f>
        <v>0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1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0</v>
      </c>
      <c r="U337" s="3" t="n">
        <f aca="true">INT(RAND()+0.35)</f>
        <v>1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1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1</v>
      </c>
      <c r="AB337" s="3" t="n">
        <f aca="true">INT(RAND()+0.35)</f>
        <v>1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0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1</v>
      </c>
      <c r="AO337" s="3" t="n">
        <f aca="true">INT(RAND()+0.35)</f>
        <v>0</v>
      </c>
      <c r="AP337" s="3" t="n">
        <f aca="true">INT(RAND()+0.35)</f>
        <v>1</v>
      </c>
      <c r="AQ337" s="3" t="n">
        <f aca="true">INT(RAND()+0.35)</f>
        <v>1</v>
      </c>
      <c r="AR337" s="3" t="n">
        <f aca="true">INT(RAND()+0.35)</f>
        <v>1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1</v>
      </c>
      <c r="AY337" s="3" t="n">
        <f aca="true">INT(RAND()+0.35)</f>
        <v>1</v>
      </c>
      <c r="AZ337" s="3" t="n">
        <f aca="true">INT(RAND()+0.35)</f>
        <v>0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1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1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1</v>
      </c>
      <c r="BU337" s="3" t="n">
        <f aca="true">INT(RAND()+0.35)</f>
        <v>1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1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1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1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1</v>
      </c>
      <c r="CP337" s="3" t="n">
        <f aca="true">INT(RAND()+0.35)</f>
        <v>1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0</v>
      </c>
      <c r="CU337" s="3" t="n">
        <f aca="true">INT(RAND()+0.35)</f>
        <v>1</v>
      </c>
      <c r="CV337" s="3" t="n">
        <f aca="true">INT(RAND()+0.35)</f>
        <v>0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1</v>
      </c>
      <c r="G338" s="3" t="n">
        <f aca="true">INT(RAND()+0.35)</f>
        <v>0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1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1</v>
      </c>
      <c r="Q338" s="3" t="n">
        <f aca="true">INT(RAND()+0.35)</f>
        <v>0</v>
      </c>
      <c r="R338" s="3" t="n">
        <f aca="true">INT(RAND()+0.35)</f>
        <v>1</v>
      </c>
      <c r="S338" s="3" t="n">
        <f aca="true">INT(RAND()+0.35)</f>
        <v>0</v>
      </c>
      <c r="T338" s="3" t="n">
        <f aca="true">INT(RAND()+0.35)</f>
        <v>1</v>
      </c>
      <c r="U338" s="3" t="n">
        <f aca="true">INT(RAND()+0.35)</f>
        <v>1</v>
      </c>
      <c r="V338" s="3" t="n">
        <f aca="true">INT(RAND()+0.35)</f>
        <v>1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1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1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1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1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1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1</v>
      </c>
      <c r="AR338" s="3" t="n">
        <f aca="true">INT(RAND()+0.35)</f>
        <v>1</v>
      </c>
      <c r="AS338" s="3" t="n">
        <f aca="true">INT(RAND()+0.35)</f>
        <v>1</v>
      </c>
      <c r="AT338" s="3" t="n">
        <f aca="true">INT(RAND()+0.35)</f>
        <v>0</v>
      </c>
      <c r="AU338" s="3" t="n">
        <f aca="true">INT(RAND()+0.35)</f>
        <v>1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1</v>
      </c>
      <c r="BF338" s="3" t="n">
        <f aca="true">INT(RAND()+0.35)</f>
        <v>0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1</v>
      </c>
      <c r="BK338" s="3" t="n">
        <f aca="true">INT(RAND()+0.35)</f>
        <v>1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1</v>
      </c>
      <c r="BP338" s="3" t="n">
        <f aca="true">INT(RAND()+0.35)</f>
        <v>1</v>
      </c>
      <c r="BQ338" s="3" t="n">
        <f aca="true">INT(RAND()+0.35)</f>
        <v>1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1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1</v>
      </c>
      <c r="CB338" s="3" t="n">
        <f aca="true">INT(RAND()+0.35)</f>
        <v>1</v>
      </c>
      <c r="CC338" s="3" t="n">
        <f aca="true">INT(RAND()+0.35)</f>
        <v>0</v>
      </c>
      <c r="CD338" s="3" t="n">
        <f aca="true">INT(RAND()+0.35)</f>
        <v>1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1</v>
      </c>
      <c r="CJ338" s="3" t="n">
        <f aca="true">INT(RAND()+0.35)</f>
        <v>1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1</v>
      </c>
      <c r="CQ338" s="3" t="n">
        <f aca="true">INT(RAND()+0.35)</f>
        <v>1</v>
      </c>
      <c r="CR338" s="3" t="n">
        <f aca="true">INT(RAND()+0.35)</f>
        <v>0</v>
      </c>
      <c r="CS338" s="3" t="n">
        <f aca="true">INT(RAND()+0.35)</f>
        <v>1</v>
      </c>
      <c r="CT338" s="3" t="n">
        <f aca="true">INT(RAND()+0.35)</f>
        <v>1</v>
      </c>
      <c r="CU338" s="3" t="n">
        <f aca="true">INT(RAND()+0.35)</f>
        <v>0</v>
      </c>
      <c r="CV338" s="3" t="n">
        <f aca="true">INT(RAND()+0.35)</f>
        <v>1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1</v>
      </c>
      <c r="C339" s="3" t="n">
        <f aca="true">INT(RAND()+0.35)</f>
        <v>0</v>
      </c>
      <c r="D339" s="3" t="n">
        <f aca="true">INT(RAND()+0.35)</f>
        <v>1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1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1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0</v>
      </c>
      <c r="X339" s="3" t="n">
        <f aca="true">INT(RAND()+0.35)</f>
        <v>0</v>
      </c>
      <c r="Y339" s="3" t="n">
        <f aca="true">INT(RAND()+0.35)</f>
        <v>1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0</v>
      </c>
      <c r="AK339" s="3" t="n">
        <f aca="true">INT(RAND()+0.35)</f>
        <v>1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1</v>
      </c>
      <c r="AP339" s="3" t="n">
        <f aca="true">INT(RAND()+0.35)</f>
        <v>0</v>
      </c>
      <c r="AQ339" s="3" t="n">
        <f aca="true">INT(RAND()+0.35)</f>
        <v>0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1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0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1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1</v>
      </c>
      <c r="CB339" s="3" t="n">
        <f aca="true">INT(RAND()+0.35)</f>
        <v>1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1</v>
      </c>
      <c r="CF339" s="3" t="n">
        <f aca="true">INT(RAND()+0.35)</f>
        <v>0</v>
      </c>
      <c r="CG339" s="3" t="n">
        <f aca="true">INT(RAND()+0.35)</f>
        <v>1</v>
      </c>
      <c r="CH339" s="3" t="n">
        <f aca="true">INT(RAND()+0.35)</f>
        <v>1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1</v>
      </c>
      <c r="CN339" s="3" t="n">
        <f aca="true">INT(RAND()+0.35)</f>
        <v>1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1</v>
      </c>
      <c r="CR339" s="3" t="n">
        <f aca="true">INT(RAND()+0.35)</f>
        <v>0</v>
      </c>
      <c r="CS339" s="3" t="n">
        <f aca="true">INT(RAND()+0.35)</f>
        <v>1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1</v>
      </c>
      <c r="D340" s="3" t="n">
        <f aca="true">INT(RAND()+0.35)</f>
        <v>0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1</v>
      </c>
      <c r="J340" s="3" t="n">
        <f aca="true">INT(RAND()+0.35)</f>
        <v>0</v>
      </c>
      <c r="K340" s="3" t="n">
        <f aca="true">INT(RAND()+0.35)</f>
        <v>1</v>
      </c>
      <c r="L340" s="3" t="n">
        <f aca="true">INT(RAND()+0.35)</f>
        <v>1</v>
      </c>
      <c r="M340" s="3" t="n">
        <f aca="true">INT(RAND()+0.35)</f>
        <v>1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1</v>
      </c>
      <c r="Q340" s="3" t="n">
        <f aca="true">INT(RAND()+0.35)</f>
        <v>1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1</v>
      </c>
      <c r="V340" s="3" t="n">
        <f aca="true">INT(RAND()+0.35)</f>
        <v>1</v>
      </c>
      <c r="W340" s="3" t="n">
        <f aca="true">INT(RAND()+0.35)</f>
        <v>1</v>
      </c>
      <c r="X340" s="3" t="n">
        <f aca="true">INT(RAND()+0.35)</f>
        <v>1</v>
      </c>
      <c r="Y340" s="3" t="n">
        <f aca="true">INT(RAND()+0.35)</f>
        <v>1</v>
      </c>
      <c r="Z340" s="3" t="n">
        <f aca="true">INT(RAND()+0.35)</f>
        <v>1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1</v>
      </c>
      <c r="AD340" s="3" t="n">
        <f aca="true">INT(RAND()+0.35)</f>
        <v>1</v>
      </c>
      <c r="AE340" s="3" t="n">
        <f aca="true">INT(RAND()+0.35)</f>
        <v>0</v>
      </c>
      <c r="AF340" s="3" t="n">
        <f aca="true">INT(RAND()+0.35)</f>
        <v>1</v>
      </c>
      <c r="AG340" s="3" t="n">
        <f aca="true">INT(RAND()+0.35)</f>
        <v>0</v>
      </c>
      <c r="AH340" s="3" t="n">
        <f aca="true">INT(RAND()+0.35)</f>
        <v>1</v>
      </c>
      <c r="AI340" s="3" t="n">
        <f aca="true">INT(RAND()+0.35)</f>
        <v>0</v>
      </c>
      <c r="AJ340" s="3" t="n">
        <f aca="true">INT(RAND()+0.35)</f>
        <v>1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1</v>
      </c>
      <c r="AY340" s="3" t="n">
        <f aca="true">INT(RAND()+0.35)</f>
        <v>1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1</v>
      </c>
      <c r="BC340" s="3" t="n">
        <f aca="true">INT(RAND()+0.35)</f>
        <v>0</v>
      </c>
      <c r="BD340" s="3" t="n">
        <f aca="true">INT(RAND()+0.35)</f>
        <v>0</v>
      </c>
      <c r="BE340" s="3" t="n">
        <f aca="true">INT(RAND()+0.35)</f>
        <v>1</v>
      </c>
      <c r="BF340" s="3" t="n">
        <f aca="true">INT(RAND()+0.35)</f>
        <v>1</v>
      </c>
      <c r="BG340" s="3" t="n">
        <f aca="true">INT(RAND()+0.35)</f>
        <v>0</v>
      </c>
      <c r="BH340" s="3" t="n">
        <f aca="true">INT(RAND()+0.35)</f>
        <v>1</v>
      </c>
      <c r="BI340" s="3" t="n">
        <f aca="true">INT(RAND()+0.35)</f>
        <v>0</v>
      </c>
      <c r="BJ340" s="3" t="n">
        <f aca="true">INT(RAND()+0.35)</f>
        <v>1</v>
      </c>
      <c r="BK340" s="3" t="n">
        <f aca="true">INT(RAND()+0.35)</f>
        <v>1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1</v>
      </c>
      <c r="BO340" s="3" t="n">
        <f aca="true">INT(RAND()+0.35)</f>
        <v>0</v>
      </c>
      <c r="BP340" s="3" t="n">
        <f aca="true">INT(RAND()+0.35)</f>
        <v>1</v>
      </c>
      <c r="BQ340" s="3" t="n">
        <f aca="true">INT(RAND()+0.35)</f>
        <v>0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1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1</v>
      </c>
      <c r="CF340" s="3" t="n">
        <f aca="true">INT(RAND()+0.35)</f>
        <v>1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1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0</v>
      </c>
      <c r="CQ340" s="3" t="n">
        <f aca="true">INT(RAND()+0.35)</f>
        <v>0</v>
      </c>
      <c r="CR340" s="3" t="n">
        <f aca="true">INT(RAND()+0.35)</f>
        <v>1</v>
      </c>
      <c r="CS340" s="3" t="n">
        <f aca="true">INT(RAND()+0.35)</f>
        <v>1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1</v>
      </c>
      <c r="D341" s="3" t="n">
        <f aca="true">INT(RAND()+0.35)</f>
        <v>0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1</v>
      </c>
      <c r="H341" s="3" t="n">
        <f aca="true">INT(RAND()+0.35)</f>
        <v>1</v>
      </c>
      <c r="I341" s="3" t="n">
        <f aca="true">INT(RAND()+0.35)</f>
        <v>0</v>
      </c>
      <c r="J341" s="3" t="n">
        <f aca="true">INT(RAND()+0.35)</f>
        <v>1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1</v>
      </c>
      <c r="P341" s="3" t="n">
        <f aca="true">INT(RAND()+0.35)</f>
        <v>1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1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1</v>
      </c>
      <c r="Z341" s="3" t="n">
        <f aca="true">INT(RAND()+0.35)</f>
        <v>1</v>
      </c>
      <c r="AA341" s="3" t="n">
        <f aca="true">INT(RAND()+0.35)</f>
        <v>0</v>
      </c>
      <c r="AB341" s="3" t="n">
        <f aca="true">INT(RAND()+0.35)</f>
        <v>1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1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1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1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0</v>
      </c>
      <c r="AU341" s="3" t="n">
        <f aca="true">INT(RAND()+0.35)</f>
        <v>1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1</v>
      </c>
      <c r="BF341" s="3" t="n">
        <f aca="true">INT(RAND()+0.35)</f>
        <v>0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1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1</v>
      </c>
      <c r="BN341" s="3" t="n">
        <f aca="true">INT(RAND()+0.35)</f>
        <v>1</v>
      </c>
      <c r="BO341" s="3" t="n">
        <f aca="true">INT(RAND()+0.35)</f>
        <v>1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1</v>
      </c>
      <c r="BS341" s="3" t="n">
        <f aca="true">INT(RAND()+0.35)</f>
        <v>0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1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1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1</v>
      </c>
      <c r="CF341" s="3" t="n">
        <f aca="true">INT(RAND()+0.35)</f>
        <v>0</v>
      </c>
      <c r="CG341" s="3" t="n">
        <f aca="true">INT(RAND()+0.35)</f>
        <v>1</v>
      </c>
      <c r="CH341" s="3" t="n">
        <f aca="true">INT(RAND()+0.35)</f>
        <v>0</v>
      </c>
      <c r="CI341" s="3" t="n">
        <f aca="true">INT(RAND()+0.35)</f>
        <v>1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0</v>
      </c>
      <c r="CT341" s="3" t="n">
        <f aca="true">INT(RAND()+0.35)</f>
        <v>1</v>
      </c>
      <c r="CU341" s="3" t="n">
        <f aca="true">INT(RAND()+0.35)</f>
        <v>1</v>
      </c>
      <c r="CV341" s="3" t="n">
        <f aca="true">INT(RAND()+0.35)</f>
        <v>1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1</v>
      </c>
      <c r="F342" s="3" t="n">
        <f aca="true">INT(RAND()+0.35)</f>
        <v>1</v>
      </c>
      <c r="G342" s="3" t="n">
        <f aca="true">INT(RAND()+0.35)</f>
        <v>1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1</v>
      </c>
      <c r="K342" s="3" t="n">
        <f aca="true">INT(RAND()+0.35)</f>
        <v>0</v>
      </c>
      <c r="L342" s="3" t="n">
        <f aca="true">INT(RAND()+0.35)</f>
        <v>1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1</v>
      </c>
      <c r="U342" s="3" t="n">
        <f aca="true">INT(RAND()+0.35)</f>
        <v>1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1</v>
      </c>
      <c r="AA342" s="3" t="n">
        <f aca="true">INT(RAND()+0.35)</f>
        <v>1</v>
      </c>
      <c r="AB342" s="3" t="n">
        <f aca="true">INT(RAND()+0.35)</f>
        <v>1</v>
      </c>
      <c r="AC342" s="3" t="n">
        <f aca="true">INT(RAND()+0.35)</f>
        <v>1</v>
      </c>
      <c r="AD342" s="3" t="n">
        <f aca="true">INT(RAND()+0.35)</f>
        <v>1</v>
      </c>
      <c r="AE342" s="3" t="n">
        <f aca="true">INT(RAND()+0.35)</f>
        <v>0</v>
      </c>
      <c r="AF342" s="3" t="n">
        <f aca="true">INT(RAND()+0.35)</f>
        <v>1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1</v>
      </c>
      <c r="AO342" s="3" t="n">
        <f aca="true">INT(RAND()+0.35)</f>
        <v>1</v>
      </c>
      <c r="AP342" s="3" t="n">
        <f aca="true">INT(RAND()+0.35)</f>
        <v>0</v>
      </c>
      <c r="AQ342" s="3" t="n">
        <f aca="true">INT(RAND()+0.35)</f>
        <v>1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1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1</v>
      </c>
      <c r="AZ342" s="3" t="n">
        <f aca="true">INT(RAND()+0.35)</f>
        <v>0</v>
      </c>
      <c r="BA342" s="3" t="n">
        <f aca="true">INT(RAND()+0.35)</f>
        <v>1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1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1</v>
      </c>
      <c r="BK342" s="3" t="n">
        <f aca="true">INT(RAND()+0.35)</f>
        <v>0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1</v>
      </c>
      <c r="BO342" s="3" t="n">
        <f aca="true">INT(RAND()+0.35)</f>
        <v>1</v>
      </c>
      <c r="BP342" s="3" t="n">
        <f aca="true">INT(RAND()+0.35)</f>
        <v>1</v>
      </c>
      <c r="BQ342" s="3" t="n">
        <f aca="true">INT(RAND()+0.35)</f>
        <v>1</v>
      </c>
      <c r="BR342" s="3" t="n">
        <f aca="true">INT(RAND()+0.35)</f>
        <v>1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1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1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1</v>
      </c>
      <c r="CJ342" s="3" t="n">
        <f aca="true">INT(RAND()+0.35)</f>
        <v>1</v>
      </c>
      <c r="CK342" s="3" t="n">
        <f aca="true">INT(RAND()+0.35)</f>
        <v>1</v>
      </c>
      <c r="CL342" s="3" t="n">
        <f aca="true">INT(RAND()+0.35)</f>
        <v>1</v>
      </c>
      <c r="CM342" s="3" t="n">
        <f aca="true">INT(RAND()+0.35)</f>
        <v>1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1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1</v>
      </c>
      <c r="CU342" s="3" t="n">
        <f aca="true">INT(RAND()+0.35)</f>
        <v>1</v>
      </c>
      <c r="CV342" s="3" t="n">
        <f aca="true">INT(RAND()+0.35)</f>
        <v>0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1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0</v>
      </c>
      <c r="G343" s="3" t="n">
        <f aca="true">INT(RAND()+0.35)</f>
        <v>1</v>
      </c>
      <c r="H343" s="3" t="n">
        <f aca="true">INT(RAND()+0.35)</f>
        <v>1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1</v>
      </c>
      <c r="P343" s="3" t="n">
        <f aca="true">INT(RAND()+0.35)</f>
        <v>0</v>
      </c>
      <c r="Q343" s="3" t="n">
        <f aca="true">INT(RAND()+0.35)</f>
        <v>1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1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1</v>
      </c>
      <c r="X343" s="3" t="n">
        <f aca="true">INT(RAND()+0.35)</f>
        <v>0</v>
      </c>
      <c r="Y343" s="3" t="n">
        <f aca="true">INT(RAND()+0.35)</f>
        <v>1</v>
      </c>
      <c r="Z343" s="3" t="n">
        <f aca="true">INT(RAND()+0.35)</f>
        <v>1</v>
      </c>
      <c r="AA343" s="3" t="n">
        <f aca="true">INT(RAND()+0.35)</f>
        <v>0</v>
      </c>
      <c r="AB343" s="3" t="n">
        <f aca="true">INT(RAND()+0.35)</f>
        <v>1</v>
      </c>
      <c r="AC343" s="3" t="n">
        <f aca="true">INT(RAND()+0.35)</f>
        <v>1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1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1</v>
      </c>
      <c r="AP343" s="3" t="n">
        <f aca="true">INT(RAND()+0.35)</f>
        <v>0</v>
      </c>
      <c r="AQ343" s="3" t="n">
        <f aca="true">INT(RAND()+0.35)</f>
        <v>1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1</v>
      </c>
      <c r="AU343" s="3" t="n">
        <f aca="true">INT(RAND()+0.35)</f>
        <v>1</v>
      </c>
      <c r="AV343" s="3" t="n">
        <f aca="true">INT(RAND()+0.35)</f>
        <v>0</v>
      </c>
      <c r="AW343" s="3" t="n">
        <f aca="true">INT(RAND()+0.35)</f>
        <v>0</v>
      </c>
      <c r="AX343" s="3" t="n">
        <f aca="true">INT(RAND()+0.35)</f>
        <v>1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1</v>
      </c>
      <c r="BD343" s="3" t="n">
        <f aca="true">INT(RAND()+0.35)</f>
        <v>1</v>
      </c>
      <c r="BE343" s="3" t="n">
        <f aca="true">INT(RAND()+0.35)</f>
        <v>1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1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0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1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1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1</v>
      </c>
      <c r="CJ343" s="3" t="n">
        <f aca="true">INT(RAND()+0.35)</f>
        <v>1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1</v>
      </c>
      <c r="CO343" s="3" t="n">
        <f aca="true">INT(RAND()+0.35)</f>
        <v>1</v>
      </c>
      <c r="CP343" s="3" t="n">
        <f aca="true">INT(RAND()+0.35)</f>
        <v>0</v>
      </c>
      <c r="CQ343" s="3" t="n">
        <f aca="true">INT(RAND()+0.35)</f>
        <v>1</v>
      </c>
      <c r="CR343" s="3" t="n">
        <f aca="true">INT(RAND()+0.35)</f>
        <v>1</v>
      </c>
      <c r="CS343" s="3" t="n">
        <f aca="true">INT(RAND()+0.35)</f>
        <v>1</v>
      </c>
      <c r="CT343" s="3" t="n">
        <f aca="true">INT(RAND()+0.35)</f>
        <v>1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1</v>
      </c>
      <c r="H344" s="3" t="n">
        <f aca="true">INT(RAND()+0.35)</f>
        <v>1</v>
      </c>
      <c r="I344" s="3" t="n">
        <f aca="true">INT(RAND()+0.35)</f>
        <v>0</v>
      </c>
      <c r="J344" s="3" t="n">
        <f aca="true">INT(RAND()+0.35)</f>
        <v>1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1</v>
      </c>
      <c r="Q344" s="3" t="n">
        <f aca="true">INT(RAND()+0.35)</f>
        <v>0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1</v>
      </c>
      <c r="U344" s="3" t="n">
        <f aca="true">INT(RAND()+0.35)</f>
        <v>1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1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1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1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1</v>
      </c>
      <c r="AM344" s="3" t="n">
        <f aca="true">INT(RAND()+0.35)</f>
        <v>1</v>
      </c>
      <c r="AN344" s="3" t="n">
        <f aca="true">INT(RAND()+0.35)</f>
        <v>1</v>
      </c>
      <c r="AO344" s="3" t="n">
        <f aca="true">INT(RAND()+0.35)</f>
        <v>1</v>
      </c>
      <c r="AP344" s="3" t="n">
        <f aca="true">INT(RAND()+0.35)</f>
        <v>1</v>
      </c>
      <c r="AQ344" s="3" t="n">
        <f aca="true">INT(RAND()+0.35)</f>
        <v>1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1</v>
      </c>
      <c r="BG344" s="3" t="n">
        <f aca="true">INT(RAND()+0.35)</f>
        <v>1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1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1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1</v>
      </c>
      <c r="BZ344" s="3" t="n">
        <f aca="true">INT(RAND()+0.35)</f>
        <v>1</v>
      </c>
      <c r="CA344" s="3" t="n">
        <f aca="true">INT(RAND()+0.35)</f>
        <v>0</v>
      </c>
      <c r="CB344" s="3" t="n">
        <f aca="true">INT(RAND()+0.35)</f>
        <v>1</v>
      </c>
      <c r="CC344" s="3" t="n">
        <f aca="true">INT(RAND()+0.35)</f>
        <v>1</v>
      </c>
      <c r="CD344" s="3" t="n">
        <f aca="true">INT(RAND()+0.35)</f>
        <v>1</v>
      </c>
      <c r="CE344" s="3" t="n">
        <f aca="true">INT(RAND()+0.35)</f>
        <v>1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1</v>
      </c>
      <c r="CK344" s="3" t="n">
        <f aca="true">INT(RAND()+0.35)</f>
        <v>0</v>
      </c>
      <c r="CL344" s="3" t="n">
        <f aca="true">INT(RAND()+0.35)</f>
        <v>1</v>
      </c>
      <c r="CM344" s="3" t="n">
        <f aca="true">INT(RAND()+0.35)</f>
        <v>1</v>
      </c>
      <c r="CN344" s="3" t="n">
        <f aca="true">INT(RAND()+0.35)</f>
        <v>1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1</v>
      </c>
      <c r="CS344" s="3" t="n">
        <f aca="true">INT(RAND()+0.35)</f>
        <v>0</v>
      </c>
      <c r="CT344" s="3" t="n">
        <f aca="true">INT(RAND()+0.35)</f>
        <v>0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1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1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1</v>
      </c>
      <c r="G345" s="3" t="n">
        <f aca="true">INT(RAND()+0.35)</f>
        <v>1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1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1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0</v>
      </c>
      <c r="Z345" s="3" t="n">
        <f aca="true">INT(RAND()+0.35)</f>
        <v>1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1</v>
      </c>
      <c r="AF345" s="3" t="n">
        <f aca="true">INT(RAND()+0.35)</f>
        <v>0</v>
      </c>
      <c r="AG345" s="3" t="n">
        <f aca="true">INT(RAND()+0.35)</f>
        <v>1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1</v>
      </c>
      <c r="AL345" s="3" t="n">
        <f aca="true">INT(RAND()+0.35)</f>
        <v>1</v>
      </c>
      <c r="AM345" s="3" t="n">
        <f aca="true">INT(RAND()+0.35)</f>
        <v>0</v>
      </c>
      <c r="AN345" s="3" t="n">
        <f aca="true">INT(RAND()+0.35)</f>
        <v>1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0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1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1</v>
      </c>
      <c r="BD345" s="3" t="n">
        <f aca="true">INT(RAND()+0.35)</f>
        <v>1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1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1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1</v>
      </c>
      <c r="BT345" s="3" t="n">
        <f aca="true">INT(RAND()+0.35)</f>
        <v>0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1</v>
      </c>
      <c r="BZ345" s="3" t="n">
        <f aca="true">INT(RAND()+0.35)</f>
        <v>0</v>
      </c>
      <c r="CA345" s="3" t="n">
        <f aca="true">INT(RAND()+0.35)</f>
        <v>1</v>
      </c>
      <c r="CB345" s="3" t="n">
        <f aca="true">INT(RAND()+0.35)</f>
        <v>0</v>
      </c>
      <c r="CC345" s="3" t="n">
        <f aca="true">INT(RAND()+0.35)</f>
        <v>1</v>
      </c>
      <c r="CD345" s="3" t="n">
        <f aca="true">INT(RAND()+0.35)</f>
        <v>0</v>
      </c>
      <c r="CE345" s="3" t="n">
        <f aca="true">INT(RAND()+0.35)</f>
        <v>1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1</v>
      </c>
      <c r="CI345" s="3" t="n">
        <f aca="true">INT(RAND()+0.35)</f>
        <v>1</v>
      </c>
      <c r="CJ345" s="3" t="n">
        <f aca="true">INT(RAND()+0.35)</f>
        <v>0</v>
      </c>
      <c r="CK345" s="3" t="n">
        <f aca="true">INT(RAND()+0.35)</f>
        <v>1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1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1</v>
      </c>
      <c r="CR345" s="3" t="n">
        <f aca="true">INT(RAND()+0.35)</f>
        <v>1</v>
      </c>
      <c r="CS345" s="3" t="n">
        <f aca="true">INT(RAND()+0.35)</f>
        <v>1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1</v>
      </c>
      <c r="E346" s="3" t="n">
        <f aca="true">INT(RAND()+0.35)</f>
        <v>0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1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0</v>
      </c>
      <c r="O346" s="3" t="n">
        <f aca="true">INT(RAND()+0.35)</f>
        <v>0</v>
      </c>
      <c r="P346" s="3" t="n">
        <f aca="true">INT(RAND()+0.35)</f>
        <v>1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1</v>
      </c>
      <c r="X346" s="3" t="n">
        <f aca="true">INT(RAND()+0.35)</f>
        <v>0</v>
      </c>
      <c r="Y346" s="3" t="n">
        <f aca="true">INT(RAND()+0.35)</f>
        <v>1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1</v>
      </c>
      <c r="AC346" s="3" t="n">
        <f aca="true">INT(RAND()+0.35)</f>
        <v>0</v>
      </c>
      <c r="AD346" s="3" t="n">
        <f aca="true">INT(RAND()+0.35)</f>
        <v>1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1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1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1</v>
      </c>
      <c r="AS346" s="3" t="n">
        <f aca="true">INT(RAND()+0.35)</f>
        <v>1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1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1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1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1</v>
      </c>
      <c r="BN346" s="3" t="n">
        <f aca="true">INT(RAND()+0.35)</f>
        <v>1</v>
      </c>
      <c r="BO346" s="3" t="n">
        <f aca="true">INT(RAND()+0.35)</f>
        <v>1</v>
      </c>
      <c r="BP346" s="3" t="n">
        <f aca="true">INT(RAND()+0.35)</f>
        <v>0</v>
      </c>
      <c r="BQ346" s="3" t="n">
        <f aca="true">INT(RAND()+0.35)</f>
        <v>1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1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1</v>
      </c>
      <c r="CA346" s="3" t="n">
        <f aca="true">INT(RAND()+0.35)</f>
        <v>1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1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1</v>
      </c>
      <c r="CL346" s="3" t="n">
        <f aca="true">INT(RAND()+0.35)</f>
        <v>0</v>
      </c>
      <c r="CM346" s="3" t="n">
        <f aca="true">INT(RAND()+0.35)</f>
        <v>1</v>
      </c>
      <c r="CN346" s="3" t="n">
        <f aca="true">INT(RAND()+0.35)</f>
        <v>1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1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1</v>
      </c>
      <c r="CU346" s="3" t="n">
        <f aca="true">INT(RAND()+0.35)</f>
        <v>0</v>
      </c>
      <c r="CV346" s="3" t="n">
        <f aca="true">INT(RAND()+0.35)</f>
        <v>1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1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1</v>
      </c>
      <c r="L347" s="3" t="n">
        <f aca="true">INT(RAND()+0.35)</f>
        <v>0</v>
      </c>
      <c r="M347" s="3" t="n">
        <f aca="true">INT(RAND()+0.35)</f>
        <v>1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1</v>
      </c>
      <c r="R347" s="3" t="n">
        <f aca="true">INT(RAND()+0.35)</f>
        <v>0</v>
      </c>
      <c r="S347" s="3" t="n">
        <f aca="true">INT(RAND()+0.35)</f>
        <v>1</v>
      </c>
      <c r="T347" s="3" t="n">
        <f aca="true">INT(RAND()+0.35)</f>
        <v>0</v>
      </c>
      <c r="U347" s="3" t="n">
        <f aca="true">INT(RAND()+0.35)</f>
        <v>1</v>
      </c>
      <c r="V347" s="3" t="n">
        <f aca="true">INT(RAND()+0.35)</f>
        <v>1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1</v>
      </c>
      <c r="Z347" s="3" t="n">
        <f aca="true">INT(RAND()+0.35)</f>
        <v>1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1</v>
      </c>
      <c r="AD347" s="3" t="n">
        <f aca="true">INT(RAND()+0.35)</f>
        <v>1</v>
      </c>
      <c r="AE347" s="3" t="n">
        <f aca="true">INT(RAND()+0.35)</f>
        <v>1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1</v>
      </c>
      <c r="AI347" s="3" t="n">
        <f aca="true">INT(RAND()+0.35)</f>
        <v>1</v>
      </c>
      <c r="AJ347" s="3" t="n">
        <f aca="true">INT(RAND()+0.35)</f>
        <v>1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1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1</v>
      </c>
      <c r="AQ347" s="3" t="n">
        <f aca="true">INT(RAND()+0.35)</f>
        <v>1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1</v>
      </c>
      <c r="AU347" s="3" t="n">
        <f aca="true">INT(RAND()+0.35)</f>
        <v>1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1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1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0</v>
      </c>
      <c r="BF347" s="3" t="n">
        <f aca="true">INT(RAND()+0.35)</f>
        <v>1</v>
      </c>
      <c r="BG347" s="3" t="n">
        <f aca="true">INT(RAND()+0.35)</f>
        <v>1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1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1</v>
      </c>
      <c r="BP347" s="3" t="n">
        <f aca="true">INT(RAND()+0.35)</f>
        <v>1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1</v>
      </c>
      <c r="BT347" s="3" t="n">
        <f aca="true">INT(RAND()+0.35)</f>
        <v>1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1</v>
      </c>
      <c r="CF347" s="3" t="n">
        <f aca="true">INT(RAND()+0.35)</f>
        <v>0</v>
      </c>
      <c r="CG347" s="3" t="n">
        <f aca="true">INT(RAND()+0.35)</f>
        <v>1</v>
      </c>
      <c r="CH347" s="3" t="n">
        <f aca="true">INT(RAND()+0.35)</f>
        <v>0</v>
      </c>
      <c r="CI347" s="3" t="n">
        <f aca="true">INT(RAND()+0.35)</f>
        <v>1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1</v>
      </c>
      <c r="CO347" s="3" t="n">
        <f aca="true">INT(RAND()+0.35)</f>
        <v>0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1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1</v>
      </c>
      <c r="H348" s="3" t="n">
        <f aca="true">INT(RAND()+0.35)</f>
        <v>1</v>
      </c>
      <c r="I348" s="3" t="n">
        <f aca="true">INT(RAND()+0.35)</f>
        <v>1</v>
      </c>
      <c r="J348" s="3" t="n">
        <f aca="true">INT(RAND()+0.35)</f>
        <v>0</v>
      </c>
      <c r="K348" s="3" t="n">
        <f aca="true">INT(RAND()+0.35)</f>
        <v>1</v>
      </c>
      <c r="L348" s="3" t="n">
        <f aca="true">INT(RAND()+0.35)</f>
        <v>1</v>
      </c>
      <c r="M348" s="3" t="n">
        <f aca="true">INT(RAND()+0.35)</f>
        <v>1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1</v>
      </c>
      <c r="U348" s="3" t="n">
        <f aca="true">INT(RAND()+0.35)</f>
        <v>0</v>
      </c>
      <c r="V348" s="3" t="n">
        <f aca="true">INT(RAND()+0.35)</f>
        <v>1</v>
      </c>
      <c r="W348" s="3" t="n">
        <f aca="true">INT(RAND()+0.35)</f>
        <v>1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1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1</v>
      </c>
      <c r="AL348" s="3" t="n">
        <f aca="true">INT(RAND()+0.35)</f>
        <v>0</v>
      </c>
      <c r="AM348" s="3" t="n">
        <f aca="true">INT(RAND()+0.35)</f>
        <v>1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1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1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1</v>
      </c>
      <c r="BG348" s="3" t="n">
        <f aca="true">INT(RAND()+0.35)</f>
        <v>1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0</v>
      </c>
      <c r="BL348" s="3" t="n">
        <f aca="true">INT(RAND()+0.35)</f>
        <v>1</v>
      </c>
      <c r="BM348" s="3" t="n">
        <f aca="true">INT(RAND()+0.35)</f>
        <v>1</v>
      </c>
      <c r="BN348" s="3" t="n">
        <f aca="true">INT(RAND()+0.35)</f>
        <v>1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0</v>
      </c>
      <c r="BW348" s="3" t="n">
        <f aca="true">INT(RAND()+0.35)</f>
        <v>1</v>
      </c>
      <c r="BX348" s="3" t="n">
        <f aca="true">INT(RAND()+0.35)</f>
        <v>1</v>
      </c>
      <c r="BY348" s="3" t="n">
        <f aca="true">INT(RAND()+0.35)</f>
        <v>1</v>
      </c>
      <c r="BZ348" s="3" t="n">
        <f aca="true">INT(RAND()+0.35)</f>
        <v>1</v>
      </c>
      <c r="CA348" s="3" t="n">
        <f aca="true">INT(RAND()+0.35)</f>
        <v>1</v>
      </c>
      <c r="CB348" s="3" t="n">
        <f aca="true">INT(RAND()+0.35)</f>
        <v>1</v>
      </c>
      <c r="CC348" s="3" t="n">
        <f aca="true">INT(RAND()+0.35)</f>
        <v>1</v>
      </c>
      <c r="CD348" s="3" t="n">
        <f aca="true">INT(RAND()+0.35)</f>
        <v>1</v>
      </c>
      <c r="CE348" s="3" t="n">
        <f aca="true">INT(RAND()+0.35)</f>
        <v>1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1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1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1</v>
      </c>
      <c r="D349" s="3" t="n">
        <f aca="true">INT(RAND()+0.35)</f>
        <v>0</v>
      </c>
      <c r="E349" s="3" t="n">
        <f aca="true">INT(RAND()+0.35)</f>
        <v>1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1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1</v>
      </c>
      <c r="P349" s="3" t="n">
        <f aca="true">INT(RAND()+0.35)</f>
        <v>1</v>
      </c>
      <c r="Q349" s="3" t="n">
        <f aca="true">INT(RAND()+0.35)</f>
        <v>0</v>
      </c>
      <c r="R349" s="3" t="n">
        <f aca="true">INT(RAND()+0.35)</f>
        <v>1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1</v>
      </c>
      <c r="W349" s="3" t="n">
        <f aca="true">INT(RAND()+0.35)</f>
        <v>1</v>
      </c>
      <c r="X349" s="3" t="n">
        <f aca="true">INT(RAND()+0.35)</f>
        <v>1</v>
      </c>
      <c r="Y349" s="3" t="n">
        <f aca="true">INT(RAND()+0.35)</f>
        <v>1</v>
      </c>
      <c r="Z349" s="3" t="n">
        <f aca="true">INT(RAND()+0.35)</f>
        <v>1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1</v>
      </c>
      <c r="AQ349" s="3" t="n">
        <f aca="true">INT(RAND()+0.35)</f>
        <v>1</v>
      </c>
      <c r="AR349" s="3" t="n">
        <f aca="true">INT(RAND()+0.35)</f>
        <v>1</v>
      </c>
      <c r="AS349" s="3" t="n">
        <f aca="true">INT(RAND()+0.35)</f>
        <v>0</v>
      </c>
      <c r="AT349" s="3" t="n">
        <f aca="true">INT(RAND()+0.35)</f>
        <v>1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1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1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1</v>
      </c>
      <c r="BT349" s="3" t="n">
        <f aca="true">INT(RAND()+0.35)</f>
        <v>1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1</v>
      </c>
      <c r="BZ349" s="3" t="n">
        <f aca="true">INT(RAND()+0.35)</f>
        <v>0</v>
      </c>
      <c r="CA349" s="3" t="n">
        <f aca="true">INT(RAND()+0.35)</f>
        <v>1</v>
      </c>
      <c r="CB349" s="3" t="n">
        <f aca="true">INT(RAND()+0.35)</f>
        <v>1</v>
      </c>
      <c r="CC349" s="3" t="n">
        <f aca="true">INT(RAND()+0.35)</f>
        <v>1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0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1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1</v>
      </c>
      <c r="D350" s="3" t="n">
        <f aca="true">INT(RAND()+0.35)</f>
        <v>0</v>
      </c>
      <c r="E350" s="3" t="n">
        <f aca="true">INT(RAND()+0.35)</f>
        <v>1</v>
      </c>
      <c r="F350" s="3" t="n">
        <f aca="true">INT(RAND()+0.35)</f>
        <v>1</v>
      </c>
      <c r="G350" s="3" t="n">
        <f aca="true">INT(RAND()+0.35)</f>
        <v>1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1</v>
      </c>
      <c r="P350" s="3" t="n">
        <f aca="true">INT(RAND()+0.35)</f>
        <v>0</v>
      </c>
      <c r="Q350" s="3" t="n">
        <f aca="true">INT(RAND()+0.35)</f>
        <v>1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1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1</v>
      </c>
      <c r="AE350" s="3" t="n">
        <f aca="true">INT(RAND()+0.35)</f>
        <v>1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1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0</v>
      </c>
      <c r="AN350" s="3" t="n">
        <f aca="true">INT(RAND()+0.35)</f>
        <v>1</v>
      </c>
      <c r="AO350" s="3" t="n">
        <f aca="true">INT(RAND()+0.35)</f>
        <v>0</v>
      </c>
      <c r="AP350" s="3" t="n">
        <f aca="true">INT(RAND()+0.35)</f>
        <v>0</v>
      </c>
      <c r="AQ350" s="3" t="n">
        <f aca="true">INT(RAND()+0.35)</f>
        <v>0</v>
      </c>
      <c r="AR350" s="3" t="n">
        <f aca="true">INT(RAND()+0.35)</f>
        <v>1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1</v>
      </c>
      <c r="AW350" s="3" t="n">
        <f aca="true">INT(RAND()+0.35)</f>
        <v>0</v>
      </c>
      <c r="AX350" s="3" t="n">
        <f aca="true">INT(RAND()+0.35)</f>
        <v>1</v>
      </c>
      <c r="AY350" s="3" t="n">
        <f aca="true">INT(RAND()+0.35)</f>
        <v>1</v>
      </c>
      <c r="AZ350" s="3" t="n">
        <f aca="true">INT(RAND()+0.35)</f>
        <v>0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1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1</v>
      </c>
      <c r="BK350" s="3" t="n">
        <f aca="true">INT(RAND()+0.35)</f>
        <v>1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1</v>
      </c>
      <c r="BO350" s="3" t="n">
        <f aca="true">INT(RAND()+0.35)</f>
        <v>0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1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1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1</v>
      </c>
      <c r="CG350" s="3" t="n">
        <f aca="true">INT(RAND()+0.35)</f>
        <v>0</v>
      </c>
      <c r="CH350" s="3" t="n">
        <f aca="true">INT(RAND()+0.35)</f>
        <v>1</v>
      </c>
      <c r="CI350" s="3" t="n">
        <f aca="true">INT(RAND()+0.35)</f>
        <v>1</v>
      </c>
      <c r="CJ350" s="3" t="n">
        <f aca="true">INT(RAND()+0.35)</f>
        <v>1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1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1</v>
      </c>
      <c r="C351" s="3" t="n">
        <f aca="true">INT(RAND()+0.35)</f>
        <v>0</v>
      </c>
      <c r="D351" s="3" t="n">
        <f aca="true">INT(RAND()+0.35)</f>
        <v>1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1</v>
      </c>
      <c r="N351" s="3" t="n">
        <f aca="true">INT(RAND()+0.35)</f>
        <v>0</v>
      </c>
      <c r="O351" s="3" t="n">
        <f aca="true">INT(RAND()+0.35)</f>
        <v>1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1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1</v>
      </c>
      <c r="V351" s="3" t="n">
        <f aca="true">INT(RAND()+0.35)</f>
        <v>0</v>
      </c>
      <c r="W351" s="3" t="n">
        <f aca="true">INT(RAND()+0.35)</f>
        <v>1</v>
      </c>
      <c r="X351" s="3" t="n">
        <f aca="true">INT(RAND()+0.35)</f>
        <v>1</v>
      </c>
      <c r="Y351" s="3" t="n">
        <f aca="true">INT(RAND()+0.35)</f>
        <v>1</v>
      </c>
      <c r="Z351" s="3" t="n">
        <f aca="true">INT(RAND()+0.35)</f>
        <v>1</v>
      </c>
      <c r="AA351" s="3" t="n">
        <f aca="true">INT(RAND()+0.35)</f>
        <v>1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1</v>
      </c>
      <c r="AH351" s="3" t="n">
        <f aca="true">INT(RAND()+0.35)</f>
        <v>0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1</v>
      </c>
      <c r="AL351" s="3" t="n">
        <f aca="true">INT(RAND()+0.35)</f>
        <v>1</v>
      </c>
      <c r="AM351" s="3" t="n">
        <f aca="true">INT(RAND()+0.35)</f>
        <v>1</v>
      </c>
      <c r="AN351" s="3" t="n">
        <f aca="true">INT(RAND()+0.35)</f>
        <v>0</v>
      </c>
      <c r="AO351" s="3" t="n">
        <f aca="true">INT(RAND()+0.35)</f>
        <v>1</v>
      </c>
      <c r="AP351" s="3" t="n">
        <f aca="true">INT(RAND()+0.35)</f>
        <v>1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0</v>
      </c>
      <c r="AU351" s="3" t="n">
        <f aca="true">INT(RAND()+0.35)</f>
        <v>1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1</v>
      </c>
      <c r="AY351" s="3" t="n">
        <f aca="true">INT(RAND()+0.35)</f>
        <v>0</v>
      </c>
      <c r="AZ351" s="3" t="n">
        <f aca="true">INT(RAND()+0.35)</f>
        <v>0</v>
      </c>
      <c r="BA351" s="3" t="n">
        <f aca="true">INT(RAND()+0.35)</f>
        <v>0</v>
      </c>
      <c r="BB351" s="3" t="n">
        <f aca="true">INT(RAND()+0.35)</f>
        <v>1</v>
      </c>
      <c r="BC351" s="3" t="n">
        <f aca="true">INT(RAND()+0.35)</f>
        <v>1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1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1</v>
      </c>
      <c r="BL351" s="3" t="n">
        <f aca="true">INT(RAND()+0.35)</f>
        <v>0</v>
      </c>
      <c r="BM351" s="3" t="n">
        <f aca="true">INT(RAND()+0.35)</f>
        <v>1</v>
      </c>
      <c r="BN351" s="3" t="n">
        <f aca="true">INT(RAND()+0.35)</f>
        <v>0</v>
      </c>
      <c r="BO351" s="3" t="n">
        <f aca="true">INT(RAND()+0.35)</f>
        <v>1</v>
      </c>
      <c r="BP351" s="3" t="n">
        <f aca="true">INT(RAND()+0.35)</f>
        <v>1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1</v>
      </c>
      <c r="BW351" s="3" t="n">
        <f aca="true">INT(RAND()+0.35)</f>
        <v>0</v>
      </c>
      <c r="BX351" s="3" t="n">
        <f aca="true">INT(RAND()+0.35)</f>
        <v>1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1</v>
      </c>
      <c r="CH351" s="3" t="n">
        <f aca="true">INT(RAND()+0.35)</f>
        <v>0</v>
      </c>
      <c r="CI351" s="3" t="n">
        <f aca="true">INT(RAND()+0.35)</f>
        <v>1</v>
      </c>
      <c r="CJ351" s="3" t="n">
        <f aca="true">INT(RAND()+0.35)</f>
        <v>1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1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1</v>
      </c>
      <c r="CV351" s="3" t="n">
        <f aca="true">INT(RAND()+0.35)</f>
        <v>1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1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1</v>
      </c>
      <c r="G352" s="3" t="n">
        <f aca="true">INT(RAND()+0.35)</f>
        <v>1</v>
      </c>
      <c r="H352" s="3" t="n">
        <f aca="true">INT(RAND()+0.35)</f>
        <v>1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0</v>
      </c>
      <c r="R352" s="3" t="n">
        <f aca="true">INT(RAND()+0.35)</f>
        <v>1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1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1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1</v>
      </c>
      <c r="AF352" s="3" t="n">
        <f aca="true">INT(RAND()+0.35)</f>
        <v>0</v>
      </c>
      <c r="AG352" s="3" t="n">
        <f aca="true">INT(RAND()+0.35)</f>
        <v>1</v>
      </c>
      <c r="AH352" s="3" t="n">
        <f aca="true">INT(RAND()+0.35)</f>
        <v>1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1</v>
      </c>
      <c r="AO352" s="3" t="n">
        <f aca="true">INT(RAND()+0.35)</f>
        <v>1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0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1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1</v>
      </c>
      <c r="BD352" s="3" t="n">
        <f aca="true">INT(RAND()+0.35)</f>
        <v>0</v>
      </c>
      <c r="BE352" s="3" t="n">
        <f aca="true">INT(RAND()+0.35)</f>
        <v>1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1</v>
      </c>
      <c r="BJ352" s="3" t="n">
        <f aca="true">INT(RAND()+0.35)</f>
        <v>1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1</v>
      </c>
      <c r="BR352" s="3" t="n">
        <f aca="true">INT(RAND()+0.35)</f>
        <v>0</v>
      </c>
      <c r="BS352" s="3" t="n">
        <f aca="true">INT(RAND()+0.35)</f>
        <v>0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1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1</v>
      </c>
      <c r="CJ352" s="3" t="n">
        <f aca="true">INT(RAND()+0.35)</f>
        <v>0</v>
      </c>
      <c r="CK352" s="3" t="n">
        <f aca="true">INT(RAND()+0.35)</f>
        <v>1</v>
      </c>
      <c r="CL352" s="3" t="n">
        <f aca="true">INT(RAND()+0.35)</f>
        <v>0</v>
      </c>
      <c r="CM352" s="3" t="n">
        <f aca="true">INT(RAND()+0.35)</f>
        <v>1</v>
      </c>
      <c r="CN352" s="3" t="n">
        <f aca="true">INT(RAND()+0.35)</f>
        <v>0</v>
      </c>
      <c r="CO352" s="3" t="n">
        <f aca="true">INT(RAND()+0.35)</f>
        <v>1</v>
      </c>
      <c r="CP352" s="3" t="n">
        <f aca="true">INT(RAND()+0.35)</f>
        <v>1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1</v>
      </c>
      <c r="R353" s="3" t="n">
        <f aca="true">INT(RAND()+0.35)</f>
        <v>1</v>
      </c>
      <c r="S353" s="3" t="n">
        <f aca="true">INT(RAND()+0.35)</f>
        <v>1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1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1</v>
      </c>
      <c r="AC353" s="3" t="n">
        <f aca="true">INT(RAND()+0.35)</f>
        <v>1</v>
      </c>
      <c r="AD353" s="3" t="n">
        <f aca="true">INT(RAND()+0.35)</f>
        <v>0</v>
      </c>
      <c r="AE353" s="3" t="n">
        <f aca="true">INT(RAND()+0.35)</f>
        <v>1</v>
      </c>
      <c r="AF353" s="3" t="n">
        <f aca="true">INT(RAND()+0.35)</f>
        <v>0</v>
      </c>
      <c r="AG353" s="3" t="n">
        <f aca="true">INT(RAND()+0.35)</f>
        <v>1</v>
      </c>
      <c r="AH353" s="3" t="n">
        <f aca="true">INT(RAND()+0.35)</f>
        <v>1</v>
      </c>
      <c r="AI353" s="3" t="n">
        <f aca="true">INT(RAND()+0.35)</f>
        <v>0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1</v>
      </c>
      <c r="AN353" s="3" t="n">
        <f aca="true">INT(RAND()+0.35)</f>
        <v>0</v>
      </c>
      <c r="AO353" s="3" t="n">
        <f aca="true">INT(RAND()+0.35)</f>
        <v>1</v>
      </c>
      <c r="AP353" s="3" t="n">
        <f aca="true">INT(RAND()+0.35)</f>
        <v>1</v>
      </c>
      <c r="AQ353" s="3" t="n">
        <f aca="true">INT(RAND()+0.35)</f>
        <v>0</v>
      </c>
      <c r="AR353" s="3" t="n">
        <f aca="true">INT(RAND()+0.35)</f>
        <v>1</v>
      </c>
      <c r="AS353" s="3" t="n">
        <f aca="true">INT(RAND()+0.35)</f>
        <v>0</v>
      </c>
      <c r="AT353" s="3" t="n">
        <f aca="true">INT(RAND()+0.35)</f>
        <v>1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1</v>
      </c>
      <c r="AX353" s="3" t="n">
        <f aca="true">INT(RAND()+0.35)</f>
        <v>1</v>
      </c>
      <c r="AY353" s="3" t="n">
        <f aca="true">INT(RAND()+0.35)</f>
        <v>0</v>
      </c>
      <c r="AZ353" s="3" t="n">
        <f aca="true">INT(RAND()+0.35)</f>
        <v>1</v>
      </c>
      <c r="BA353" s="3" t="n">
        <f aca="true">INT(RAND()+0.35)</f>
        <v>0</v>
      </c>
      <c r="BB353" s="3" t="n">
        <f aca="true">INT(RAND()+0.35)</f>
        <v>0</v>
      </c>
      <c r="BC353" s="3" t="n">
        <f aca="true">INT(RAND()+0.35)</f>
        <v>1</v>
      </c>
      <c r="BD353" s="3" t="n">
        <f aca="true">INT(RAND()+0.35)</f>
        <v>0</v>
      </c>
      <c r="BE353" s="3" t="n">
        <f aca="true">INT(RAND()+0.35)</f>
        <v>1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1</v>
      </c>
      <c r="BQ353" s="3" t="n">
        <f aca="true">INT(RAND()+0.35)</f>
        <v>0</v>
      </c>
      <c r="BR353" s="3" t="n">
        <f aca="true">INT(RAND()+0.35)</f>
        <v>1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1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1</v>
      </c>
      <c r="BZ353" s="3" t="n">
        <f aca="true">INT(RAND()+0.35)</f>
        <v>1</v>
      </c>
      <c r="CA353" s="3" t="n">
        <f aca="true">INT(RAND()+0.35)</f>
        <v>0</v>
      </c>
      <c r="CB353" s="3" t="n">
        <f aca="true">INT(RAND()+0.35)</f>
        <v>1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1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1</v>
      </c>
      <c r="CK353" s="3" t="n">
        <f aca="true">INT(RAND()+0.35)</f>
        <v>0</v>
      </c>
      <c r="CL353" s="3" t="n">
        <f aca="true">INT(RAND()+0.35)</f>
        <v>1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1</v>
      </c>
      <c r="CQ353" s="3" t="n">
        <f aca="true">INT(RAND()+0.35)</f>
        <v>1</v>
      </c>
      <c r="CR353" s="3" t="n">
        <f aca="true">INT(RAND()+0.35)</f>
        <v>1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1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1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1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1</v>
      </c>
      <c r="S354" s="3" t="n">
        <f aca="true">INT(RAND()+0.35)</f>
        <v>1</v>
      </c>
      <c r="T354" s="3" t="n">
        <f aca="true">INT(RAND()+0.35)</f>
        <v>0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0</v>
      </c>
      <c r="AA354" s="3" t="n">
        <f aca="true">INT(RAND()+0.35)</f>
        <v>0</v>
      </c>
      <c r="AB354" s="3" t="n">
        <f aca="true">INT(RAND()+0.35)</f>
        <v>1</v>
      </c>
      <c r="AC354" s="3" t="n">
        <f aca="true">INT(RAND()+0.35)</f>
        <v>0</v>
      </c>
      <c r="AD354" s="3" t="n">
        <f aca="true">INT(RAND()+0.35)</f>
        <v>1</v>
      </c>
      <c r="AE354" s="3" t="n">
        <f aca="true">INT(RAND()+0.35)</f>
        <v>0</v>
      </c>
      <c r="AF354" s="3" t="n">
        <f aca="true">INT(RAND()+0.35)</f>
        <v>1</v>
      </c>
      <c r="AG354" s="3" t="n">
        <f aca="true">INT(RAND()+0.35)</f>
        <v>1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1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1</v>
      </c>
      <c r="AS354" s="3" t="n">
        <f aca="true">INT(RAND()+0.35)</f>
        <v>0</v>
      </c>
      <c r="AT354" s="3" t="n">
        <f aca="true">INT(RAND()+0.35)</f>
        <v>1</v>
      </c>
      <c r="AU354" s="3" t="n">
        <f aca="true">INT(RAND()+0.35)</f>
        <v>0</v>
      </c>
      <c r="AV354" s="3" t="n">
        <f aca="true">INT(RAND()+0.35)</f>
        <v>1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1</v>
      </c>
      <c r="BC354" s="3" t="n">
        <f aca="true">INT(RAND()+0.35)</f>
        <v>1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1</v>
      </c>
      <c r="BH354" s="3" t="n">
        <f aca="true">INT(RAND()+0.35)</f>
        <v>0</v>
      </c>
      <c r="BI354" s="3" t="n">
        <f aca="true">INT(RAND()+0.35)</f>
        <v>0</v>
      </c>
      <c r="BJ354" s="3" t="n">
        <f aca="true">INT(RAND()+0.35)</f>
        <v>1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1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1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1</v>
      </c>
      <c r="CE354" s="3" t="n">
        <f aca="true">INT(RAND()+0.35)</f>
        <v>1</v>
      </c>
      <c r="CF354" s="3" t="n">
        <f aca="true">INT(RAND()+0.35)</f>
        <v>1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1</v>
      </c>
      <c r="CJ354" s="3" t="n">
        <f aca="true">INT(RAND()+0.35)</f>
        <v>0</v>
      </c>
      <c r="CK354" s="3" t="n">
        <f aca="true">INT(RAND()+0.35)</f>
        <v>1</v>
      </c>
      <c r="CL354" s="3" t="n">
        <f aca="true">INT(RAND()+0.35)</f>
        <v>0</v>
      </c>
      <c r="CM354" s="3" t="n">
        <f aca="true">INT(RAND()+0.35)</f>
        <v>1</v>
      </c>
      <c r="CN354" s="3" t="n">
        <f aca="true">INT(RAND()+0.35)</f>
        <v>0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1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1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0</v>
      </c>
      <c r="D355" s="3" t="n">
        <f aca="true">INT(RAND()+0.35)</f>
        <v>1</v>
      </c>
      <c r="E355" s="3" t="n">
        <f aca="true">INT(RAND()+0.35)</f>
        <v>0</v>
      </c>
      <c r="F355" s="3" t="n">
        <f aca="true">INT(RAND()+0.35)</f>
        <v>1</v>
      </c>
      <c r="G355" s="3" t="n">
        <f aca="true">INT(RAND()+0.35)</f>
        <v>1</v>
      </c>
      <c r="H355" s="3" t="n">
        <f aca="true">INT(RAND()+0.35)</f>
        <v>1</v>
      </c>
      <c r="I355" s="3" t="n">
        <f aca="true">INT(RAND()+0.35)</f>
        <v>1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1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1</v>
      </c>
      <c r="R355" s="3" t="n">
        <f aca="true">INT(RAND()+0.35)</f>
        <v>1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1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1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1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1</v>
      </c>
      <c r="AT355" s="3" t="n">
        <f aca="true">INT(RAND()+0.35)</f>
        <v>0</v>
      </c>
      <c r="AU355" s="3" t="n">
        <f aca="true">INT(RAND()+0.35)</f>
        <v>1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1</v>
      </c>
      <c r="AY355" s="3" t="n">
        <f aca="true">INT(RAND()+0.35)</f>
        <v>1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0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1</v>
      </c>
      <c r="BY355" s="3" t="n">
        <f aca="true">INT(RAND()+0.35)</f>
        <v>0</v>
      </c>
      <c r="BZ355" s="3" t="n">
        <f aca="true">INT(RAND()+0.35)</f>
        <v>1</v>
      </c>
      <c r="CA355" s="3" t="n">
        <f aca="true">INT(RAND()+0.35)</f>
        <v>0</v>
      </c>
      <c r="CB355" s="3" t="n">
        <f aca="true">INT(RAND()+0.35)</f>
        <v>1</v>
      </c>
      <c r="CC355" s="3" t="n">
        <f aca="true">INT(RAND()+0.35)</f>
        <v>0</v>
      </c>
      <c r="CD355" s="3" t="n">
        <f aca="true">INT(RAND()+0.35)</f>
        <v>1</v>
      </c>
      <c r="CE355" s="3" t="n">
        <f aca="true">INT(RAND()+0.35)</f>
        <v>0</v>
      </c>
      <c r="CF355" s="3" t="n">
        <f aca="true">INT(RAND()+0.35)</f>
        <v>1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1</v>
      </c>
      <c r="CJ355" s="3" t="n">
        <f aca="true">INT(RAND()+0.35)</f>
        <v>1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1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1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1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1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0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1</v>
      </c>
      <c r="W356" s="3" t="n">
        <f aca="true">INT(RAND()+0.35)</f>
        <v>0</v>
      </c>
      <c r="X356" s="3" t="n">
        <f aca="true">INT(RAND()+0.35)</f>
        <v>1</v>
      </c>
      <c r="Y356" s="3" t="n">
        <f aca="true">INT(RAND()+0.35)</f>
        <v>1</v>
      </c>
      <c r="Z356" s="3" t="n">
        <f aca="true">INT(RAND()+0.35)</f>
        <v>1</v>
      </c>
      <c r="AA356" s="3" t="n">
        <f aca="true">INT(RAND()+0.35)</f>
        <v>1</v>
      </c>
      <c r="AB356" s="3" t="n">
        <f aca="true">INT(RAND()+0.35)</f>
        <v>1</v>
      </c>
      <c r="AC356" s="3" t="n">
        <f aca="true">INT(RAND()+0.35)</f>
        <v>0</v>
      </c>
      <c r="AD356" s="3" t="n">
        <f aca="true">INT(RAND()+0.35)</f>
        <v>1</v>
      </c>
      <c r="AE356" s="3" t="n">
        <f aca="true">INT(RAND()+0.35)</f>
        <v>0</v>
      </c>
      <c r="AF356" s="3" t="n">
        <f aca="true">INT(RAND()+0.35)</f>
        <v>1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1</v>
      </c>
      <c r="AV356" s="3" t="n">
        <f aca="true">INT(RAND()+0.35)</f>
        <v>0</v>
      </c>
      <c r="AW356" s="3" t="n">
        <f aca="true">INT(RAND()+0.35)</f>
        <v>1</v>
      </c>
      <c r="AX356" s="3" t="n">
        <f aca="true">INT(RAND()+0.35)</f>
        <v>0</v>
      </c>
      <c r="AY356" s="3" t="n">
        <f aca="true">INT(RAND()+0.35)</f>
        <v>1</v>
      </c>
      <c r="AZ356" s="3" t="n">
        <f aca="true">INT(RAND()+0.35)</f>
        <v>0</v>
      </c>
      <c r="BA356" s="3" t="n">
        <f aca="true">INT(RAND()+0.35)</f>
        <v>0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1</v>
      </c>
      <c r="BF356" s="3" t="n">
        <f aca="true">INT(RAND()+0.35)</f>
        <v>1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1</v>
      </c>
      <c r="BL356" s="3" t="n">
        <f aca="true">INT(RAND()+0.35)</f>
        <v>1</v>
      </c>
      <c r="BM356" s="3" t="n">
        <f aca="true">INT(RAND()+0.35)</f>
        <v>1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1</v>
      </c>
      <c r="BQ356" s="3" t="n">
        <f aca="true">INT(RAND()+0.35)</f>
        <v>0</v>
      </c>
      <c r="BR356" s="3" t="n">
        <f aca="true">INT(RAND()+0.35)</f>
        <v>1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1</v>
      </c>
      <c r="BW356" s="3" t="n">
        <f aca="true">INT(RAND()+0.35)</f>
        <v>1</v>
      </c>
      <c r="BX356" s="3" t="n">
        <f aca="true">INT(RAND()+0.35)</f>
        <v>0</v>
      </c>
      <c r="BY356" s="3" t="n">
        <f aca="true">INT(RAND()+0.35)</f>
        <v>1</v>
      </c>
      <c r="BZ356" s="3" t="n">
        <f aca="true">INT(RAND()+0.35)</f>
        <v>0</v>
      </c>
      <c r="CA356" s="3" t="n">
        <f aca="true">INT(RAND()+0.35)</f>
        <v>1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1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1</v>
      </c>
      <c r="CI356" s="3" t="n">
        <f aca="true">INT(RAND()+0.35)</f>
        <v>0</v>
      </c>
      <c r="CJ356" s="3" t="n">
        <f aca="true">INT(RAND()+0.35)</f>
        <v>0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1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1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1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1</v>
      </c>
      <c r="G357" s="3" t="n">
        <f aca="true">INT(RAND()+0.35)</f>
        <v>1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1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1</v>
      </c>
      <c r="O357" s="3" t="n">
        <f aca="true">INT(RAND()+0.35)</f>
        <v>1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1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1</v>
      </c>
      <c r="W357" s="3" t="n">
        <f aca="true">INT(RAND()+0.35)</f>
        <v>1</v>
      </c>
      <c r="X357" s="3" t="n">
        <f aca="true">INT(RAND()+0.35)</f>
        <v>1</v>
      </c>
      <c r="Y357" s="3" t="n">
        <f aca="true">INT(RAND()+0.35)</f>
        <v>1</v>
      </c>
      <c r="Z357" s="3" t="n">
        <f aca="true">INT(RAND()+0.35)</f>
        <v>0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1</v>
      </c>
      <c r="AD357" s="3" t="n">
        <f aca="true">INT(RAND()+0.35)</f>
        <v>1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1</v>
      </c>
      <c r="AN357" s="3" t="n">
        <f aca="true">INT(RAND()+0.35)</f>
        <v>0</v>
      </c>
      <c r="AO357" s="3" t="n">
        <f aca="true">INT(RAND()+0.35)</f>
        <v>1</v>
      </c>
      <c r="AP357" s="3" t="n">
        <f aca="true">INT(RAND()+0.35)</f>
        <v>1</v>
      </c>
      <c r="AQ357" s="3" t="n">
        <f aca="true">INT(RAND()+0.35)</f>
        <v>1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1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1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1</v>
      </c>
      <c r="BF357" s="3" t="n">
        <f aca="true">INT(RAND()+0.35)</f>
        <v>0</v>
      </c>
      <c r="BG357" s="3" t="n">
        <f aca="true">INT(RAND()+0.35)</f>
        <v>1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1</v>
      </c>
      <c r="BT357" s="3" t="n">
        <f aca="true">INT(RAND()+0.35)</f>
        <v>1</v>
      </c>
      <c r="BU357" s="3" t="n">
        <f aca="true">INT(RAND()+0.35)</f>
        <v>1</v>
      </c>
      <c r="BV357" s="3" t="n">
        <f aca="true">INT(RAND()+0.35)</f>
        <v>0</v>
      </c>
      <c r="BW357" s="3" t="n">
        <f aca="true">INT(RAND()+0.35)</f>
        <v>1</v>
      </c>
      <c r="BX357" s="3" t="n">
        <f aca="true">INT(RAND()+0.35)</f>
        <v>1</v>
      </c>
      <c r="BY357" s="3" t="n">
        <f aca="true">INT(RAND()+0.35)</f>
        <v>0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1</v>
      </c>
      <c r="CC357" s="3" t="n">
        <f aca="true">INT(RAND()+0.35)</f>
        <v>1</v>
      </c>
      <c r="CD357" s="3" t="n">
        <f aca="true">INT(RAND()+0.35)</f>
        <v>1</v>
      </c>
      <c r="CE357" s="3" t="n">
        <f aca="true">INT(RAND()+0.35)</f>
        <v>1</v>
      </c>
      <c r="CF357" s="3" t="n">
        <f aca="true">INT(RAND()+0.35)</f>
        <v>1</v>
      </c>
      <c r="CG357" s="3" t="n">
        <f aca="true">INT(RAND()+0.35)</f>
        <v>0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1</v>
      </c>
      <c r="CL357" s="3" t="n">
        <f aca="true">INT(RAND()+0.35)</f>
        <v>1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1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0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1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1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1</v>
      </c>
      <c r="Q358" s="3" t="n">
        <f aca="true">INT(RAND()+0.35)</f>
        <v>0</v>
      </c>
      <c r="R358" s="3" t="n">
        <f aca="true">INT(RAND()+0.35)</f>
        <v>1</v>
      </c>
      <c r="S358" s="3" t="n">
        <f aca="true">INT(RAND()+0.35)</f>
        <v>0</v>
      </c>
      <c r="T358" s="3" t="n">
        <f aca="true">INT(RAND()+0.35)</f>
        <v>1</v>
      </c>
      <c r="U358" s="3" t="n">
        <f aca="true">INT(RAND()+0.35)</f>
        <v>1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1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1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1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1</v>
      </c>
      <c r="AS358" s="3" t="n">
        <f aca="true">INT(RAND()+0.35)</f>
        <v>1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1</v>
      </c>
      <c r="AY358" s="3" t="n">
        <f aca="true">INT(RAND()+0.35)</f>
        <v>1</v>
      </c>
      <c r="AZ358" s="3" t="n">
        <f aca="true">INT(RAND()+0.35)</f>
        <v>1</v>
      </c>
      <c r="BA358" s="3" t="n">
        <f aca="true">INT(RAND()+0.35)</f>
        <v>1</v>
      </c>
      <c r="BB358" s="3" t="n">
        <f aca="true">INT(RAND()+0.35)</f>
        <v>0</v>
      </c>
      <c r="BC358" s="3" t="n">
        <f aca="true">INT(RAND()+0.35)</f>
        <v>0</v>
      </c>
      <c r="BD358" s="3" t="n">
        <f aca="true">INT(RAND()+0.35)</f>
        <v>1</v>
      </c>
      <c r="BE358" s="3" t="n">
        <f aca="true">INT(RAND()+0.35)</f>
        <v>1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1</v>
      </c>
      <c r="BI358" s="3" t="n">
        <f aca="true">INT(RAND()+0.35)</f>
        <v>1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1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1</v>
      </c>
      <c r="BS358" s="3" t="n">
        <f aca="true">INT(RAND()+0.35)</f>
        <v>0</v>
      </c>
      <c r="BT358" s="3" t="n">
        <f aca="true">INT(RAND()+0.35)</f>
        <v>1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1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1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1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1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1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1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1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1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1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1</v>
      </c>
      <c r="AA359" s="3" t="n">
        <f aca="true">INT(RAND()+0.35)</f>
        <v>1</v>
      </c>
      <c r="AB359" s="3" t="n">
        <f aca="true">INT(RAND()+0.35)</f>
        <v>1</v>
      </c>
      <c r="AC359" s="3" t="n">
        <f aca="true">INT(RAND()+0.35)</f>
        <v>1</v>
      </c>
      <c r="AD359" s="3" t="n">
        <f aca="true">INT(RAND()+0.35)</f>
        <v>1</v>
      </c>
      <c r="AE359" s="3" t="n">
        <f aca="true">INT(RAND()+0.35)</f>
        <v>1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1</v>
      </c>
      <c r="AM359" s="3" t="n">
        <f aca="true">INT(RAND()+0.35)</f>
        <v>1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1</v>
      </c>
      <c r="AS359" s="3" t="n">
        <f aca="true">INT(RAND()+0.35)</f>
        <v>1</v>
      </c>
      <c r="AT359" s="3" t="n">
        <f aca="true">INT(RAND()+0.35)</f>
        <v>1</v>
      </c>
      <c r="AU359" s="3" t="n">
        <f aca="true">INT(RAND()+0.35)</f>
        <v>0</v>
      </c>
      <c r="AV359" s="3" t="n">
        <f aca="true">INT(RAND()+0.35)</f>
        <v>1</v>
      </c>
      <c r="AW359" s="3" t="n">
        <f aca="true">INT(RAND()+0.35)</f>
        <v>1</v>
      </c>
      <c r="AX359" s="3" t="n">
        <f aca="true">INT(RAND()+0.35)</f>
        <v>1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1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0</v>
      </c>
      <c r="BM359" s="3" t="n">
        <f aca="true">INT(RAND()+0.35)</f>
        <v>1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0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1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1</v>
      </c>
      <c r="CF359" s="3" t="n">
        <f aca="true">INT(RAND()+0.35)</f>
        <v>1</v>
      </c>
      <c r="CG359" s="3" t="n">
        <f aca="true">INT(RAND()+0.35)</f>
        <v>0</v>
      </c>
      <c r="CH359" s="3" t="n">
        <f aca="true">INT(RAND()+0.35)</f>
        <v>1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1</v>
      </c>
      <c r="CL359" s="3" t="n">
        <f aca="true">INT(RAND()+0.35)</f>
        <v>0</v>
      </c>
      <c r="CM359" s="3" t="n">
        <f aca="true">INT(RAND()+0.35)</f>
        <v>1</v>
      </c>
      <c r="CN359" s="3" t="n">
        <f aca="true">INT(RAND()+0.35)</f>
        <v>1</v>
      </c>
      <c r="CO359" s="3" t="n">
        <f aca="true">INT(RAND()+0.35)</f>
        <v>1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0</v>
      </c>
      <c r="CT359" s="3" t="n">
        <f aca="true">INT(RAND()+0.35)</f>
        <v>1</v>
      </c>
      <c r="CU359" s="3" t="n">
        <f aca="true">INT(RAND()+0.35)</f>
        <v>1</v>
      </c>
      <c r="CV359" s="3" t="n">
        <f aca="true">INT(RAND()+0.35)</f>
        <v>0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1</v>
      </c>
      <c r="G360" s="3" t="n">
        <f aca="true">INT(RAND()+0.35)</f>
        <v>1</v>
      </c>
      <c r="H360" s="3" t="n">
        <f aca="true">INT(RAND()+0.35)</f>
        <v>0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1</v>
      </c>
      <c r="M360" s="3" t="n">
        <f aca="true">INT(RAND()+0.35)</f>
        <v>1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1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1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1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0</v>
      </c>
      <c r="AO360" s="3" t="n">
        <f aca="true">INT(RAND()+0.35)</f>
        <v>1</v>
      </c>
      <c r="AP360" s="3" t="n">
        <f aca="true">INT(RAND()+0.35)</f>
        <v>1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1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1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1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1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1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1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1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1</v>
      </c>
      <c r="CL360" s="3" t="n">
        <f aca="true">INT(RAND()+0.35)</f>
        <v>1</v>
      </c>
      <c r="CM360" s="3" t="n">
        <f aca="true">INT(RAND()+0.35)</f>
        <v>1</v>
      </c>
      <c r="CN360" s="3" t="n">
        <f aca="true">INT(RAND()+0.35)</f>
        <v>1</v>
      </c>
      <c r="CO360" s="3" t="n">
        <f aca="true">INT(RAND()+0.35)</f>
        <v>1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0</v>
      </c>
      <c r="CS360" s="3" t="n">
        <f aca="true">INT(RAND()+0.35)</f>
        <v>1</v>
      </c>
      <c r="CT360" s="3" t="n">
        <f aca="true">INT(RAND()+0.35)</f>
        <v>0</v>
      </c>
      <c r="CU360" s="3" t="n">
        <f aca="true">INT(RAND()+0.35)</f>
        <v>1</v>
      </c>
      <c r="CV360" s="3" t="n">
        <f aca="true">INT(RAND()+0.35)</f>
        <v>1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1</v>
      </c>
      <c r="E361" s="3" t="n">
        <f aca="true">INT(RAND()+0.35)</f>
        <v>1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1</v>
      </c>
      <c r="K361" s="3" t="n">
        <f aca="true">INT(RAND()+0.35)</f>
        <v>1</v>
      </c>
      <c r="L361" s="3" t="n">
        <f aca="true">INT(RAND()+0.35)</f>
        <v>1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1</v>
      </c>
      <c r="P361" s="3" t="n">
        <f aca="true">INT(RAND()+0.35)</f>
        <v>0</v>
      </c>
      <c r="Q361" s="3" t="n">
        <f aca="true">INT(RAND()+0.35)</f>
        <v>1</v>
      </c>
      <c r="R361" s="3" t="n">
        <f aca="true">INT(RAND()+0.35)</f>
        <v>1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1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1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1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1</v>
      </c>
      <c r="AM361" s="3" t="n">
        <f aca="true">INT(RAND()+0.35)</f>
        <v>1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1</v>
      </c>
      <c r="AQ361" s="3" t="n">
        <f aca="true">INT(RAND()+0.35)</f>
        <v>1</v>
      </c>
      <c r="AR361" s="3" t="n">
        <f aca="true">INT(RAND()+0.35)</f>
        <v>1</v>
      </c>
      <c r="AS361" s="3" t="n">
        <f aca="true">INT(RAND()+0.35)</f>
        <v>1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1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1</v>
      </c>
      <c r="BL361" s="3" t="n">
        <f aca="true">INT(RAND()+0.35)</f>
        <v>0</v>
      </c>
      <c r="BM361" s="3" t="n">
        <f aca="true">INT(RAND()+0.35)</f>
        <v>1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1</v>
      </c>
      <c r="BS361" s="3" t="n">
        <f aca="true">INT(RAND()+0.35)</f>
        <v>0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1</v>
      </c>
      <c r="BY361" s="3" t="n">
        <f aca="true">INT(RAND()+0.35)</f>
        <v>1</v>
      </c>
      <c r="BZ361" s="3" t="n">
        <f aca="true">INT(RAND()+0.35)</f>
        <v>1</v>
      </c>
      <c r="CA361" s="3" t="n">
        <f aca="true">INT(RAND()+0.35)</f>
        <v>1</v>
      </c>
      <c r="CB361" s="3" t="n">
        <f aca="true">INT(RAND()+0.35)</f>
        <v>1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1</v>
      </c>
      <c r="CF361" s="3" t="n">
        <f aca="true">INT(RAND()+0.35)</f>
        <v>1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1</v>
      </c>
      <c r="CJ361" s="3" t="n">
        <f aca="true">INT(RAND()+0.35)</f>
        <v>1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1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1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1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1</v>
      </c>
      <c r="P362" s="3" t="n">
        <f aca="true">INT(RAND()+0.35)</f>
        <v>0</v>
      </c>
      <c r="Q362" s="3" t="n">
        <f aca="true">INT(RAND()+0.35)</f>
        <v>1</v>
      </c>
      <c r="R362" s="3" t="n">
        <f aca="true">INT(RAND()+0.35)</f>
        <v>0</v>
      </c>
      <c r="S362" s="3" t="n">
        <f aca="true">INT(RAND()+0.35)</f>
        <v>1</v>
      </c>
      <c r="T362" s="3" t="n">
        <f aca="true">INT(RAND()+0.35)</f>
        <v>0</v>
      </c>
      <c r="U362" s="3" t="n">
        <f aca="true">INT(RAND()+0.35)</f>
        <v>1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1</v>
      </c>
      <c r="Y362" s="3" t="n">
        <f aca="true">INT(RAND()+0.35)</f>
        <v>1</v>
      </c>
      <c r="Z362" s="3" t="n">
        <f aca="true">INT(RAND()+0.35)</f>
        <v>1</v>
      </c>
      <c r="AA362" s="3" t="n">
        <f aca="true">INT(RAND()+0.35)</f>
        <v>0</v>
      </c>
      <c r="AB362" s="3" t="n">
        <f aca="true">INT(RAND()+0.35)</f>
        <v>1</v>
      </c>
      <c r="AC362" s="3" t="n">
        <f aca="true">INT(RAND()+0.35)</f>
        <v>1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1</v>
      </c>
      <c r="AH362" s="3" t="n">
        <f aca="true">INT(RAND()+0.35)</f>
        <v>1</v>
      </c>
      <c r="AI362" s="3" t="n">
        <f aca="true">INT(RAND()+0.35)</f>
        <v>0</v>
      </c>
      <c r="AJ362" s="3" t="n">
        <f aca="true">INT(RAND()+0.35)</f>
        <v>1</v>
      </c>
      <c r="AK362" s="3" t="n">
        <f aca="true">INT(RAND()+0.35)</f>
        <v>1</v>
      </c>
      <c r="AL362" s="3" t="n">
        <f aca="true">INT(RAND()+0.35)</f>
        <v>1</v>
      </c>
      <c r="AM362" s="3" t="n">
        <f aca="true">INT(RAND()+0.35)</f>
        <v>0</v>
      </c>
      <c r="AN362" s="3" t="n">
        <f aca="true">INT(RAND()+0.35)</f>
        <v>0</v>
      </c>
      <c r="AO362" s="3" t="n">
        <f aca="true">INT(RAND()+0.35)</f>
        <v>1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1</v>
      </c>
      <c r="AV362" s="3" t="n">
        <f aca="true">INT(RAND()+0.35)</f>
        <v>0</v>
      </c>
      <c r="AW362" s="3" t="n">
        <f aca="true">INT(RAND()+0.35)</f>
        <v>1</v>
      </c>
      <c r="AX362" s="3" t="n">
        <f aca="true">INT(RAND()+0.35)</f>
        <v>0</v>
      </c>
      <c r="AY362" s="3" t="n">
        <f aca="true">INT(RAND()+0.35)</f>
        <v>1</v>
      </c>
      <c r="AZ362" s="3" t="n">
        <f aca="true">INT(RAND()+0.35)</f>
        <v>1</v>
      </c>
      <c r="BA362" s="3" t="n">
        <f aca="true">INT(RAND()+0.35)</f>
        <v>1</v>
      </c>
      <c r="BB362" s="3" t="n">
        <f aca="true">INT(RAND()+0.35)</f>
        <v>0</v>
      </c>
      <c r="BC362" s="3" t="n">
        <f aca="true">INT(RAND()+0.35)</f>
        <v>0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1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1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1</v>
      </c>
      <c r="BX362" s="3" t="n">
        <f aca="true">INT(RAND()+0.35)</f>
        <v>1</v>
      </c>
      <c r="BY362" s="3" t="n">
        <f aca="true">INT(RAND()+0.35)</f>
        <v>1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1</v>
      </c>
      <c r="CF362" s="3" t="n">
        <f aca="true">INT(RAND()+0.35)</f>
        <v>0</v>
      </c>
      <c r="CG362" s="3" t="n">
        <f aca="true">INT(RAND()+0.35)</f>
        <v>1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1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1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1</v>
      </c>
      <c r="F363" s="3" t="n">
        <f aca="true">INT(RAND()+0.35)</f>
        <v>1</v>
      </c>
      <c r="G363" s="3" t="n">
        <f aca="true">INT(RAND()+0.35)</f>
        <v>1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1</v>
      </c>
      <c r="Z363" s="3" t="n">
        <f aca="true">INT(RAND()+0.35)</f>
        <v>1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1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1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1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0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1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1</v>
      </c>
      <c r="BG363" s="3" t="n">
        <f aca="true">INT(RAND()+0.35)</f>
        <v>1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0</v>
      </c>
      <c r="BK363" s="3" t="n">
        <f aca="true">INT(RAND()+0.35)</f>
        <v>0</v>
      </c>
      <c r="BL363" s="3" t="n">
        <f aca="true">INT(RAND()+0.35)</f>
        <v>1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1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1</v>
      </c>
      <c r="BV363" s="3" t="n">
        <f aca="true">INT(RAND()+0.35)</f>
        <v>1</v>
      </c>
      <c r="BW363" s="3" t="n">
        <f aca="true">INT(RAND()+0.35)</f>
        <v>0</v>
      </c>
      <c r="BX363" s="3" t="n">
        <f aca="true">INT(RAND()+0.35)</f>
        <v>1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1</v>
      </c>
      <c r="CG363" s="3" t="n">
        <f aca="true">INT(RAND()+0.35)</f>
        <v>1</v>
      </c>
      <c r="CH363" s="3" t="n">
        <f aca="true">INT(RAND()+0.35)</f>
        <v>0</v>
      </c>
      <c r="CI363" s="3" t="n">
        <f aca="true">INT(RAND()+0.35)</f>
        <v>1</v>
      </c>
      <c r="CJ363" s="3" t="n">
        <f aca="true">INT(RAND()+0.35)</f>
        <v>1</v>
      </c>
      <c r="CK363" s="3" t="n">
        <f aca="true">INT(RAND()+0.35)</f>
        <v>0</v>
      </c>
      <c r="CL363" s="3" t="n">
        <f aca="true">INT(RAND()+0.35)</f>
        <v>1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1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1</v>
      </c>
      <c r="CS363" s="3" t="n">
        <f aca="true">INT(RAND()+0.35)</f>
        <v>0</v>
      </c>
      <c r="CT363" s="3" t="n">
        <f aca="true">INT(RAND()+0.35)</f>
        <v>1</v>
      </c>
      <c r="CU363" s="3" t="n">
        <f aca="true">INT(RAND()+0.35)</f>
        <v>1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1</v>
      </c>
      <c r="D364" s="3" t="n">
        <f aca="true">INT(RAND()+0.35)</f>
        <v>0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1</v>
      </c>
      <c r="M364" s="3" t="n">
        <f aca="true">INT(RAND()+0.35)</f>
        <v>0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1</v>
      </c>
      <c r="Q364" s="3" t="n">
        <f aca="true">INT(RAND()+0.35)</f>
        <v>0</v>
      </c>
      <c r="R364" s="3" t="n">
        <f aca="true">INT(RAND()+0.35)</f>
        <v>1</v>
      </c>
      <c r="S364" s="3" t="n">
        <f aca="true">INT(RAND()+0.35)</f>
        <v>1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1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1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1</v>
      </c>
      <c r="AR364" s="3" t="n">
        <f aca="true">INT(RAND()+0.35)</f>
        <v>1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1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1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1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1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1</v>
      </c>
      <c r="BS364" s="3" t="n">
        <f aca="true">INT(RAND()+0.35)</f>
        <v>1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1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1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0</v>
      </c>
      <c r="CH364" s="3" t="n">
        <f aca="true">INT(RAND()+0.35)</f>
        <v>1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0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1</v>
      </c>
      <c r="CO364" s="3" t="n">
        <f aca="true">INT(RAND()+0.35)</f>
        <v>0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1</v>
      </c>
      <c r="E365" s="3" t="n">
        <f aca="true">INT(RAND()+0.35)</f>
        <v>1</v>
      </c>
      <c r="F365" s="3" t="n">
        <f aca="true">INT(RAND()+0.35)</f>
        <v>0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1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1</v>
      </c>
      <c r="O365" s="3" t="n">
        <f aca="true">INT(RAND()+0.35)</f>
        <v>1</v>
      </c>
      <c r="P365" s="3" t="n">
        <f aca="true">INT(RAND()+0.35)</f>
        <v>1</v>
      </c>
      <c r="Q365" s="3" t="n">
        <f aca="true">INT(RAND()+0.35)</f>
        <v>1</v>
      </c>
      <c r="R365" s="3" t="n">
        <f aca="true">INT(RAND()+0.35)</f>
        <v>1</v>
      </c>
      <c r="S365" s="3" t="n">
        <f aca="true">INT(RAND()+0.35)</f>
        <v>1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0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1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1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1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1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1</v>
      </c>
      <c r="BC365" s="3" t="n">
        <f aca="true">INT(RAND()+0.35)</f>
        <v>0</v>
      </c>
      <c r="BD365" s="3" t="n">
        <f aca="true">INT(RAND()+0.35)</f>
        <v>1</v>
      </c>
      <c r="BE365" s="3" t="n">
        <f aca="true">INT(RAND()+0.35)</f>
        <v>1</v>
      </c>
      <c r="BF365" s="3" t="n">
        <f aca="true">INT(RAND()+0.35)</f>
        <v>1</v>
      </c>
      <c r="BG365" s="3" t="n">
        <f aca="true">INT(RAND()+0.35)</f>
        <v>1</v>
      </c>
      <c r="BH365" s="3" t="n">
        <f aca="true">INT(RAND()+0.35)</f>
        <v>1</v>
      </c>
      <c r="BI365" s="3" t="n">
        <f aca="true">INT(RAND()+0.35)</f>
        <v>1</v>
      </c>
      <c r="BJ365" s="3" t="n">
        <f aca="true">INT(RAND()+0.35)</f>
        <v>0</v>
      </c>
      <c r="BK365" s="3" t="n">
        <f aca="true">INT(RAND()+0.35)</f>
        <v>1</v>
      </c>
      <c r="BL365" s="3" t="n">
        <f aca="true">INT(RAND()+0.35)</f>
        <v>1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1</v>
      </c>
      <c r="BQ365" s="3" t="n">
        <f aca="true">INT(RAND()+0.35)</f>
        <v>0</v>
      </c>
      <c r="BR365" s="3" t="n">
        <f aca="true">INT(RAND()+0.35)</f>
        <v>1</v>
      </c>
      <c r="BS365" s="3" t="n">
        <f aca="true">INT(RAND()+0.35)</f>
        <v>1</v>
      </c>
      <c r="BT365" s="3" t="n">
        <f aca="true">INT(RAND()+0.35)</f>
        <v>1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1</v>
      </c>
      <c r="CF365" s="3" t="n">
        <f aca="true">INT(RAND()+0.35)</f>
        <v>1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1</v>
      </c>
      <c r="CL365" s="3" t="n">
        <f aca="true">INT(RAND()+0.35)</f>
        <v>1</v>
      </c>
      <c r="CM365" s="3" t="n">
        <f aca="true">INT(RAND()+0.35)</f>
        <v>0</v>
      </c>
      <c r="CN365" s="3" t="n">
        <f aca="true">INT(RAND()+0.35)</f>
        <v>1</v>
      </c>
      <c r="CO365" s="3" t="n">
        <f aca="true">INT(RAND()+0.35)</f>
        <v>1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1</v>
      </c>
      <c r="CS365" s="3" t="n">
        <f aca="true">INT(RAND()+0.35)</f>
        <v>1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0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1</v>
      </c>
      <c r="K366" s="3" t="n">
        <f aca="true">INT(RAND()+0.35)</f>
        <v>1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1</v>
      </c>
      <c r="R366" s="3" t="n">
        <f aca="true">INT(RAND()+0.35)</f>
        <v>1</v>
      </c>
      <c r="S366" s="3" t="n">
        <f aca="true">INT(RAND()+0.35)</f>
        <v>0</v>
      </c>
      <c r="T366" s="3" t="n">
        <f aca="true">INT(RAND()+0.35)</f>
        <v>0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1</v>
      </c>
      <c r="AM366" s="3" t="n">
        <f aca="true">INT(RAND()+0.35)</f>
        <v>1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1</v>
      </c>
      <c r="AT366" s="3" t="n">
        <f aca="true">INT(RAND()+0.35)</f>
        <v>1</v>
      </c>
      <c r="AU366" s="3" t="n">
        <f aca="true">INT(RAND()+0.35)</f>
        <v>1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1</v>
      </c>
      <c r="BA366" s="3" t="n">
        <f aca="true">INT(RAND()+0.35)</f>
        <v>1</v>
      </c>
      <c r="BB366" s="3" t="n">
        <f aca="true">INT(RAND()+0.35)</f>
        <v>1</v>
      </c>
      <c r="BC366" s="3" t="n">
        <f aca="true">INT(RAND()+0.35)</f>
        <v>1</v>
      </c>
      <c r="BD366" s="3" t="n">
        <f aca="true">INT(RAND()+0.35)</f>
        <v>1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0</v>
      </c>
      <c r="BP366" s="3" t="n">
        <f aca="true">INT(RAND()+0.35)</f>
        <v>1</v>
      </c>
      <c r="BQ366" s="3" t="n">
        <f aca="true">INT(RAND()+0.35)</f>
        <v>1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1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1</v>
      </c>
      <c r="CD366" s="3" t="n">
        <f aca="true">INT(RAND()+0.35)</f>
        <v>1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1</v>
      </c>
      <c r="CI366" s="3" t="n">
        <f aca="true">INT(RAND()+0.35)</f>
        <v>0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0</v>
      </c>
      <c r="CN366" s="3" t="n">
        <f aca="true">INT(RAND()+0.35)</f>
        <v>1</v>
      </c>
      <c r="CO366" s="3" t="n">
        <f aca="true">INT(RAND()+0.35)</f>
        <v>0</v>
      </c>
      <c r="CP366" s="3" t="n">
        <f aca="true">INT(RAND()+0.35)</f>
        <v>1</v>
      </c>
      <c r="CQ366" s="3" t="n">
        <f aca="true">INT(RAND()+0.35)</f>
        <v>1</v>
      </c>
      <c r="CR366" s="3" t="n">
        <f aca="true">INT(RAND()+0.35)</f>
        <v>1</v>
      </c>
      <c r="CS366" s="3" t="n">
        <f aca="true">INT(RAND()+0.35)</f>
        <v>0</v>
      </c>
      <c r="CT366" s="3" t="n">
        <f aca="true">INT(RAND()+0.35)</f>
        <v>1</v>
      </c>
      <c r="CU366" s="3" t="n">
        <f aca="true">INT(RAND()+0.35)</f>
        <v>1</v>
      </c>
      <c r="CV366" s="3" t="n">
        <f aca="true">INT(RAND()+0.35)</f>
        <v>0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1</v>
      </c>
      <c r="I367" s="3" t="n">
        <f aca="true">INT(RAND()+0.35)</f>
        <v>1</v>
      </c>
      <c r="J367" s="3" t="n">
        <f aca="true">INT(RAND()+0.35)</f>
        <v>0</v>
      </c>
      <c r="K367" s="3" t="n">
        <f aca="true">INT(RAND()+0.35)</f>
        <v>1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1</v>
      </c>
      <c r="P367" s="3" t="n">
        <f aca="true">INT(RAND()+0.35)</f>
        <v>0</v>
      </c>
      <c r="Q367" s="3" t="n">
        <f aca="true">INT(RAND()+0.35)</f>
        <v>1</v>
      </c>
      <c r="R367" s="3" t="n">
        <f aca="true">INT(RAND()+0.35)</f>
        <v>0</v>
      </c>
      <c r="S367" s="3" t="n">
        <f aca="true">INT(RAND()+0.35)</f>
        <v>1</v>
      </c>
      <c r="T367" s="3" t="n">
        <f aca="true">INT(RAND()+0.35)</f>
        <v>0</v>
      </c>
      <c r="U367" s="3" t="n">
        <f aca="true">INT(RAND()+0.35)</f>
        <v>0</v>
      </c>
      <c r="V367" s="3" t="n">
        <f aca="true">INT(RAND()+0.35)</f>
        <v>1</v>
      </c>
      <c r="W367" s="3" t="n">
        <f aca="true">INT(RAND()+0.35)</f>
        <v>1</v>
      </c>
      <c r="X367" s="3" t="n">
        <f aca="true">INT(RAND()+0.35)</f>
        <v>0</v>
      </c>
      <c r="Y367" s="3" t="n">
        <f aca="true">INT(RAND()+0.35)</f>
        <v>1</v>
      </c>
      <c r="Z367" s="3" t="n">
        <f aca="true">INT(RAND()+0.35)</f>
        <v>0</v>
      </c>
      <c r="AA367" s="3" t="n">
        <f aca="true">INT(RAND()+0.35)</f>
        <v>1</v>
      </c>
      <c r="AB367" s="3" t="n">
        <f aca="true">INT(RAND()+0.35)</f>
        <v>1</v>
      </c>
      <c r="AC367" s="3" t="n">
        <f aca="true">INT(RAND()+0.35)</f>
        <v>1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1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1</v>
      </c>
      <c r="AM367" s="3" t="n">
        <f aca="true">INT(RAND()+0.35)</f>
        <v>1</v>
      </c>
      <c r="AN367" s="3" t="n">
        <f aca="true">INT(RAND()+0.35)</f>
        <v>1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0</v>
      </c>
      <c r="BE367" s="3" t="n">
        <f aca="true">INT(RAND()+0.35)</f>
        <v>1</v>
      </c>
      <c r="BF367" s="3" t="n">
        <f aca="true">INT(RAND()+0.35)</f>
        <v>1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1</v>
      </c>
      <c r="BK367" s="3" t="n">
        <f aca="true">INT(RAND()+0.35)</f>
        <v>0</v>
      </c>
      <c r="BL367" s="3" t="n">
        <f aca="true">INT(RAND()+0.35)</f>
        <v>1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1</v>
      </c>
      <c r="BP367" s="3" t="n">
        <f aca="true">INT(RAND()+0.35)</f>
        <v>0</v>
      </c>
      <c r="BQ367" s="3" t="n">
        <f aca="true">INT(RAND()+0.35)</f>
        <v>1</v>
      </c>
      <c r="BR367" s="3" t="n">
        <f aca="true">INT(RAND()+0.35)</f>
        <v>0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1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0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1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1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1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1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1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1</v>
      </c>
      <c r="L368" s="3" t="n">
        <f aca="true">INT(RAND()+0.35)</f>
        <v>1</v>
      </c>
      <c r="M368" s="3" t="n">
        <f aca="true">INT(RAND()+0.35)</f>
        <v>1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1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1</v>
      </c>
      <c r="AE368" s="3" t="n">
        <f aca="true">INT(RAND()+0.35)</f>
        <v>1</v>
      </c>
      <c r="AF368" s="3" t="n">
        <f aca="true">INT(RAND()+0.35)</f>
        <v>0</v>
      </c>
      <c r="AG368" s="3" t="n">
        <f aca="true">INT(RAND()+0.35)</f>
        <v>1</v>
      </c>
      <c r="AH368" s="3" t="n">
        <f aca="true">INT(RAND()+0.35)</f>
        <v>0</v>
      </c>
      <c r="AI368" s="3" t="n">
        <f aca="true">INT(RAND()+0.35)</f>
        <v>0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0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1</v>
      </c>
      <c r="AQ368" s="3" t="n">
        <f aca="true">INT(RAND()+0.35)</f>
        <v>0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0</v>
      </c>
      <c r="AV368" s="3" t="n">
        <f aca="true">INT(RAND()+0.35)</f>
        <v>1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0</v>
      </c>
      <c r="BL368" s="3" t="n">
        <f aca="true">INT(RAND()+0.35)</f>
        <v>1</v>
      </c>
      <c r="BM368" s="3" t="n">
        <f aca="true">INT(RAND()+0.35)</f>
        <v>1</v>
      </c>
      <c r="BN368" s="3" t="n">
        <f aca="true">INT(RAND()+0.35)</f>
        <v>1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1</v>
      </c>
      <c r="BT368" s="3" t="n">
        <f aca="true">INT(RAND()+0.35)</f>
        <v>0</v>
      </c>
      <c r="BU368" s="3" t="n">
        <f aca="true">INT(RAND()+0.35)</f>
        <v>1</v>
      </c>
      <c r="BV368" s="3" t="n">
        <f aca="true">INT(RAND()+0.35)</f>
        <v>0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1</v>
      </c>
      <c r="CF368" s="3" t="n">
        <f aca="true">INT(RAND()+0.35)</f>
        <v>1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1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1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1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1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0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1</v>
      </c>
      <c r="N369" s="3" t="n">
        <f aca="true">INT(RAND()+0.35)</f>
        <v>0</v>
      </c>
      <c r="O369" s="3" t="n">
        <f aca="true">INT(RAND()+0.35)</f>
        <v>0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1</v>
      </c>
      <c r="U369" s="3" t="n">
        <f aca="true">INT(RAND()+0.35)</f>
        <v>0</v>
      </c>
      <c r="V369" s="3" t="n">
        <f aca="true">INT(RAND()+0.35)</f>
        <v>1</v>
      </c>
      <c r="W369" s="3" t="n">
        <f aca="true">INT(RAND()+0.35)</f>
        <v>1</v>
      </c>
      <c r="X369" s="3" t="n">
        <f aca="true">INT(RAND()+0.35)</f>
        <v>1</v>
      </c>
      <c r="Y369" s="3" t="n">
        <f aca="true">INT(RAND()+0.35)</f>
        <v>0</v>
      </c>
      <c r="Z369" s="3" t="n">
        <f aca="true">INT(RAND()+0.35)</f>
        <v>1</v>
      </c>
      <c r="AA369" s="3" t="n">
        <f aca="true">INT(RAND()+0.35)</f>
        <v>1</v>
      </c>
      <c r="AB369" s="3" t="n">
        <f aca="true">INT(RAND()+0.35)</f>
        <v>1</v>
      </c>
      <c r="AC369" s="3" t="n">
        <f aca="true">INT(RAND()+0.35)</f>
        <v>1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1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1</v>
      </c>
      <c r="AJ369" s="3" t="n">
        <f aca="true">INT(RAND()+0.35)</f>
        <v>1</v>
      </c>
      <c r="AK369" s="3" t="n">
        <f aca="true">INT(RAND()+0.35)</f>
        <v>1</v>
      </c>
      <c r="AL369" s="3" t="n">
        <f aca="true">INT(RAND()+0.35)</f>
        <v>0</v>
      </c>
      <c r="AM369" s="3" t="n">
        <f aca="true">INT(RAND()+0.35)</f>
        <v>1</v>
      </c>
      <c r="AN369" s="3" t="n">
        <f aca="true">INT(RAND()+0.35)</f>
        <v>1</v>
      </c>
      <c r="AO369" s="3" t="n">
        <f aca="true">INT(RAND()+0.35)</f>
        <v>1</v>
      </c>
      <c r="AP369" s="3" t="n">
        <f aca="true">INT(RAND()+0.35)</f>
        <v>1</v>
      </c>
      <c r="AQ369" s="3" t="n">
        <f aca="true">INT(RAND()+0.35)</f>
        <v>0</v>
      </c>
      <c r="AR369" s="3" t="n">
        <f aca="true">INT(RAND()+0.35)</f>
        <v>1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1</v>
      </c>
      <c r="BB369" s="3" t="n">
        <f aca="true">INT(RAND()+0.35)</f>
        <v>0</v>
      </c>
      <c r="BC369" s="3" t="n">
        <f aca="true">INT(RAND()+0.35)</f>
        <v>1</v>
      </c>
      <c r="BD369" s="3" t="n">
        <f aca="true">INT(RAND()+0.35)</f>
        <v>1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1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1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1</v>
      </c>
      <c r="BO369" s="3" t="n">
        <f aca="true">INT(RAND()+0.35)</f>
        <v>0</v>
      </c>
      <c r="BP369" s="3" t="n">
        <f aca="true">INT(RAND()+0.35)</f>
        <v>1</v>
      </c>
      <c r="BQ369" s="3" t="n">
        <f aca="true">INT(RAND()+0.35)</f>
        <v>0</v>
      </c>
      <c r="BR369" s="3" t="n">
        <f aca="true">INT(RAND()+0.35)</f>
        <v>1</v>
      </c>
      <c r="BS369" s="3" t="n">
        <f aca="true">INT(RAND()+0.35)</f>
        <v>0</v>
      </c>
      <c r="BT369" s="3" t="n">
        <f aca="true">INT(RAND()+0.35)</f>
        <v>1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1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1</v>
      </c>
      <c r="CB369" s="3" t="n">
        <f aca="true">INT(RAND()+0.35)</f>
        <v>1</v>
      </c>
      <c r="CC369" s="3" t="n">
        <f aca="true">INT(RAND()+0.35)</f>
        <v>0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1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1</v>
      </c>
      <c r="CJ369" s="3" t="n">
        <f aca="true">INT(RAND()+0.35)</f>
        <v>0</v>
      </c>
      <c r="CK369" s="3" t="n">
        <f aca="true">INT(RAND()+0.35)</f>
        <v>1</v>
      </c>
      <c r="CL369" s="3" t="n">
        <f aca="true">INT(RAND()+0.35)</f>
        <v>0</v>
      </c>
      <c r="CM369" s="3" t="n">
        <f aca="true">INT(RAND()+0.35)</f>
        <v>0</v>
      </c>
      <c r="CN369" s="3" t="n">
        <f aca="true">INT(RAND()+0.35)</f>
        <v>1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1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0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1</v>
      </c>
      <c r="G370" s="3" t="n">
        <f aca="true">INT(RAND()+0.35)</f>
        <v>1</v>
      </c>
      <c r="H370" s="3" t="n">
        <f aca="true">INT(RAND()+0.35)</f>
        <v>1</v>
      </c>
      <c r="I370" s="3" t="n">
        <f aca="true">INT(RAND()+0.35)</f>
        <v>1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1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0</v>
      </c>
      <c r="P370" s="3" t="n">
        <f aca="true">INT(RAND()+0.35)</f>
        <v>1</v>
      </c>
      <c r="Q370" s="3" t="n">
        <f aca="true">INT(RAND()+0.35)</f>
        <v>0</v>
      </c>
      <c r="R370" s="3" t="n">
        <f aca="true">INT(RAND()+0.35)</f>
        <v>1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1</v>
      </c>
      <c r="AC370" s="3" t="n">
        <f aca="true">INT(RAND()+0.35)</f>
        <v>0</v>
      </c>
      <c r="AD370" s="3" t="n">
        <f aca="true">INT(RAND()+0.35)</f>
        <v>1</v>
      </c>
      <c r="AE370" s="3" t="n">
        <f aca="true">INT(RAND()+0.35)</f>
        <v>0</v>
      </c>
      <c r="AF370" s="3" t="n">
        <f aca="true">INT(RAND()+0.35)</f>
        <v>1</v>
      </c>
      <c r="AG370" s="3" t="n">
        <f aca="true">INT(RAND()+0.35)</f>
        <v>0</v>
      </c>
      <c r="AH370" s="3" t="n">
        <f aca="true">INT(RAND()+0.35)</f>
        <v>1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1</v>
      </c>
      <c r="AL370" s="3" t="n">
        <f aca="true">INT(RAND()+0.35)</f>
        <v>1</v>
      </c>
      <c r="AM370" s="3" t="n">
        <f aca="true">INT(RAND()+0.35)</f>
        <v>1</v>
      </c>
      <c r="AN370" s="3" t="n">
        <f aca="true">INT(RAND()+0.35)</f>
        <v>1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1</v>
      </c>
      <c r="AU370" s="3" t="n">
        <f aca="true">INT(RAND()+0.35)</f>
        <v>1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0</v>
      </c>
      <c r="BD370" s="3" t="n">
        <f aca="true">INT(RAND()+0.35)</f>
        <v>1</v>
      </c>
      <c r="BE370" s="3" t="n">
        <f aca="true">INT(RAND()+0.35)</f>
        <v>1</v>
      </c>
      <c r="BF370" s="3" t="n">
        <f aca="true">INT(RAND()+0.35)</f>
        <v>1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1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1</v>
      </c>
      <c r="BO370" s="3" t="n">
        <f aca="true">INT(RAND()+0.35)</f>
        <v>1</v>
      </c>
      <c r="BP370" s="3" t="n">
        <f aca="true">INT(RAND()+0.35)</f>
        <v>1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1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1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1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0</v>
      </c>
      <c r="CJ370" s="3" t="n">
        <f aca="true">INT(RAND()+0.35)</f>
        <v>1</v>
      </c>
      <c r="CK370" s="3" t="n">
        <f aca="true">INT(RAND()+0.35)</f>
        <v>0</v>
      </c>
      <c r="CL370" s="3" t="n">
        <f aca="true">INT(RAND()+0.35)</f>
        <v>1</v>
      </c>
      <c r="CM370" s="3" t="n">
        <f aca="true">INT(RAND()+0.35)</f>
        <v>1</v>
      </c>
      <c r="CN370" s="3" t="n">
        <f aca="true">INT(RAND()+0.35)</f>
        <v>0</v>
      </c>
      <c r="CO370" s="3" t="n">
        <f aca="true">INT(RAND()+0.35)</f>
        <v>1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1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1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1</v>
      </c>
      <c r="N371" s="3" t="n">
        <f aca="true">INT(RAND()+0.35)</f>
        <v>1</v>
      </c>
      <c r="O371" s="3" t="n">
        <f aca="true">INT(RAND()+0.35)</f>
        <v>0</v>
      </c>
      <c r="P371" s="3" t="n">
        <f aca="true">INT(RAND()+0.35)</f>
        <v>1</v>
      </c>
      <c r="Q371" s="3" t="n">
        <f aca="true">INT(RAND()+0.35)</f>
        <v>1</v>
      </c>
      <c r="R371" s="3" t="n">
        <f aca="true">INT(RAND()+0.35)</f>
        <v>1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0</v>
      </c>
      <c r="X371" s="3" t="n">
        <f aca="true">INT(RAND()+0.35)</f>
        <v>1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1</v>
      </c>
      <c r="AB371" s="3" t="n">
        <f aca="true">INT(RAND()+0.35)</f>
        <v>1</v>
      </c>
      <c r="AC371" s="3" t="n">
        <f aca="true">INT(RAND()+0.35)</f>
        <v>0</v>
      </c>
      <c r="AD371" s="3" t="n">
        <f aca="true">INT(RAND()+0.35)</f>
        <v>1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1</v>
      </c>
      <c r="AI371" s="3" t="n">
        <f aca="true">INT(RAND()+0.35)</f>
        <v>0</v>
      </c>
      <c r="AJ371" s="3" t="n">
        <f aca="true">INT(RAND()+0.35)</f>
        <v>1</v>
      </c>
      <c r="AK371" s="3" t="n">
        <f aca="true">INT(RAND()+0.35)</f>
        <v>1</v>
      </c>
      <c r="AL371" s="3" t="n">
        <f aca="true">INT(RAND()+0.35)</f>
        <v>1</v>
      </c>
      <c r="AM371" s="3" t="n">
        <f aca="true">INT(RAND()+0.35)</f>
        <v>1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1</v>
      </c>
      <c r="AR371" s="3" t="n">
        <f aca="true">INT(RAND()+0.35)</f>
        <v>1</v>
      </c>
      <c r="AS371" s="3" t="n">
        <f aca="true">INT(RAND()+0.35)</f>
        <v>0</v>
      </c>
      <c r="AT371" s="3" t="n">
        <f aca="true">INT(RAND()+0.35)</f>
        <v>1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0</v>
      </c>
      <c r="AZ371" s="3" t="n">
        <f aca="true">INT(RAND()+0.35)</f>
        <v>1</v>
      </c>
      <c r="BA371" s="3" t="n">
        <f aca="true">INT(RAND()+0.35)</f>
        <v>1</v>
      </c>
      <c r="BB371" s="3" t="n">
        <f aca="true">INT(RAND()+0.35)</f>
        <v>0</v>
      </c>
      <c r="BC371" s="3" t="n">
        <f aca="true">INT(RAND()+0.35)</f>
        <v>1</v>
      </c>
      <c r="BD371" s="3" t="n">
        <f aca="true">INT(RAND()+0.35)</f>
        <v>1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1</v>
      </c>
      <c r="BJ371" s="3" t="n">
        <f aca="true">INT(RAND()+0.35)</f>
        <v>1</v>
      </c>
      <c r="BK371" s="3" t="n">
        <f aca="true">INT(RAND()+0.35)</f>
        <v>0</v>
      </c>
      <c r="BL371" s="3" t="n">
        <f aca="true">INT(RAND()+0.35)</f>
        <v>1</v>
      </c>
      <c r="BM371" s="3" t="n">
        <f aca="true">INT(RAND()+0.35)</f>
        <v>1</v>
      </c>
      <c r="BN371" s="3" t="n">
        <f aca="true">INT(RAND()+0.35)</f>
        <v>1</v>
      </c>
      <c r="BO371" s="3" t="n">
        <f aca="true">INT(RAND()+0.35)</f>
        <v>0</v>
      </c>
      <c r="BP371" s="3" t="n">
        <f aca="true">INT(RAND()+0.35)</f>
        <v>1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0</v>
      </c>
      <c r="BU371" s="3" t="n">
        <f aca="true">INT(RAND()+0.35)</f>
        <v>1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1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1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1</v>
      </c>
      <c r="CN371" s="3" t="n">
        <f aca="true">INT(RAND()+0.35)</f>
        <v>0</v>
      </c>
      <c r="CO371" s="3" t="n">
        <f aca="true">INT(RAND()+0.35)</f>
        <v>1</v>
      </c>
      <c r="CP371" s="3" t="n">
        <f aca="true">INT(RAND()+0.35)</f>
        <v>0</v>
      </c>
      <c r="CQ371" s="3" t="n">
        <f aca="true">INT(RAND()+0.35)</f>
        <v>1</v>
      </c>
      <c r="CR371" s="3" t="n">
        <f aca="true">INT(RAND()+0.35)</f>
        <v>1</v>
      </c>
      <c r="CS371" s="3" t="n">
        <f aca="true">INT(RAND()+0.35)</f>
        <v>1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1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0</v>
      </c>
      <c r="D372" s="3" t="n">
        <f aca="true">INT(RAND()+0.35)</f>
        <v>0</v>
      </c>
      <c r="E372" s="3" t="n">
        <f aca="true">INT(RAND()+0.35)</f>
        <v>1</v>
      </c>
      <c r="F372" s="3" t="n">
        <f aca="true">INT(RAND()+0.35)</f>
        <v>1</v>
      </c>
      <c r="G372" s="3" t="n">
        <f aca="true">INT(RAND()+0.35)</f>
        <v>1</v>
      </c>
      <c r="H372" s="3" t="n">
        <f aca="true">INT(RAND()+0.35)</f>
        <v>0</v>
      </c>
      <c r="I372" s="3" t="n">
        <f aca="true">INT(RAND()+0.35)</f>
        <v>1</v>
      </c>
      <c r="J372" s="3" t="n">
        <f aca="true">INT(RAND()+0.35)</f>
        <v>0</v>
      </c>
      <c r="K372" s="3" t="n">
        <f aca="true">INT(RAND()+0.35)</f>
        <v>1</v>
      </c>
      <c r="L372" s="3" t="n">
        <f aca="true">INT(RAND()+0.35)</f>
        <v>0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1</v>
      </c>
      <c r="T372" s="3" t="n">
        <f aca="true">INT(RAND()+0.35)</f>
        <v>0</v>
      </c>
      <c r="U372" s="3" t="n">
        <f aca="true">INT(RAND()+0.35)</f>
        <v>0</v>
      </c>
      <c r="V372" s="3" t="n">
        <f aca="true">INT(RAND()+0.35)</f>
        <v>1</v>
      </c>
      <c r="W372" s="3" t="n">
        <f aca="true">INT(RAND()+0.35)</f>
        <v>0</v>
      </c>
      <c r="X372" s="3" t="n">
        <f aca="true">INT(RAND()+0.35)</f>
        <v>1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1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1</v>
      </c>
      <c r="AF372" s="3" t="n">
        <f aca="true">INT(RAND()+0.35)</f>
        <v>1</v>
      </c>
      <c r="AG372" s="3" t="n">
        <f aca="true">INT(RAND()+0.35)</f>
        <v>1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1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1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0</v>
      </c>
      <c r="AR372" s="3" t="n">
        <f aca="true">INT(RAND()+0.35)</f>
        <v>0</v>
      </c>
      <c r="AS372" s="3" t="n">
        <f aca="true">INT(RAND()+0.35)</f>
        <v>1</v>
      </c>
      <c r="AT372" s="3" t="n">
        <f aca="true">INT(RAND()+0.35)</f>
        <v>1</v>
      </c>
      <c r="AU372" s="3" t="n">
        <f aca="true">INT(RAND()+0.35)</f>
        <v>1</v>
      </c>
      <c r="AV372" s="3" t="n">
        <f aca="true">INT(RAND()+0.35)</f>
        <v>0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1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1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1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1</v>
      </c>
      <c r="BK372" s="3" t="n">
        <f aca="true">INT(RAND()+0.35)</f>
        <v>1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1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1</v>
      </c>
      <c r="BV372" s="3" t="n">
        <f aca="true">INT(RAND()+0.35)</f>
        <v>0</v>
      </c>
      <c r="BW372" s="3" t="n">
        <f aca="true">INT(RAND()+0.35)</f>
        <v>0</v>
      </c>
      <c r="BX372" s="3" t="n">
        <f aca="true">INT(RAND()+0.35)</f>
        <v>0</v>
      </c>
      <c r="BY372" s="3" t="n">
        <f aca="true">INT(RAND()+0.35)</f>
        <v>0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1</v>
      </c>
      <c r="CD372" s="3" t="n">
        <f aca="true">INT(RAND()+0.35)</f>
        <v>1</v>
      </c>
      <c r="CE372" s="3" t="n">
        <f aca="true">INT(RAND()+0.35)</f>
        <v>1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1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1</v>
      </c>
      <c r="CP372" s="3" t="n">
        <f aca="true">INT(RAND()+0.35)</f>
        <v>1</v>
      </c>
      <c r="CQ372" s="3" t="n">
        <f aca="true">INT(RAND()+0.35)</f>
        <v>0</v>
      </c>
      <c r="CR372" s="3" t="n">
        <f aca="true">INT(RAND()+0.35)</f>
        <v>1</v>
      </c>
      <c r="CS372" s="3" t="n">
        <f aca="true">INT(RAND()+0.35)</f>
        <v>1</v>
      </c>
      <c r="CT372" s="3" t="n">
        <f aca="true">INT(RAND()+0.35)</f>
        <v>1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1</v>
      </c>
      <c r="E373" s="3" t="n">
        <f aca="true">INT(RAND()+0.35)</f>
        <v>0</v>
      </c>
      <c r="F373" s="3" t="n">
        <f aca="true">INT(RAND()+0.35)</f>
        <v>1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1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1</v>
      </c>
      <c r="Y373" s="3" t="n">
        <f aca="true">INT(RAND()+0.35)</f>
        <v>1</v>
      </c>
      <c r="Z373" s="3" t="n">
        <f aca="true">INT(RAND()+0.35)</f>
        <v>1</v>
      </c>
      <c r="AA373" s="3" t="n">
        <f aca="true">INT(RAND()+0.35)</f>
        <v>1</v>
      </c>
      <c r="AB373" s="3" t="n">
        <f aca="true">INT(RAND()+0.35)</f>
        <v>1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1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1</v>
      </c>
      <c r="AO373" s="3" t="n">
        <f aca="true">INT(RAND()+0.35)</f>
        <v>1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1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1</v>
      </c>
      <c r="BC373" s="3" t="n">
        <f aca="true">INT(RAND()+0.35)</f>
        <v>0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0</v>
      </c>
      <c r="BS373" s="3" t="n">
        <f aca="true">INT(RAND()+0.35)</f>
        <v>1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1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1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0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1</v>
      </c>
      <c r="CH373" s="3" t="n">
        <f aca="true">INT(RAND()+0.35)</f>
        <v>0</v>
      </c>
      <c r="CI373" s="3" t="n">
        <f aca="true">INT(RAND()+0.35)</f>
        <v>1</v>
      </c>
      <c r="CJ373" s="3" t="n">
        <f aca="true">INT(RAND()+0.35)</f>
        <v>0</v>
      </c>
      <c r="CK373" s="3" t="n">
        <f aca="true">INT(RAND()+0.35)</f>
        <v>1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1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1</v>
      </c>
      <c r="CU373" s="3" t="n">
        <f aca="true">INT(RAND()+0.35)</f>
        <v>1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1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1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1</v>
      </c>
      <c r="N374" s="3" t="n">
        <f aca="true">INT(RAND()+0.35)</f>
        <v>0</v>
      </c>
      <c r="O374" s="3" t="n">
        <f aca="true">INT(RAND()+0.35)</f>
        <v>1</v>
      </c>
      <c r="P374" s="3" t="n">
        <f aca="true">INT(RAND()+0.35)</f>
        <v>0</v>
      </c>
      <c r="Q374" s="3" t="n">
        <f aca="true">INT(RAND()+0.35)</f>
        <v>1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1</v>
      </c>
      <c r="X374" s="3" t="n">
        <f aca="true">INT(RAND()+0.35)</f>
        <v>0</v>
      </c>
      <c r="Y374" s="3" t="n">
        <f aca="true">INT(RAND()+0.35)</f>
        <v>1</v>
      </c>
      <c r="Z374" s="3" t="n">
        <f aca="true">INT(RAND()+0.35)</f>
        <v>0</v>
      </c>
      <c r="AA374" s="3" t="n">
        <f aca="true">INT(RAND()+0.35)</f>
        <v>1</v>
      </c>
      <c r="AB374" s="3" t="n">
        <f aca="true">INT(RAND()+0.35)</f>
        <v>1</v>
      </c>
      <c r="AC374" s="3" t="n">
        <f aca="true">INT(RAND()+0.35)</f>
        <v>1</v>
      </c>
      <c r="AD374" s="3" t="n">
        <f aca="true">INT(RAND()+0.35)</f>
        <v>1</v>
      </c>
      <c r="AE374" s="3" t="n">
        <f aca="true">INT(RAND()+0.35)</f>
        <v>1</v>
      </c>
      <c r="AF374" s="3" t="n">
        <f aca="true">INT(RAND()+0.35)</f>
        <v>1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1</v>
      </c>
      <c r="AR374" s="3" t="n">
        <f aca="true">INT(RAND()+0.35)</f>
        <v>1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1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1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1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1</v>
      </c>
      <c r="BL374" s="3" t="n">
        <f aca="true">INT(RAND()+0.35)</f>
        <v>0</v>
      </c>
      <c r="BM374" s="3" t="n">
        <f aca="true">INT(RAND()+0.35)</f>
        <v>1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1</v>
      </c>
      <c r="BQ374" s="3" t="n">
        <f aca="true">INT(RAND()+0.35)</f>
        <v>1</v>
      </c>
      <c r="BR374" s="3" t="n">
        <f aca="true">INT(RAND()+0.35)</f>
        <v>1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0</v>
      </c>
      <c r="BW374" s="3" t="n">
        <f aca="true">INT(RAND()+0.35)</f>
        <v>1</v>
      </c>
      <c r="BX374" s="3" t="n">
        <f aca="true">INT(RAND()+0.35)</f>
        <v>0</v>
      </c>
      <c r="BY374" s="3" t="n">
        <f aca="true">INT(RAND()+0.35)</f>
        <v>1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1</v>
      </c>
      <c r="CC374" s="3" t="n">
        <f aca="true">INT(RAND()+0.35)</f>
        <v>1</v>
      </c>
      <c r="CD374" s="3" t="n">
        <f aca="true">INT(RAND()+0.35)</f>
        <v>1</v>
      </c>
      <c r="CE374" s="3" t="n">
        <f aca="true">INT(RAND()+0.35)</f>
        <v>1</v>
      </c>
      <c r="CF374" s="3" t="n">
        <f aca="true">INT(RAND()+0.35)</f>
        <v>1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1</v>
      </c>
      <c r="CL374" s="3" t="n">
        <f aca="true">INT(RAND()+0.35)</f>
        <v>1</v>
      </c>
      <c r="CM374" s="3" t="n">
        <f aca="true">INT(RAND()+0.35)</f>
        <v>1</v>
      </c>
      <c r="CN374" s="3" t="n">
        <f aca="true">INT(RAND()+0.35)</f>
        <v>1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1</v>
      </c>
      <c r="CR374" s="3" t="n">
        <f aca="true">INT(RAND()+0.35)</f>
        <v>1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1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1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1</v>
      </c>
      <c r="Q375" s="3" t="n">
        <f aca="true">INT(RAND()+0.35)</f>
        <v>0</v>
      </c>
      <c r="R375" s="3" t="n">
        <f aca="true">INT(RAND()+0.35)</f>
        <v>0</v>
      </c>
      <c r="S375" s="3" t="n">
        <f aca="true">INT(RAND()+0.35)</f>
        <v>0</v>
      </c>
      <c r="T375" s="3" t="n">
        <f aca="true">INT(RAND()+0.35)</f>
        <v>1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1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1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0</v>
      </c>
      <c r="AE375" s="3" t="n">
        <f aca="true">INT(RAND()+0.35)</f>
        <v>1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1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1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1</v>
      </c>
      <c r="AZ375" s="3" t="n">
        <f aca="true">INT(RAND()+0.35)</f>
        <v>1</v>
      </c>
      <c r="BA375" s="3" t="n">
        <f aca="true">INT(RAND()+0.35)</f>
        <v>0</v>
      </c>
      <c r="BB375" s="3" t="n">
        <f aca="true">INT(RAND()+0.35)</f>
        <v>1</v>
      </c>
      <c r="BC375" s="3" t="n">
        <f aca="true">INT(RAND()+0.35)</f>
        <v>1</v>
      </c>
      <c r="BD375" s="3" t="n">
        <f aca="true">INT(RAND()+0.35)</f>
        <v>1</v>
      </c>
      <c r="BE375" s="3" t="n">
        <f aca="true">INT(RAND()+0.35)</f>
        <v>1</v>
      </c>
      <c r="BF375" s="3" t="n">
        <f aca="true">INT(RAND()+0.35)</f>
        <v>0</v>
      </c>
      <c r="BG375" s="3" t="n">
        <f aca="true">INT(RAND()+0.35)</f>
        <v>1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1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1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1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1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1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1</v>
      </c>
      <c r="CM375" s="3" t="n">
        <f aca="true">INT(RAND()+0.35)</f>
        <v>1</v>
      </c>
      <c r="CN375" s="3" t="n">
        <f aca="true">INT(RAND()+0.35)</f>
        <v>1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1</v>
      </c>
      <c r="E376" s="3" t="n">
        <f aca="true">INT(RAND()+0.35)</f>
        <v>1</v>
      </c>
      <c r="F376" s="3" t="n">
        <f aca="true">INT(RAND()+0.35)</f>
        <v>0</v>
      </c>
      <c r="G376" s="3" t="n">
        <f aca="true">INT(RAND()+0.35)</f>
        <v>1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1</v>
      </c>
      <c r="Q376" s="3" t="n">
        <f aca="true">INT(RAND()+0.35)</f>
        <v>0</v>
      </c>
      <c r="R376" s="3" t="n">
        <f aca="true">INT(RAND()+0.35)</f>
        <v>1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1</v>
      </c>
      <c r="Y376" s="3" t="n">
        <f aca="true">INT(RAND()+0.35)</f>
        <v>1</v>
      </c>
      <c r="Z376" s="3" t="n">
        <f aca="true">INT(RAND()+0.35)</f>
        <v>1</v>
      </c>
      <c r="AA376" s="3" t="n">
        <f aca="true">INT(RAND()+0.35)</f>
        <v>0</v>
      </c>
      <c r="AB376" s="3" t="n">
        <f aca="true">INT(RAND()+0.35)</f>
        <v>1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1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1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1</v>
      </c>
      <c r="AN376" s="3" t="n">
        <f aca="true">INT(RAND()+0.35)</f>
        <v>1</v>
      </c>
      <c r="AO376" s="3" t="n">
        <f aca="true">INT(RAND()+0.35)</f>
        <v>1</v>
      </c>
      <c r="AP376" s="3" t="n">
        <f aca="true">INT(RAND()+0.35)</f>
        <v>1</v>
      </c>
      <c r="AQ376" s="3" t="n">
        <f aca="true">INT(RAND()+0.35)</f>
        <v>1</v>
      </c>
      <c r="AR376" s="3" t="n">
        <f aca="true">INT(RAND()+0.35)</f>
        <v>0</v>
      </c>
      <c r="AS376" s="3" t="n">
        <f aca="true">INT(RAND()+0.35)</f>
        <v>0</v>
      </c>
      <c r="AT376" s="3" t="n">
        <f aca="true">INT(RAND()+0.35)</f>
        <v>0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0</v>
      </c>
      <c r="AX376" s="3" t="n">
        <f aca="true">INT(RAND()+0.35)</f>
        <v>1</v>
      </c>
      <c r="AY376" s="3" t="n">
        <f aca="true">INT(RAND()+0.35)</f>
        <v>1</v>
      </c>
      <c r="AZ376" s="3" t="n">
        <f aca="true">INT(RAND()+0.35)</f>
        <v>1</v>
      </c>
      <c r="BA376" s="3" t="n">
        <f aca="true">INT(RAND()+0.35)</f>
        <v>1</v>
      </c>
      <c r="BB376" s="3" t="n">
        <f aca="true">INT(RAND()+0.35)</f>
        <v>1</v>
      </c>
      <c r="BC376" s="3" t="n">
        <f aca="true">INT(RAND()+0.35)</f>
        <v>0</v>
      </c>
      <c r="BD376" s="3" t="n">
        <f aca="true">INT(RAND()+0.35)</f>
        <v>1</v>
      </c>
      <c r="BE376" s="3" t="n">
        <f aca="true">INT(RAND()+0.35)</f>
        <v>1</v>
      </c>
      <c r="BF376" s="3" t="n">
        <f aca="true">INT(RAND()+0.35)</f>
        <v>1</v>
      </c>
      <c r="BG376" s="3" t="n">
        <f aca="true">INT(RAND()+0.35)</f>
        <v>0</v>
      </c>
      <c r="BH376" s="3" t="n">
        <f aca="true">INT(RAND()+0.35)</f>
        <v>1</v>
      </c>
      <c r="BI376" s="3" t="n">
        <f aca="true">INT(RAND()+0.35)</f>
        <v>1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1</v>
      </c>
      <c r="BM376" s="3" t="n">
        <f aca="true">INT(RAND()+0.35)</f>
        <v>0</v>
      </c>
      <c r="BN376" s="3" t="n">
        <f aca="true">INT(RAND()+0.35)</f>
        <v>1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1</v>
      </c>
      <c r="CA376" s="3" t="n">
        <f aca="true">INT(RAND()+0.35)</f>
        <v>1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1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1</v>
      </c>
      <c r="CP376" s="3" t="n">
        <f aca="true">INT(RAND()+0.35)</f>
        <v>0</v>
      </c>
      <c r="CQ376" s="3" t="n">
        <f aca="true">INT(RAND()+0.35)</f>
        <v>1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0</v>
      </c>
      <c r="CU376" s="3" t="n">
        <f aca="true">INT(RAND()+0.35)</f>
        <v>1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1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1</v>
      </c>
      <c r="M377" s="3" t="n">
        <f aca="true">INT(RAND()+0.35)</f>
        <v>0</v>
      </c>
      <c r="N377" s="3" t="n">
        <f aca="true">INT(RAND()+0.35)</f>
        <v>1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1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0</v>
      </c>
      <c r="AN377" s="3" t="n">
        <f aca="true">INT(RAND()+0.35)</f>
        <v>0</v>
      </c>
      <c r="AO377" s="3" t="n">
        <f aca="true">INT(RAND()+0.35)</f>
        <v>1</v>
      </c>
      <c r="AP377" s="3" t="n">
        <f aca="true">INT(RAND()+0.35)</f>
        <v>1</v>
      </c>
      <c r="AQ377" s="3" t="n">
        <f aca="true">INT(RAND()+0.35)</f>
        <v>0</v>
      </c>
      <c r="AR377" s="3" t="n">
        <f aca="true">INT(RAND()+0.35)</f>
        <v>0</v>
      </c>
      <c r="AS377" s="3" t="n">
        <f aca="true">INT(RAND()+0.35)</f>
        <v>1</v>
      </c>
      <c r="AT377" s="3" t="n">
        <f aca="true">INT(RAND()+0.35)</f>
        <v>1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0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1</v>
      </c>
      <c r="BC377" s="3" t="n">
        <f aca="true">INT(RAND()+0.35)</f>
        <v>0</v>
      </c>
      <c r="BD377" s="3" t="n">
        <f aca="true">INT(RAND()+0.35)</f>
        <v>1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1</v>
      </c>
      <c r="BI377" s="3" t="n">
        <f aca="true">INT(RAND()+0.35)</f>
        <v>1</v>
      </c>
      <c r="BJ377" s="3" t="n">
        <f aca="true">INT(RAND()+0.35)</f>
        <v>1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1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1</v>
      </c>
      <c r="BS377" s="3" t="n">
        <f aca="true">INT(RAND()+0.35)</f>
        <v>0</v>
      </c>
      <c r="BT377" s="3" t="n">
        <f aca="true">INT(RAND()+0.35)</f>
        <v>1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1</v>
      </c>
      <c r="BZ377" s="3" t="n">
        <f aca="true">INT(RAND()+0.35)</f>
        <v>1</v>
      </c>
      <c r="CA377" s="3" t="n">
        <f aca="true">INT(RAND()+0.35)</f>
        <v>0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1</v>
      </c>
      <c r="CH377" s="3" t="n">
        <f aca="true">INT(RAND()+0.35)</f>
        <v>1</v>
      </c>
      <c r="CI377" s="3" t="n">
        <f aca="true">INT(RAND()+0.35)</f>
        <v>0</v>
      </c>
      <c r="CJ377" s="3" t="n">
        <f aca="true">INT(RAND()+0.35)</f>
        <v>1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1</v>
      </c>
      <c r="CQ377" s="3" t="n">
        <f aca="true">INT(RAND()+0.35)</f>
        <v>1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1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1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1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1</v>
      </c>
      <c r="AD378" s="3" t="n">
        <f aca="true">INT(RAND()+0.35)</f>
        <v>1</v>
      </c>
      <c r="AE378" s="3" t="n">
        <f aca="true">INT(RAND()+0.35)</f>
        <v>1</v>
      </c>
      <c r="AF378" s="3" t="n">
        <f aca="true">INT(RAND()+0.35)</f>
        <v>0</v>
      </c>
      <c r="AG378" s="3" t="n">
        <f aca="true">INT(RAND()+0.35)</f>
        <v>0</v>
      </c>
      <c r="AH378" s="3" t="n">
        <f aca="true">INT(RAND()+0.35)</f>
        <v>1</v>
      </c>
      <c r="AI378" s="3" t="n">
        <f aca="true">INT(RAND()+0.35)</f>
        <v>0</v>
      </c>
      <c r="AJ378" s="3" t="n">
        <f aca="true">INT(RAND()+0.35)</f>
        <v>1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1</v>
      </c>
      <c r="AN378" s="3" t="n">
        <f aca="true">INT(RAND()+0.35)</f>
        <v>1</v>
      </c>
      <c r="AO378" s="3" t="n">
        <f aca="true">INT(RAND()+0.35)</f>
        <v>0</v>
      </c>
      <c r="AP378" s="3" t="n">
        <f aca="true">INT(RAND()+0.35)</f>
        <v>1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0</v>
      </c>
      <c r="BF378" s="3" t="n">
        <f aca="true">INT(RAND()+0.35)</f>
        <v>1</v>
      </c>
      <c r="BG378" s="3" t="n">
        <f aca="true">INT(RAND()+0.35)</f>
        <v>1</v>
      </c>
      <c r="BH378" s="3" t="n">
        <f aca="true">INT(RAND()+0.35)</f>
        <v>1</v>
      </c>
      <c r="BI378" s="3" t="n">
        <f aca="true">INT(RAND()+0.35)</f>
        <v>0</v>
      </c>
      <c r="BJ378" s="3" t="n">
        <f aca="true">INT(RAND()+0.35)</f>
        <v>1</v>
      </c>
      <c r="BK378" s="3" t="n">
        <f aca="true">INT(RAND()+0.35)</f>
        <v>1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1</v>
      </c>
      <c r="BT378" s="3" t="n">
        <f aca="true">INT(RAND()+0.35)</f>
        <v>1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1</v>
      </c>
      <c r="CE378" s="3" t="n">
        <f aca="true">INT(RAND()+0.35)</f>
        <v>0</v>
      </c>
      <c r="CF378" s="3" t="n">
        <f aca="true">INT(RAND()+0.35)</f>
        <v>1</v>
      </c>
      <c r="CG378" s="3" t="n">
        <f aca="true">INT(RAND()+0.35)</f>
        <v>0</v>
      </c>
      <c r="CH378" s="3" t="n">
        <f aca="true">INT(RAND()+0.35)</f>
        <v>1</v>
      </c>
      <c r="CI378" s="3" t="n">
        <f aca="true">INT(RAND()+0.35)</f>
        <v>1</v>
      </c>
      <c r="CJ378" s="3" t="n">
        <f aca="true">INT(RAND()+0.35)</f>
        <v>0</v>
      </c>
      <c r="CK378" s="3" t="n">
        <f aca="true">INT(RAND()+0.35)</f>
        <v>1</v>
      </c>
      <c r="CL378" s="3" t="n">
        <f aca="true">INT(RAND()+0.35)</f>
        <v>1</v>
      </c>
      <c r="CM378" s="3" t="n">
        <f aca="true">INT(RAND()+0.35)</f>
        <v>1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1</v>
      </c>
      <c r="E379" s="3" t="n">
        <f aca="true">INT(RAND()+0.35)</f>
        <v>0</v>
      </c>
      <c r="F379" s="3" t="n">
        <f aca="true">INT(RAND()+0.35)</f>
        <v>1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1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1</v>
      </c>
      <c r="M379" s="3" t="n">
        <f aca="true">INT(RAND()+0.35)</f>
        <v>1</v>
      </c>
      <c r="N379" s="3" t="n">
        <f aca="true">INT(RAND()+0.35)</f>
        <v>1</v>
      </c>
      <c r="O379" s="3" t="n">
        <f aca="true">INT(RAND()+0.35)</f>
        <v>1</v>
      </c>
      <c r="P379" s="3" t="n">
        <f aca="true">INT(RAND()+0.35)</f>
        <v>1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1</v>
      </c>
      <c r="W379" s="3" t="n">
        <f aca="true">INT(RAND()+0.35)</f>
        <v>1</v>
      </c>
      <c r="X379" s="3" t="n">
        <f aca="true">INT(RAND()+0.35)</f>
        <v>1</v>
      </c>
      <c r="Y379" s="3" t="n">
        <f aca="true">INT(RAND()+0.35)</f>
        <v>0</v>
      </c>
      <c r="Z379" s="3" t="n">
        <f aca="true">INT(RAND()+0.35)</f>
        <v>1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1</v>
      </c>
      <c r="AD379" s="3" t="n">
        <f aca="true">INT(RAND()+0.35)</f>
        <v>0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1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1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1</v>
      </c>
      <c r="AR379" s="3" t="n">
        <f aca="true">INT(RAND()+0.35)</f>
        <v>1</v>
      </c>
      <c r="AS379" s="3" t="n">
        <f aca="true">INT(RAND()+0.35)</f>
        <v>0</v>
      </c>
      <c r="AT379" s="3" t="n">
        <f aca="true">INT(RAND()+0.35)</f>
        <v>1</v>
      </c>
      <c r="AU379" s="3" t="n">
        <f aca="true">INT(RAND()+0.35)</f>
        <v>0</v>
      </c>
      <c r="AV379" s="3" t="n">
        <f aca="true">INT(RAND()+0.35)</f>
        <v>1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1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1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1</v>
      </c>
      <c r="BL379" s="3" t="n">
        <f aca="true">INT(RAND()+0.35)</f>
        <v>0</v>
      </c>
      <c r="BM379" s="3" t="n">
        <f aca="true">INT(RAND()+0.35)</f>
        <v>1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1</v>
      </c>
      <c r="BR379" s="3" t="n">
        <f aca="true">INT(RAND()+0.35)</f>
        <v>1</v>
      </c>
      <c r="BS379" s="3" t="n">
        <f aca="true">INT(RAND()+0.35)</f>
        <v>1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1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1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1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1</v>
      </c>
      <c r="CQ379" s="3" t="n">
        <f aca="true">INT(RAND()+0.35)</f>
        <v>0</v>
      </c>
      <c r="CR379" s="3" t="n">
        <f aca="true">INT(RAND()+0.35)</f>
        <v>1</v>
      </c>
      <c r="CS379" s="3" t="n">
        <f aca="true">INT(RAND()+0.35)</f>
        <v>1</v>
      </c>
      <c r="CT379" s="3" t="n">
        <f aca="true">INT(RAND()+0.35)</f>
        <v>1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1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1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1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1</v>
      </c>
      <c r="Q380" s="3" t="n">
        <f aca="true">INT(RAND()+0.35)</f>
        <v>1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1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1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1</v>
      </c>
      <c r="AD380" s="3" t="n">
        <f aca="true">INT(RAND()+0.35)</f>
        <v>0</v>
      </c>
      <c r="AE380" s="3" t="n">
        <f aca="true">INT(RAND()+0.35)</f>
        <v>1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1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1</v>
      </c>
      <c r="AW380" s="3" t="n">
        <f aca="true">INT(RAND()+0.35)</f>
        <v>1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1</v>
      </c>
      <c r="BH380" s="3" t="n">
        <f aca="true">INT(RAND()+0.35)</f>
        <v>1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1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1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1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0</v>
      </c>
      <c r="D381" s="3" t="n">
        <f aca="true">INT(RAND()+0.35)</f>
        <v>1</v>
      </c>
      <c r="E381" s="3" t="n">
        <f aca="true">INT(RAND()+0.35)</f>
        <v>1</v>
      </c>
      <c r="F381" s="3" t="n">
        <f aca="true">INT(RAND()+0.35)</f>
        <v>1</v>
      </c>
      <c r="G381" s="3" t="n">
        <f aca="true">INT(RAND()+0.35)</f>
        <v>1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1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1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1</v>
      </c>
      <c r="U381" s="3" t="n">
        <f aca="true">INT(RAND()+0.35)</f>
        <v>1</v>
      </c>
      <c r="V381" s="3" t="n">
        <f aca="true">INT(RAND()+0.35)</f>
        <v>0</v>
      </c>
      <c r="W381" s="3" t="n">
        <f aca="true">INT(RAND()+0.35)</f>
        <v>1</v>
      </c>
      <c r="X381" s="3" t="n">
        <f aca="true">INT(RAND()+0.35)</f>
        <v>1</v>
      </c>
      <c r="Y381" s="3" t="n">
        <f aca="true">INT(RAND()+0.35)</f>
        <v>0</v>
      </c>
      <c r="Z381" s="3" t="n">
        <f aca="true">INT(RAND()+0.35)</f>
        <v>1</v>
      </c>
      <c r="AA381" s="3" t="n">
        <f aca="true">INT(RAND()+0.35)</f>
        <v>0</v>
      </c>
      <c r="AB381" s="3" t="n">
        <f aca="true">INT(RAND()+0.35)</f>
        <v>1</v>
      </c>
      <c r="AC381" s="3" t="n">
        <f aca="true">INT(RAND()+0.35)</f>
        <v>1</v>
      </c>
      <c r="AD381" s="3" t="n">
        <f aca="true">INT(RAND()+0.35)</f>
        <v>1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1</v>
      </c>
      <c r="AT381" s="3" t="n">
        <f aca="true">INT(RAND()+0.35)</f>
        <v>1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1</v>
      </c>
      <c r="AZ381" s="3" t="n">
        <f aca="true">INT(RAND()+0.35)</f>
        <v>1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1</v>
      </c>
      <c r="BE381" s="3" t="n">
        <f aca="true">INT(RAND()+0.35)</f>
        <v>1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1</v>
      </c>
      <c r="BI381" s="3" t="n">
        <f aca="true">INT(RAND()+0.35)</f>
        <v>0</v>
      </c>
      <c r="BJ381" s="3" t="n">
        <f aca="true">INT(RAND()+0.35)</f>
        <v>1</v>
      </c>
      <c r="BK381" s="3" t="n">
        <f aca="true">INT(RAND()+0.35)</f>
        <v>0</v>
      </c>
      <c r="BL381" s="3" t="n">
        <f aca="true">INT(RAND()+0.35)</f>
        <v>1</v>
      </c>
      <c r="BM381" s="3" t="n">
        <f aca="true">INT(RAND()+0.35)</f>
        <v>1</v>
      </c>
      <c r="BN381" s="3" t="n">
        <f aca="true">INT(RAND()+0.35)</f>
        <v>1</v>
      </c>
      <c r="BO381" s="3" t="n">
        <f aca="true">INT(RAND()+0.35)</f>
        <v>0</v>
      </c>
      <c r="BP381" s="3" t="n">
        <f aca="true">INT(RAND()+0.35)</f>
        <v>1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1</v>
      </c>
      <c r="BT381" s="3" t="n">
        <f aca="true">INT(RAND()+0.35)</f>
        <v>0</v>
      </c>
      <c r="BU381" s="3" t="n">
        <f aca="true">INT(RAND()+0.35)</f>
        <v>1</v>
      </c>
      <c r="BV381" s="3" t="n">
        <f aca="true">INT(RAND()+0.35)</f>
        <v>0</v>
      </c>
      <c r="BW381" s="3" t="n">
        <f aca="true">INT(RAND()+0.35)</f>
        <v>1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1</v>
      </c>
      <c r="CE381" s="3" t="n">
        <f aca="true">INT(RAND()+0.35)</f>
        <v>1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1</v>
      </c>
      <c r="CJ381" s="3" t="n">
        <f aca="true">INT(RAND()+0.35)</f>
        <v>1</v>
      </c>
      <c r="CK381" s="3" t="n">
        <f aca="true">INT(RAND()+0.35)</f>
        <v>1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1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1</v>
      </c>
      <c r="I382" s="3" t="n">
        <f aca="true">INT(RAND()+0.35)</f>
        <v>1</v>
      </c>
      <c r="J382" s="3" t="n">
        <f aca="true">INT(RAND()+0.35)</f>
        <v>0</v>
      </c>
      <c r="K382" s="3" t="n">
        <f aca="true">INT(RAND()+0.35)</f>
        <v>1</v>
      </c>
      <c r="L382" s="3" t="n">
        <f aca="true">INT(RAND()+0.35)</f>
        <v>1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1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1</v>
      </c>
      <c r="AE382" s="3" t="n">
        <f aca="true">INT(RAND()+0.35)</f>
        <v>1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0</v>
      </c>
      <c r="AL382" s="3" t="n">
        <f aca="true">INT(RAND()+0.35)</f>
        <v>1</v>
      </c>
      <c r="AM382" s="3" t="n">
        <f aca="true">INT(RAND()+0.35)</f>
        <v>1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1</v>
      </c>
      <c r="AT382" s="3" t="n">
        <f aca="true">INT(RAND()+0.35)</f>
        <v>1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1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1</v>
      </c>
      <c r="BB382" s="3" t="n">
        <f aca="true">INT(RAND()+0.35)</f>
        <v>1</v>
      </c>
      <c r="BC382" s="3" t="n">
        <f aca="true">INT(RAND()+0.35)</f>
        <v>0</v>
      </c>
      <c r="BD382" s="3" t="n">
        <f aca="true">INT(RAND()+0.35)</f>
        <v>1</v>
      </c>
      <c r="BE382" s="3" t="n">
        <f aca="true">INT(RAND()+0.35)</f>
        <v>1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1</v>
      </c>
      <c r="BM382" s="3" t="n">
        <f aca="true">INT(RAND()+0.35)</f>
        <v>1</v>
      </c>
      <c r="BN382" s="3" t="n">
        <f aca="true">INT(RAND()+0.35)</f>
        <v>1</v>
      </c>
      <c r="BO382" s="3" t="n">
        <f aca="true">INT(RAND()+0.35)</f>
        <v>1</v>
      </c>
      <c r="BP382" s="3" t="n">
        <f aca="true">INT(RAND()+0.35)</f>
        <v>0</v>
      </c>
      <c r="BQ382" s="3" t="n">
        <f aca="true">INT(RAND()+0.35)</f>
        <v>1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1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1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1</v>
      </c>
      <c r="CJ382" s="3" t="n">
        <f aca="true">INT(RAND()+0.35)</f>
        <v>1</v>
      </c>
      <c r="CK382" s="3" t="n">
        <f aca="true">INT(RAND()+0.35)</f>
        <v>0</v>
      </c>
      <c r="CL382" s="3" t="n">
        <f aca="true">INT(RAND()+0.35)</f>
        <v>1</v>
      </c>
      <c r="CM382" s="3" t="n">
        <f aca="true">INT(RAND()+0.35)</f>
        <v>0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1</v>
      </c>
      <c r="CS382" s="3" t="n">
        <f aca="true">INT(RAND()+0.35)</f>
        <v>1</v>
      </c>
      <c r="CT382" s="3" t="n">
        <f aca="true">INT(RAND()+0.35)</f>
        <v>1</v>
      </c>
      <c r="CU382" s="3" t="n">
        <f aca="true">INT(RAND()+0.35)</f>
        <v>1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1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1</v>
      </c>
      <c r="I383" s="3" t="n">
        <f aca="true">INT(RAND()+0.35)</f>
        <v>1</v>
      </c>
      <c r="J383" s="3" t="n">
        <f aca="true">INT(RAND()+0.35)</f>
        <v>1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1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1</v>
      </c>
      <c r="W383" s="3" t="n">
        <f aca="true">INT(RAND()+0.35)</f>
        <v>1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1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0</v>
      </c>
      <c r="AF383" s="3" t="n">
        <f aca="true">INT(RAND()+0.35)</f>
        <v>1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1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1</v>
      </c>
      <c r="AN383" s="3" t="n">
        <f aca="true">INT(RAND()+0.35)</f>
        <v>1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1</v>
      </c>
      <c r="AR383" s="3" t="n">
        <f aca="true">INT(RAND()+0.35)</f>
        <v>0</v>
      </c>
      <c r="AS383" s="3" t="n">
        <f aca="true">INT(RAND()+0.35)</f>
        <v>1</v>
      </c>
      <c r="AT383" s="3" t="n">
        <f aca="true">INT(RAND()+0.35)</f>
        <v>0</v>
      </c>
      <c r="AU383" s="3" t="n">
        <f aca="true">INT(RAND()+0.35)</f>
        <v>1</v>
      </c>
      <c r="AV383" s="3" t="n">
        <f aca="true">INT(RAND()+0.35)</f>
        <v>1</v>
      </c>
      <c r="AW383" s="3" t="n">
        <f aca="true">INT(RAND()+0.35)</f>
        <v>0</v>
      </c>
      <c r="AX383" s="3" t="n">
        <f aca="true">INT(RAND()+0.35)</f>
        <v>1</v>
      </c>
      <c r="AY383" s="3" t="n">
        <f aca="true">INT(RAND()+0.35)</f>
        <v>1</v>
      </c>
      <c r="AZ383" s="3" t="n">
        <f aca="true">INT(RAND()+0.35)</f>
        <v>1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1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1</v>
      </c>
      <c r="BG383" s="3" t="n">
        <f aca="true">INT(RAND()+0.35)</f>
        <v>0</v>
      </c>
      <c r="BH383" s="3" t="n">
        <f aca="true">INT(RAND()+0.35)</f>
        <v>0</v>
      </c>
      <c r="BI383" s="3" t="n">
        <f aca="true">INT(RAND()+0.35)</f>
        <v>1</v>
      </c>
      <c r="BJ383" s="3" t="n">
        <f aca="true">INT(RAND()+0.35)</f>
        <v>1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1</v>
      </c>
      <c r="BO383" s="3" t="n">
        <f aca="true">INT(RAND()+0.35)</f>
        <v>0</v>
      </c>
      <c r="BP383" s="3" t="n">
        <f aca="true">INT(RAND()+0.35)</f>
        <v>1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1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1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1</v>
      </c>
      <c r="CH383" s="3" t="n">
        <f aca="true">INT(RAND()+0.35)</f>
        <v>1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1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1</v>
      </c>
      <c r="CP383" s="3" t="n">
        <f aca="true">INT(RAND()+0.35)</f>
        <v>1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1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1</v>
      </c>
      <c r="C384" s="3" t="n">
        <f aca="true">INT(RAND()+0.35)</f>
        <v>1</v>
      </c>
      <c r="D384" s="3" t="n">
        <f aca="true">INT(RAND()+0.35)</f>
        <v>0</v>
      </c>
      <c r="E384" s="3" t="n">
        <f aca="true">INT(RAND()+0.35)</f>
        <v>1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1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1</v>
      </c>
      <c r="S384" s="3" t="n">
        <f aca="true">INT(RAND()+0.35)</f>
        <v>1</v>
      </c>
      <c r="T384" s="3" t="n">
        <f aca="true">INT(RAND()+0.35)</f>
        <v>0</v>
      </c>
      <c r="U384" s="3" t="n">
        <f aca="true">INT(RAND()+0.35)</f>
        <v>1</v>
      </c>
      <c r="V384" s="3" t="n">
        <f aca="true">INT(RAND()+0.35)</f>
        <v>1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1</v>
      </c>
      <c r="Z384" s="3" t="n">
        <f aca="true">INT(RAND()+0.35)</f>
        <v>1</v>
      </c>
      <c r="AA384" s="3" t="n">
        <f aca="true">INT(RAND()+0.35)</f>
        <v>1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1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1</v>
      </c>
      <c r="AQ384" s="3" t="n">
        <f aca="true">INT(RAND()+0.35)</f>
        <v>1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1</v>
      </c>
      <c r="AU384" s="3" t="n">
        <f aca="true">INT(RAND()+0.35)</f>
        <v>1</v>
      </c>
      <c r="AV384" s="3" t="n">
        <f aca="true">INT(RAND()+0.35)</f>
        <v>1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1</v>
      </c>
      <c r="AZ384" s="3" t="n">
        <f aca="true">INT(RAND()+0.35)</f>
        <v>1</v>
      </c>
      <c r="BA384" s="3" t="n">
        <f aca="true">INT(RAND()+0.35)</f>
        <v>0</v>
      </c>
      <c r="BB384" s="3" t="n">
        <f aca="true">INT(RAND()+0.35)</f>
        <v>1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1</v>
      </c>
      <c r="BL384" s="3" t="n">
        <f aca="true">INT(RAND()+0.35)</f>
        <v>0</v>
      </c>
      <c r="BM384" s="3" t="n">
        <f aca="true">INT(RAND()+0.35)</f>
        <v>1</v>
      </c>
      <c r="BN384" s="3" t="n">
        <f aca="true">INT(RAND()+0.35)</f>
        <v>0</v>
      </c>
      <c r="BO384" s="3" t="n">
        <f aca="true">INT(RAND()+0.35)</f>
        <v>1</v>
      </c>
      <c r="BP384" s="3" t="n">
        <f aca="true">INT(RAND()+0.35)</f>
        <v>1</v>
      </c>
      <c r="BQ384" s="3" t="n">
        <f aca="true">INT(RAND()+0.35)</f>
        <v>1</v>
      </c>
      <c r="BR384" s="3" t="n">
        <f aca="true">INT(RAND()+0.35)</f>
        <v>1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1</v>
      </c>
      <c r="BV384" s="3" t="n">
        <f aca="true">INT(RAND()+0.35)</f>
        <v>0</v>
      </c>
      <c r="BW384" s="3" t="n">
        <f aca="true">INT(RAND()+0.35)</f>
        <v>1</v>
      </c>
      <c r="BX384" s="3" t="n">
        <f aca="true">INT(RAND()+0.35)</f>
        <v>0</v>
      </c>
      <c r="BY384" s="3" t="n">
        <f aca="true">INT(RAND()+0.35)</f>
        <v>1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1</v>
      </c>
      <c r="CD384" s="3" t="n">
        <f aca="true">INT(RAND()+0.35)</f>
        <v>1</v>
      </c>
      <c r="CE384" s="3" t="n">
        <f aca="true">INT(RAND()+0.35)</f>
        <v>0</v>
      </c>
      <c r="CF384" s="3" t="n">
        <f aca="true">INT(RAND()+0.35)</f>
        <v>1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1</v>
      </c>
      <c r="CJ384" s="3" t="n">
        <f aca="true">INT(RAND()+0.35)</f>
        <v>1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1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1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1</v>
      </c>
      <c r="E385" s="3" t="n">
        <f aca="true">INT(RAND()+0.35)</f>
        <v>0</v>
      </c>
      <c r="F385" s="3" t="n">
        <f aca="true">INT(RAND()+0.35)</f>
        <v>1</v>
      </c>
      <c r="G385" s="3" t="n">
        <f aca="true">INT(RAND()+0.35)</f>
        <v>0</v>
      </c>
      <c r="H385" s="3" t="n">
        <f aca="true">INT(RAND()+0.35)</f>
        <v>1</v>
      </c>
      <c r="I385" s="3" t="n">
        <f aca="true">INT(RAND()+0.35)</f>
        <v>0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0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1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1</v>
      </c>
      <c r="X385" s="3" t="n">
        <f aca="true">INT(RAND()+0.35)</f>
        <v>1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1</v>
      </c>
      <c r="AC385" s="3" t="n">
        <f aca="true">INT(RAND()+0.35)</f>
        <v>0</v>
      </c>
      <c r="AD385" s="3" t="n">
        <f aca="true">INT(RAND()+0.35)</f>
        <v>1</v>
      </c>
      <c r="AE385" s="3" t="n">
        <f aca="true">INT(RAND()+0.35)</f>
        <v>1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1</v>
      </c>
      <c r="AL385" s="3" t="n">
        <f aca="true">INT(RAND()+0.35)</f>
        <v>0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1</v>
      </c>
      <c r="AW385" s="3" t="n">
        <f aca="true">INT(RAND()+0.35)</f>
        <v>1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1</v>
      </c>
      <c r="BA385" s="3" t="n">
        <f aca="true">INT(RAND()+0.35)</f>
        <v>0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1</v>
      </c>
      <c r="BH385" s="3" t="n">
        <f aca="true">INT(RAND()+0.35)</f>
        <v>0</v>
      </c>
      <c r="BI385" s="3" t="n">
        <f aca="true">INT(RAND()+0.35)</f>
        <v>0</v>
      </c>
      <c r="BJ385" s="3" t="n">
        <f aca="true">INT(RAND()+0.35)</f>
        <v>1</v>
      </c>
      <c r="BK385" s="3" t="n">
        <f aca="true">INT(RAND()+0.35)</f>
        <v>1</v>
      </c>
      <c r="BL385" s="3" t="n">
        <f aca="true">INT(RAND()+0.35)</f>
        <v>0</v>
      </c>
      <c r="BM385" s="3" t="n">
        <f aca="true">INT(RAND()+0.35)</f>
        <v>1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1</v>
      </c>
      <c r="BQ385" s="3" t="n">
        <f aca="true">INT(RAND()+0.35)</f>
        <v>0</v>
      </c>
      <c r="BR385" s="3" t="n">
        <f aca="true">INT(RAND()+0.35)</f>
        <v>1</v>
      </c>
      <c r="BS385" s="3" t="n">
        <f aca="true">INT(RAND()+0.35)</f>
        <v>1</v>
      </c>
      <c r="BT385" s="3" t="n">
        <f aca="true">INT(RAND()+0.35)</f>
        <v>0</v>
      </c>
      <c r="BU385" s="3" t="n">
        <f aca="true">INT(RAND()+0.35)</f>
        <v>1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1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1</v>
      </c>
      <c r="CP385" s="3" t="n">
        <f aca="true">INT(RAND()+0.35)</f>
        <v>0</v>
      </c>
      <c r="CQ385" s="3" t="n">
        <f aca="true">INT(RAND()+0.35)</f>
        <v>0</v>
      </c>
      <c r="CR385" s="3" t="n">
        <f aca="true">INT(RAND()+0.35)</f>
        <v>1</v>
      </c>
      <c r="CS385" s="3" t="n">
        <f aca="true">INT(RAND()+0.35)</f>
        <v>1</v>
      </c>
      <c r="CT385" s="3" t="n">
        <f aca="true">INT(RAND()+0.35)</f>
        <v>0</v>
      </c>
      <c r="CU385" s="3" t="n">
        <f aca="true">INT(RAND()+0.35)</f>
        <v>1</v>
      </c>
      <c r="CV385" s="3" t="n">
        <f aca="true">INT(RAND()+0.35)</f>
        <v>1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1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1</v>
      </c>
      <c r="J386" s="3" t="n">
        <f aca="true">INT(RAND()+0.35)</f>
        <v>1</v>
      </c>
      <c r="K386" s="3" t="n">
        <f aca="true">INT(RAND()+0.35)</f>
        <v>1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1</v>
      </c>
      <c r="P386" s="3" t="n">
        <f aca="true">INT(RAND()+0.35)</f>
        <v>0</v>
      </c>
      <c r="Q386" s="3" t="n">
        <f aca="true">INT(RAND()+0.35)</f>
        <v>1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1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1</v>
      </c>
      <c r="Y386" s="3" t="n">
        <f aca="true">INT(RAND()+0.35)</f>
        <v>1</v>
      </c>
      <c r="Z386" s="3" t="n">
        <f aca="true">INT(RAND()+0.35)</f>
        <v>0</v>
      </c>
      <c r="AA386" s="3" t="n">
        <f aca="true">INT(RAND()+0.35)</f>
        <v>1</v>
      </c>
      <c r="AB386" s="3" t="n">
        <f aca="true">INT(RAND()+0.35)</f>
        <v>0</v>
      </c>
      <c r="AC386" s="3" t="n">
        <f aca="true">INT(RAND()+0.35)</f>
        <v>0</v>
      </c>
      <c r="AD386" s="3" t="n">
        <f aca="true">INT(RAND()+0.35)</f>
        <v>0</v>
      </c>
      <c r="AE386" s="3" t="n">
        <f aca="true">INT(RAND()+0.35)</f>
        <v>1</v>
      </c>
      <c r="AF386" s="3" t="n">
        <f aca="true">INT(RAND()+0.35)</f>
        <v>1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1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1</v>
      </c>
      <c r="AX386" s="3" t="n">
        <f aca="true">INT(RAND()+0.35)</f>
        <v>1</v>
      </c>
      <c r="AY386" s="3" t="n">
        <f aca="true">INT(RAND()+0.35)</f>
        <v>1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0</v>
      </c>
      <c r="BE386" s="3" t="n">
        <f aca="true">INT(RAND()+0.35)</f>
        <v>0</v>
      </c>
      <c r="BF386" s="3" t="n">
        <f aca="true">INT(RAND()+0.35)</f>
        <v>1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1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0</v>
      </c>
      <c r="BT386" s="3" t="n">
        <f aca="true">INT(RAND()+0.35)</f>
        <v>1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1</v>
      </c>
      <c r="CB386" s="3" t="n">
        <f aca="true">INT(RAND()+0.35)</f>
        <v>1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1</v>
      </c>
      <c r="CG386" s="3" t="n">
        <f aca="true">INT(RAND()+0.35)</f>
        <v>1</v>
      </c>
      <c r="CH386" s="3" t="n">
        <f aca="true">INT(RAND()+0.35)</f>
        <v>1</v>
      </c>
      <c r="CI386" s="3" t="n">
        <f aca="true">INT(RAND()+0.35)</f>
        <v>1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1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1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1</v>
      </c>
      <c r="CS386" s="3" t="n">
        <f aca="true">INT(RAND()+0.35)</f>
        <v>0</v>
      </c>
      <c r="CT386" s="3" t="n">
        <f aca="true">INT(RAND()+0.35)</f>
        <v>1</v>
      </c>
      <c r="CU386" s="3" t="n">
        <f aca="true">INT(RAND()+0.35)</f>
        <v>1</v>
      </c>
      <c r="CV386" s="3" t="n">
        <f aca="true">INT(RAND()+0.35)</f>
        <v>1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1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1</v>
      </c>
      <c r="N387" s="3" t="n">
        <f aca="true">INT(RAND()+0.35)</f>
        <v>1</v>
      </c>
      <c r="O387" s="3" t="n">
        <f aca="true">INT(RAND()+0.35)</f>
        <v>1</v>
      </c>
      <c r="P387" s="3" t="n">
        <f aca="true">INT(RAND()+0.35)</f>
        <v>0</v>
      </c>
      <c r="Q387" s="3" t="n">
        <f aca="true">INT(RAND()+0.35)</f>
        <v>1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1</v>
      </c>
      <c r="AK387" s="3" t="n">
        <f aca="true">INT(RAND()+0.35)</f>
        <v>0</v>
      </c>
      <c r="AL387" s="3" t="n">
        <f aca="true">INT(RAND()+0.35)</f>
        <v>1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1</v>
      </c>
      <c r="AW387" s="3" t="n">
        <f aca="true">INT(RAND()+0.35)</f>
        <v>1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1</v>
      </c>
      <c r="BA387" s="3" t="n">
        <f aca="true">INT(RAND()+0.35)</f>
        <v>1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1</v>
      </c>
      <c r="BE387" s="3" t="n">
        <f aca="true">INT(RAND()+0.35)</f>
        <v>1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1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1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0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1</v>
      </c>
      <c r="BV387" s="3" t="n">
        <f aca="true">INT(RAND()+0.35)</f>
        <v>0</v>
      </c>
      <c r="BW387" s="3" t="n">
        <f aca="true">INT(RAND()+0.35)</f>
        <v>1</v>
      </c>
      <c r="BX387" s="3" t="n">
        <f aca="true">INT(RAND()+0.35)</f>
        <v>0</v>
      </c>
      <c r="BY387" s="3" t="n">
        <f aca="true">INT(RAND()+0.35)</f>
        <v>0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1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1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1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1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1</v>
      </c>
      <c r="G388" s="3" t="n">
        <f aca="true">INT(RAND()+0.35)</f>
        <v>1</v>
      </c>
      <c r="H388" s="3" t="n">
        <f aca="true">INT(RAND()+0.35)</f>
        <v>1</v>
      </c>
      <c r="I388" s="3" t="n">
        <f aca="true">INT(RAND()+0.35)</f>
        <v>0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1</v>
      </c>
      <c r="R388" s="3" t="n">
        <f aca="true">INT(RAND()+0.35)</f>
        <v>0</v>
      </c>
      <c r="S388" s="3" t="n">
        <f aca="true">INT(RAND()+0.35)</f>
        <v>1</v>
      </c>
      <c r="T388" s="3" t="n">
        <f aca="true">INT(RAND()+0.35)</f>
        <v>1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1</v>
      </c>
      <c r="Y388" s="3" t="n">
        <f aca="true">INT(RAND()+0.35)</f>
        <v>1</v>
      </c>
      <c r="Z388" s="3" t="n">
        <f aca="true">INT(RAND()+0.35)</f>
        <v>0</v>
      </c>
      <c r="AA388" s="3" t="n">
        <f aca="true">INT(RAND()+0.35)</f>
        <v>1</v>
      </c>
      <c r="AB388" s="3" t="n">
        <f aca="true">INT(RAND()+0.35)</f>
        <v>1</v>
      </c>
      <c r="AC388" s="3" t="n">
        <f aca="true">INT(RAND()+0.35)</f>
        <v>0</v>
      </c>
      <c r="AD388" s="3" t="n">
        <f aca="true">INT(RAND()+0.35)</f>
        <v>1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1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1</v>
      </c>
      <c r="AQ388" s="3" t="n">
        <f aca="true">INT(RAND()+0.35)</f>
        <v>1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1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1</v>
      </c>
      <c r="BC388" s="3" t="n">
        <f aca="true">INT(RAND()+0.35)</f>
        <v>1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1</v>
      </c>
      <c r="BM388" s="3" t="n">
        <f aca="true">INT(RAND()+0.35)</f>
        <v>0</v>
      </c>
      <c r="BN388" s="3" t="n">
        <f aca="true">INT(RAND()+0.35)</f>
        <v>1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1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1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0</v>
      </c>
      <c r="BZ388" s="3" t="n">
        <f aca="true">INT(RAND()+0.35)</f>
        <v>1</v>
      </c>
      <c r="CA388" s="3" t="n">
        <f aca="true">INT(RAND()+0.35)</f>
        <v>1</v>
      </c>
      <c r="CB388" s="3" t="n">
        <f aca="true">INT(RAND()+0.35)</f>
        <v>1</v>
      </c>
      <c r="CC388" s="3" t="n">
        <f aca="true">INT(RAND()+0.35)</f>
        <v>0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1</v>
      </c>
      <c r="CS388" s="3" t="n">
        <f aca="true">INT(RAND()+0.35)</f>
        <v>0</v>
      </c>
      <c r="CT388" s="3" t="n">
        <f aca="true">INT(RAND()+0.35)</f>
        <v>0</v>
      </c>
      <c r="CU388" s="3" t="n">
        <f aca="true">INT(RAND()+0.35)</f>
        <v>1</v>
      </c>
      <c r="CV388" s="3" t="n">
        <f aca="true">INT(RAND()+0.35)</f>
        <v>1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1</v>
      </c>
      <c r="E389" s="3" t="n">
        <f aca="true">INT(RAND()+0.35)</f>
        <v>1</v>
      </c>
      <c r="F389" s="3" t="n">
        <f aca="true">INT(RAND()+0.35)</f>
        <v>1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1</v>
      </c>
      <c r="J389" s="3" t="n">
        <f aca="true">INT(RAND()+0.35)</f>
        <v>0</v>
      </c>
      <c r="K389" s="3" t="n">
        <f aca="true">INT(RAND()+0.35)</f>
        <v>1</v>
      </c>
      <c r="L389" s="3" t="n">
        <f aca="true">INT(RAND()+0.35)</f>
        <v>0</v>
      </c>
      <c r="M389" s="3" t="n">
        <f aca="true">INT(RAND()+0.35)</f>
        <v>0</v>
      </c>
      <c r="N389" s="3" t="n">
        <f aca="true">INT(RAND()+0.35)</f>
        <v>0</v>
      </c>
      <c r="O389" s="3" t="n">
        <f aca="true">INT(RAND()+0.35)</f>
        <v>1</v>
      </c>
      <c r="P389" s="3" t="n">
        <f aca="true">INT(RAND()+0.35)</f>
        <v>1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1</v>
      </c>
      <c r="V389" s="3" t="n">
        <f aca="true">INT(RAND()+0.35)</f>
        <v>1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0</v>
      </c>
      <c r="AB389" s="3" t="n">
        <f aca="true">INT(RAND()+0.35)</f>
        <v>1</v>
      </c>
      <c r="AC389" s="3" t="n">
        <f aca="true">INT(RAND()+0.35)</f>
        <v>0</v>
      </c>
      <c r="AD389" s="3" t="n">
        <f aca="true">INT(RAND()+0.35)</f>
        <v>1</v>
      </c>
      <c r="AE389" s="3" t="n">
        <f aca="true">INT(RAND()+0.35)</f>
        <v>1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0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1</v>
      </c>
      <c r="AS389" s="3" t="n">
        <f aca="true">INT(RAND()+0.35)</f>
        <v>1</v>
      </c>
      <c r="AT389" s="3" t="n">
        <f aca="true">INT(RAND()+0.35)</f>
        <v>1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0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1</v>
      </c>
      <c r="BC389" s="3" t="n">
        <f aca="true">INT(RAND()+0.35)</f>
        <v>1</v>
      </c>
      <c r="BD389" s="3" t="n">
        <f aca="true">INT(RAND()+0.35)</f>
        <v>0</v>
      </c>
      <c r="BE389" s="3" t="n">
        <f aca="true">INT(RAND()+0.35)</f>
        <v>1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0</v>
      </c>
      <c r="BL389" s="3" t="n">
        <f aca="true">INT(RAND()+0.35)</f>
        <v>1</v>
      </c>
      <c r="BM389" s="3" t="n">
        <f aca="true">INT(RAND()+0.35)</f>
        <v>1</v>
      </c>
      <c r="BN389" s="3" t="n">
        <f aca="true">INT(RAND()+0.35)</f>
        <v>0</v>
      </c>
      <c r="BO389" s="3" t="n">
        <f aca="true">INT(RAND()+0.35)</f>
        <v>1</v>
      </c>
      <c r="BP389" s="3" t="n">
        <f aca="true">INT(RAND()+0.35)</f>
        <v>0</v>
      </c>
      <c r="BQ389" s="3" t="n">
        <f aca="true">INT(RAND()+0.35)</f>
        <v>1</v>
      </c>
      <c r="BR389" s="3" t="n">
        <f aca="true">INT(RAND()+0.35)</f>
        <v>1</v>
      </c>
      <c r="BS389" s="3" t="n">
        <f aca="true">INT(RAND()+0.35)</f>
        <v>1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1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1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1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1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1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1</v>
      </c>
      <c r="CU389" s="3" t="n">
        <f aca="true">INT(RAND()+0.35)</f>
        <v>1</v>
      </c>
      <c r="CV389" s="3" t="n">
        <f aca="true">INT(RAND()+0.35)</f>
        <v>1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1</v>
      </c>
      <c r="D390" s="3" t="n">
        <f aca="true">INT(RAND()+0.35)</f>
        <v>0</v>
      </c>
      <c r="E390" s="3" t="n">
        <f aca="true">INT(RAND()+0.35)</f>
        <v>1</v>
      </c>
      <c r="F390" s="3" t="n">
        <f aca="true">INT(RAND()+0.35)</f>
        <v>0</v>
      </c>
      <c r="G390" s="3" t="n">
        <f aca="true">INT(RAND()+0.35)</f>
        <v>1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0</v>
      </c>
      <c r="L390" s="3" t="n">
        <f aca="true">INT(RAND()+0.35)</f>
        <v>1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1</v>
      </c>
      <c r="S390" s="3" t="n">
        <f aca="true">INT(RAND()+0.35)</f>
        <v>0</v>
      </c>
      <c r="T390" s="3" t="n">
        <f aca="true">INT(RAND()+0.35)</f>
        <v>1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1</v>
      </c>
      <c r="X390" s="3" t="n">
        <f aca="true">INT(RAND()+0.35)</f>
        <v>0</v>
      </c>
      <c r="Y390" s="3" t="n">
        <f aca="true">INT(RAND()+0.35)</f>
        <v>1</v>
      </c>
      <c r="Z390" s="3" t="n">
        <f aca="true">INT(RAND()+0.35)</f>
        <v>1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1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1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1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1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1</v>
      </c>
      <c r="BB390" s="3" t="n">
        <f aca="true">INT(RAND()+0.35)</f>
        <v>1</v>
      </c>
      <c r="BC390" s="3" t="n">
        <f aca="true">INT(RAND()+0.35)</f>
        <v>0</v>
      </c>
      <c r="BD390" s="3" t="n">
        <f aca="true">INT(RAND()+0.35)</f>
        <v>1</v>
      </c>
      <c r="BE390" s="3" t="n">
        <f aca="true">INT(RAND()+0.35)</f>
        <v>1</v>
      </c>
      <c r="BF390" s="3" t="n">
        <f aca="true">INT(RAND()+0.35)</f>
        <v>1</v>
      </c>
      <c r="BG390" s="3" t="n">
        <f aca="true">INT(RAND()+0.35)</f>
        <v>1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1</v>
      </c>
      <c r="BK390" s="3" t="n">
        <f aca="true">INT(RAND()+0.35)</f>
        <v>1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1</v>
      </c>
      <c r="BR390" s="3" t="n">
        <f aca="true">INT(RAND()+0.35)</f>
        <v>0</v>
      </c>
      <c r="BS390" s="3" t="n">
        <f aca="true">INT(RAND()+0.35)</f>
        <v>0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1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1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1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1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1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0</v>
      </c>
      <c r="O391" s="3" t="n">
        <f aca="true">INT(RAND()+0.35)</f>
        <v>1</v>
      </c>
      <c r="P391" s="3" t="n">
        <f aca="true">INT(RAND()+0.35)</f>
        <v>1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1</v>
      </c>
      <c r="T391" s="3" t="n">
        <f aca="true">INT(RAND()+0.35)</f>
        <v>0</v>
      </c>
      <c r="U391" s="3" t="n">
        <f aca="true">INT(RAND()+0.35)</f>
        <v>0</v>
      </c>
      <c r="V391" s="3" t="n">
        <f aca="true">INT(RAND()+0.35)</f>
        <v>1</v>
      </c>
      <c r="W391" s="3" t="n">
        <f aca="true">INT(RAND()+0.35)</f>
        <v>0</v>
      </c>
      <c r="X391" s="3" t="n">
        <f aca="true">INT(RAND()+0.35)</f>
        <v>1</v>
      </c>
      <c r="Y391" s="3" t="n">
        <f aca="true">INT(RAND()+0.35)</f>
        <v>1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1</v>
      </c>
      <c r="AD391" s="3" t="n">
        <f aca="true">INT(RAND()+0.35)</f>
        <v>1</v>
      </c>
      <c r="AE391" s="3" t="n">
        <f aca="true">INT(RAND()+0.35)</f>
        <v>0</v>
      </c>
      <c r="AF391" s="3" t="n">
        <f aca="true">INT(RAND()+0.35)</f>
        <v>1</v>
      </c>
      <c r="AG391" s="3" t="n">
        <f aca="true">INT(RAND()+0.35)</f>
        <v>1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1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1</v>
      </c>
      <c r="AO391" s="3" t="n">
        <f aca="true">INT(RAND()+0.35)</f>
        <v>0</v>
      </c>
      <c r="AP391" s="3" t="n">
        <f aca="true">INT(RAND()+0.35)</f>
        <v>1</v>
      </c>
      <c r="AQ391" s="3" t="n">
        <f aca="true">INT(RAND()+0.35)</f>
        <v>1</v>
      </c>
      <c r="AR391" s="3" t="n">
        <f aca="true">INT(RAND()+0.35)</f>
        <v>1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1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1</v>
      </c>
      <c r="BC391" s="3" t="n">
        <f aca="true">INT(RAND()+0.35)</f>
        <v>1</v>
      </c>
      <c r="BD391" s="3" t="n">
        <f aca="true">INT(RAND()+0.35)</f>
        <v>1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1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0</v>
      </c>
      <c r="BR391" s="3" t="n">
        <f aca="true">INT(RAND()+0.35)</f>
        <v>1</v>
      </c>
      <c r="BS391" s="3" t="n">
        <f aca="true">INT(RAND()+0.35)</f>
        <v>1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1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1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1</v>
      </c>
      <c r="CK391" s="3" t="n">
        <f aca="true">INT(RAND()+0.35)</f>
        <v>1</v>
      </c>
      <c r="CL391" s="3" t="n">
        <f aca="true">INT(RAND()+0.35)</f>
        <v>1</v>
      </c>
      <c r="CM391" s="3" t="n">
        <f aca="true">INT(RAND()+0.35)</f>
        <v>1</v>
      </c>
      <c r="CN391" s="3" t="n">
        <f aca="true">INT(RAND()+0.35)</f>
        <v>1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0</v>
      </c>
      <c r="CS391" s="3" t="n">
        <f aca="true">INT(RAND()+0.35)</f>
        <v>0</v>
      </c>
      <c r="CT391" s="3" t="n">
        <f aca="true">INT(RAND()+0.35)</f>
        <v>1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1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1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1</v>
      </c>
      <c r="K392" s="3" t="n">
        <f aca="true">INT(RAND()+0.35)</f>
        <v>1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0</v>
      </c>
      <c r="P392" s="3" t="n">
        <f aca="true">INT(RAND()+0.35)</f>
        <v>1</v>
      </c>
      <c r="Q392" s="3" t="n">
        <f aca="true">INT(RAND()+0.35)</f>
        <v>1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1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1</v>
      </c>
      <c r="AC392" s="3" t="n">
        <f aca="true">INT(RAND()+0.35)</f>
        <v>1</v>
      </c>
      <c r="AD392" s="3" t="n">
        <f aca="true">INT(RAND()+0.35)</f>
        <v>1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1</v>
      </c>
      <c r="AM392" s="3" t="n">
        <f aca="true">INT(RAND()+0.35)</f>
        <v>1</v>
      </c>
      <c r="AN392" s="3" t="n">
        <f aca="true">INT(RAND()+0.35)</f>
        <v>1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0</v>
      </c>
      <c r="AR392" s="3" t="n">
        <f aca="true">INT(RAND()+0.35)</f>
        <v>1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0</v>
      </c>
      <c r="AV392" s="3" t="n">
        <f aca="true">INT(RAND()+0.35)</f>
        <v>1</v>
      </c>
      <c r="AW392" s="3" t="n">
        <f aca="true">INT(RAND()+0.35)</f>
        <v>1</v>
      </c>
      <c r="AX392" s="3" t="n">
        <f aca="true">INT(RAND()+0.35)</f>
        <v>1</v>
      </c>
      <c r="AY392" s="3" t="n">
        <f aca="true">INT(RAND()+0.35)</f>
        <v>0</v>
      </c>
      <c r="AZ392" s="3" t="n">
        <f aca="true">INT(RAND()+0.35)</f>
        <v>1</v>
      </c>
      <c r="BA392" s="3" t="n">
        <f aca="true">INT(RAND()+0.35)</f>
        <v>0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1</v>
      </c>
      <c r="BF392" s="3" t="n">
        <f aca="true">INT(RAND()+0.35)</f>
        <v>1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1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1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1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1</v>
      </c>
      <c r="CE392" s="3" t="n">
        <f aca="true">INT(RAND()+0.35)</f>
        <v>1</v>
      </c>
      <c r="CF392" s="3" t="n">
        <f aca="true">INT(RAND()+0.35)</f>
        <v>0</v>
      </c>
      <c r="CG392" s="3" t="n">
        <f aca="true">INT(RAND()+0.35)</f>
        <v>1</v>
      </c>
      <c r="CH392" s="3" t="n">
        <f aca="true">INT(RAND()+0.35)</f>
        <v>1</v>
      </c>
      <c r="CI392" s="3" t="n">
        <f aca="true">INT(RAND()+0.35)</f>
        <v>1</v>
      </c>
      <c r="CJ392" s="3" t="n">
        <f aca="true">INT(RAND()+0.35)</f>
        <v>0</v>
      </c>
      <c r="CK392" s="3" t="n">
        <f aca="true">INT(RAND()+0.35)</f>
        <v>1</v>
      </c>
      <c r="CL392" s="3" t="n">
        <f aca="true">INT(RAND()+0.35)</f>
        <v>0</v>
      </c>
      <c r="CM392" s="3" t="n">
        <f aca="true">INT(RAND()+0.35)</f>
        <v>1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1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1</v>
      </c>
      <c r="E393" s="3" t="n">
        <f aca="true">INT(RAND()+0.35)</f>
        <v>0</v>
      </c>
      <c r="F393" s="3" t="n">
        <f aca="true">INT(RAND()+0.35)</f>
        <v>1</v>
      </c>
      <c r="G393" s="3" t="n">
        <f aca="true">INT(RAND()+0.35)</f>
        <v>0</v>
      </c>
      <c r="H393" s="3" t="n">
        <f aca="true">INT(RAND()+0.35)</f>
        <v>1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0</v>
      </c>
      <c r="L393" s="3" t="n">
        <f aca="true">INT(RAND()+0.35)</f>
        <v>1</v>
      </c>
      <c r="M393" s="3" t="n">
        <f aca="true">INT(RAND()+0.35)</f>
        <v>0</v>
      </c>
      <c r="N393" s="3" t="n">
        <f aca="true">INT(RAND()+0.35)</f>
        <v>1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1</v>
      </c>
      <c r="R393" s="3" t="n">
        <f aca="true">INT(RAND()+0.35)</f>
        <v>0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1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1</v>
      </c>
      <c r="Z393" s="3" t="n">
        <f aca="true">INT(RAND()+0.35)</f>
        <v>1</v>
      </c>
      <c r="AA393" s="3" t="n">
        <f aca="true">INT(RAND()+0.35)</f>
        <v>0</v>
      </c>
      <c r="AB393" s="3" t="n">
        <f aca="true">INT(RAND()+0.35)</f>
        <v>1</v>
      </c>
      <c r="AC393" s="3" t="n">
        <f aca="true">INT(RAND()+0.35)</f>
        <v>0</v>
      </c>
      <c r="AD393" s="3" t="n">
        <f aca="true">INT(RAND()+0.35)</f>
        <v>1</v>
      </c>
      <c r="AE393" s="3" t="n">
        <f aca="true">INT(RAND()+0.35)</f>
        <v>1</v>
      </c>
      <c r="AF393" s="3" t="n">
        <f aca="true">INT(RAND()+0.35)</f>
        <v>1</v>
      </c>
      <c r="AG393" s="3" t="n">
        <f aca="true">INT(RAND()+0.35)</f>
        <v>1</v>
      </c>
      <c r="AH393" s="3" t="n">
        <f aca="true">INT(RAND()+0.35)</f>
        <v>1</v>
      </c>
      <c r="AI393" s="3" t="n">
        <f aca="true">INT(RAND()+0.35)</f>
        <v>0</v>
      </c>
      <c r="AJ393" s="3" t="n">
        <f aca="true">INT(RAND()+0.35)</f>
        <v>1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1</v>
      </c>
      <c r="AU393" s="3" t="n">
        <f aca="true">INT(RAND()+0.35)</f>
        <v>0</v>
      </c>
      <c r="AV393" s="3" t="n">
        <f aca="true">INT(RAND()+0.35)</f>
        <v>1</v>
      </c>
      <c r="AW393" s="3" t="n">
        <f aca="true">INT(RAND()+0.35)</f>
        <v>1</v>
      </c>
      <c r="AX393" s="3" t="n">
        <f aca="true">INT(RAND()+0.35)</f>
        <v>1</v>
      </c>
      <c r="AY393" s="3" t="n">
        <f aca="true">INT(RAND()+0.35)</f>
        <v>1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1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1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1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1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1</v>
      </c>
      <c r="BT393" s="3" t="n">
        <f aca="true">INT(RAND()+0.35)</f>
        <v>0</v>
      </c>
      <c r="BU393" s="3" t="n">
        <f aca="true">INT(RAND()+0.35)</f>
        <v>1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1</v>
      </c>
      <c r="BY393" s="3" t="n">
        <f aca="true">INT(RAND()+0.35)</f>
        <v>1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1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1</v>
      </c>
      <c r="CF393" s="3" t="n">
        <f aca="true">INT(RAND()+0.35)</f>
        <v>1</v>
      </c>
      <c r="CG393" s="3" t="n">
        <f aca="true">INT(RAND()+0.35)</f>
        <v>1</v>
      </c>
      <c r="CH393" s="3" t="n">
        <f aca="true">INT(RAND()+0.35)</f>
        <v>0</v>
      </c>
      <c r="CI393" s="3" t="n">
        <f aca="true">INT(RAND()+0.35)</f>
        <v>1</v>
      </c>
      <c r="CJ393" s="3" t="n">
        <f aca="true">INT(RAND()+0.35)</f>
        <v>0</v>
      </c>
      <c r="CK393" s="3" t="n">
        <f aca="true">INT(RAND()+0.35)</f>
        <v>1</v>
      </c>
      <c r="CL393" s="3" t="n">
        <f aca="true">INT(RAND()+0.35)</f>
        <v>1</v>
      </c>
      <c r="CM393" s="3" t="n">
        <f aca="true">INT(RAND()+0.35)</f>
        <v>1</v>
      </c>
      <c r="CN393" s="3" t="n">
        <f aca="true">INT(RAND()+0.35)</f>
        <v>1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1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1</v>
      </c>
      <c r="G394" s="3" t="n">
        <f aca="true">INT(RAND()+0.35)</f>
        <v>0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1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1</v>
      </c>
      <c r="S394" s="3" t="n">
        <f aca="true">INT(RAND()+0.35)</f>
        <v>0</v>
      </c>
      <c r="T394" s="3" t="n">
        <f aca="true">INT(RAND()+0.35)</f>
        <v>1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0</v>
      </c>
      <c r="AD394" s="3" t="n">
        <f aca="true">INT(RAND()+0.35)</f>
        <v>1</v>
      </c>
      <c r="AE394" s="3" t="n">
        <f aca="true">INT(RAND()+0.35)</f>
        <v>1</v>
      </c>
      <c r="AF394" s="3" t="n">
        <f aca="true">INT(RAND()+0.35)</f>
        <v>1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1</v>
      </c>
      <c r="AO394" s="3" t="n">
        <f aca="true">INT(RAND()+0.35)</f>
        <v>0</v>
      </c>
      <c r="AP394" s="3" t="n">
        <f aca="true">INT(RAND()+0.35)</f>
        <v>1</v>
      </c>
      <c r="AQ394" s="3" t="n">
        <f aca="true">INT(RAND()+0.35)</f>
        <v>1</v>
      </c>
      <c r="AR394" s="3" t="n">
        <f aca="true">INT(RAND()+0.35)</f>
        <v>1</v>
      </c>
      <c r="AS394" s="3" t="n">
        <f aca="true">INT(RAND()+0.35)</f>
        <v>0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1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1</v>
      </c>
      <c r="BA394" s="3" t="n">
        <f aca="true">INT(RAND()+0.35)</f>
        <v>1</v>
      </c>
      <c r="BB394" s="3" t="n">
        <f aca="true">INT(RAND()+0.35)</f>
        <v>1</v>
      </c>
      <c r="BC394" s="3" t="n">
        <f aca="true">INT(RAND()+0.35)</f>
        <v>1</v>
      </c>
      <c r="BD394" s="3" t="n">
        <f aca="true">INT(RAND()+0.35)</f>
        <v>1</v>
      </c>
      <c r="BE394" s="3" t="n">
        <f aca="true">INT(RAND()+0.35)</f>
        <v>0</v>
      </c>
      <c r="BF394" s="3" t="n">
        <f aca="true">INT(RAND()+0.35)</f>
        <v>1</v>
      </c>
      <c r="BG394" s="3" t="n">
        <f aca="true">INT(RAND()+0.35)</f>
        <v>1</v>
      </c>
      <c r="BH394" s="3" t="n">
        <f aca="true">INT(RAND()+0.35)</f>
        <v>1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1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0</v>
      </c>
      <c r="BQ394" s="3" t="n">
        <f aca="true">INT(RAND()+0.35)</f>
        <v>1</v>
      </c>
      <c r="BR394" s="3" t="n">
        <f aca="true">INT(RAND()+0.35)</f>
        <v>1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1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1</v>
      </c>
      <c r="CH394" s="3" t="n">
        <f aca="true">INT(RAND()+0.35)</f>
        <v>0</v>
      </c>
      <c r="CI394" s="3" t="n">
        <f aca="true">INT(RAND()+0.35)</f>
        <v>1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1</v>
      </c>
      <c r="CP394" s="3" t="n">
        <f aca="true">INT(RAND()+0.35)</f>
        <v>0</v>
      </c>
      <c r="CQ394" s="3" t="n">
        <f aca="true">INT(RAND()+0.35)</f>
        <v>1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1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1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1</v>
      </c>
      <c r="L395" s="3" t="n">
        <f aca="true">INT(RAND()+0.35)</f>
        <v>0</v>
      </c>
      <c r="M395" s="3" t="n">
        <f aca="true">INT(RAND()+0.35)</f>
        <v>1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1</v>
      </c>
      <c r="R395" s="3" t="n">
        <f aca="true">INT(RAND()+0.35)</f>
        <v>1</v>
      </c>
      <c r="S395" s="3" t="n">
        <f aca="true">INT(RAND()+0.35)</f>
        <v>0</v>
      </c>
      <c r="T395" s="3" t="n">
        <f aca="true">INT(RAND()+0.35)</f>
        <v>1</v>
      </c>
      <c r="U395" s="3" t="n">
        <f aca="true">INT(RAND()+0.35)</f>
        <v>0</v>
      </c>
      <c r="V395" s="3" t="n">
        <f aca="true">INT(RAND()+0.35)</f>
        <v>1</v>
      </c>
      <c r="W395" s="3" t="n">
        <f aca="true">INT(RAND()+0.35)</f>
        <v>1</v>
      </c>
      <c r="X395" s="3" t="n">
        <f aca="true">INT(RAND()+0.35)</f>
        <v>1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1</v>
      </c>
      <c r="AE395" s="3" t="n">
        <f aca="true">INT(RAND()+0.35)</f>
        <v>1</v>
      </c>
      <c r="AF395" s="3" t="n">
        <f aca="true">INT(RAND()+0.35)</f>
        <v>1</v>
      </c>
      <c r="AG395" s="3" t="n">
        <f aca="true">INT(RAND()+0.35)</f>
        <v>0</v>
      </c>
      <c r="AH395" s="3" t="n">
        <f aca="true">INT(RAND()+0.35)</f>
        <v>1</v>
      </c>
      <c r="AI395" s="3" t="n">
        <f aca="true">INT(RAND()+0.35)</f>
        <v>1</v>
      </c>
      <c r="AJ395" s="3" t="n">
        <f aca="true">INT(RAND()+0.35)</f>
        <v>1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1</v>
      </c>
      <c r="AS395" s="3" t="n">
        <f aca="true">INT(RAND()+0.35)</f>
        <v>0</v>
      </c>
      <c r="AT395" s="3" t="n">
        <f aca="true">INT(RAND()+0.35)</f>
        <v>0</v>
      </c>
      <c r="AU395" s="3" t="n">
        <f aca="true">INT(RAND()+0.35)</f>
        <v>1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1</v>
      </c>
      <c r="AY395" s="3" t="n">
        <f aca="true">INT(RAND()+0.35)</f>
        <v>0</v>
      </c>
      <c r="AZ395" s="3" t="n">
        <f aca="true">INT(RAND()+0.35)</f>
        <v>1</v>
      </c>
      <c r="BA395" s="3" t="n">
        <f aca="true">INT(RAND()+0.35)</f>
        <v>1</v>
      </c>
      <c r="BB395" s="3" t="n">
        <f aca="true">INT(RAND()+0.35)</f>
        <v>0</v>
      </c>
      <c r="BC395" s="3" t="n">
        <f aca="true">INT(RAND()+0.35)</f>
        <v>1</v>
      </c>
      <c r="BD395" s="3" t="n">
        <f aca="true">INT(RAND()+0.35)</f>
        <v>0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1</v>
      </c>
      <c r="BL395" s="3" t="n">
        <f aca="true">INT(RAND()+0.35)</f>
        <v>1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0</v>
      </c>
      <c r="BU395" s="3" t="n">
        <f aca="true">INT(RAND()+0.35)</f>
        <v>1</v>
      </c>
      <c r="BV395" s="3" t="n">
        <f aca="true">INT(RAND()+0.35)</f>
        <v>0</v>
      </c>
      <c r="BW395" s="3" t="n">
        <f aca="true">INT(RAND()+0.35)</f>
        <v>1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1</v>
      </c>
      <c r="CF395" s="3" t="n">
        <f aca="true">INT(RAND()+0.35)</f>
        <v>0</v>
      </c>
      <c r="CG395" s="3" t="n">
        <f aca="true">INT(RAND()+0.35)</f>
        <v>1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1</v>
      </c>
      <c r="CN395" s="3" t="n">
        <f aca="true">INT(RAND()+0.35)</f>
        <v>0</v>
      </c>
      <c r="CO395" s="3" t="n">
        <f aca="true">INT(RAND()+0.35)</f>
        <v>1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1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1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1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0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0</v>
      </c>
      <c r="R396" s="3" t="n">
        <f aca="true">INT(RAND()+0.35)</f>
        <v>1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1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0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1</v>
      </c>
      <c r="AP396" s="3" t="n">
        <f aca="true">INT(RAND()+0.35)</f>
        <v>0</v>
      </c>
      <c r="AQ396" s="3" t="n">
        <f aca="true">INT(RAND()+0.35)</f>
        <v>1</v>
      </c>
      <c r="AR396" s="3" t="n">
        <f aca="true">INT(RAND()+0.35)</f>
        <v>1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1</v>
      </c>
      <c r="AX396" s="3" t="n">
        <f aca="true">INT(RAND()+0.35)</f>
        <v>0</v>
      </c>
      <c r="AY396" s="3" t="n">
        <f aca="true">INT(RAND()+0.35)</f>
        <v>1</v>
      </c>
      <c r="AZ396" s="3" t="n">
        <f aca="true">INT(RAND()+0.35)</f>
        <v>1</v>
      </c>
      <c r="BA396" s="3" t="n">
        <f aca="true">INT(RAND()+0.35)</f>
        <v>0</v>
      </c>
      <c r="BB396" s="3" t="n">
        <f aca="true">INT(RAND()+0.35)</f>
        <v>0</v>
      </c>
      <c r="BC396" s="3" t="n">
        <f aca="true">INT(RAND()+0.35)</f>
        <v>1</v>
      </c>
      <c r="BD396" s="3" t="n">
        <f aca="true">INT(RAND()+0.35)</f>
        <v>0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1</v>
      </c>
      <c r="BK396" s="3" t="n">
        <f aca="true">INT(RAND()+0.35)</f>
        <v>0</v>
      </c>
      <c r="BL396" s="3" t="n">
        <f aca="true">INT(RAND()+0.35)</f>
        <v>0</v>
      </c>
      <c r="BM396" s="3" t="n">
        <f aca="true">INT(RAND()+0.35)</f>
        <v>0</v>
      </c>
      <c r="BN396" s="3" t="n">
        <f aca="true">INT(RAND()+0.35)</f>
        <v>0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0</v>
      </c>
      <c r="BU396" s="3" t="n">
        <f aca="true">INT(RAND()+0.35)</f>
        <v>1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1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1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1</v>
      </c>
      <c r="CG396" s="3" t="n">
        <f aca="true">INT(RAND()+0.35)</f>
        <v>0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1</v>
      </c>
      <c r="CM396" s="3" t="n">
        <f aca="true">INT(RAND()+0.35)</f>
        <v>1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1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1</v>
      </c>
      <c r="I397" s="3" t="n">
        <f aca="true">INT(RAND()+0.35)</f>
        <v>0</v>
      </c>
      <c r="J397" s="3" t="n">
        <f aca="true">INT(RAND()+0.35)</f>
        <v>1</v>
      </c>
      <c r="K397" s="3" t="n">
        <f aca="true">INT(RAND()+0.35)</f>
        <v>1</v>
      </c>
      <c r="L397" s="3" t="n">
        <f aca="true">INT(RAND()+0.35)</f>
        <v>1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1</v>
      </c>
      <c r="R397" s="3" t="n">
        <f aca="true">INT(RAND()+0.35)</f>
        <v>0</v>
      </c>
      <c r="S397" s="3" t="n">
        <f aca="true">INT(RAND()+0.35)</f>
        <v>1</v>
      </c>
      <c r="T397" s="3" t="n">
        <f aca="true">INT(RAND()+0.35)</f>
        <v>0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1</v>
      </c>
      <c r="AD397" s="3" t="n">
        <f aca="true">INT(RAND()+0.35)</f>
        <v>0</v>
      </c>
      <c r="AE397" s="3" t="n">
        <f aca="true">INT(RAND()+0.35)</f>
        <v>1</v>
      </c>
      <c r="AF397" s="3" t="n">
        <f aca="true">INT(RAND()+0.35)</f>
        <v>0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1</v>
      </c>
      <c r="AM397" s="3" t="n">
        <f aca="true">INT(RAND()+0.35)</f>
        <v>0</v>
      </c>
      <c r="AN397" s="3" t="n">
        <f aca="true">INT(RAND()+0.35)</f>
        <v>1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1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1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0</v>
      </c>
      <c r="BH397" s="3" t="n">
        <f aca="true">INT(RAND()+0.35)</f>
        <v>1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0</v>
      </c>
      <c r="BL397" s="3" t="n">
        <f aca="true">INT(RAND()+0.35)</f>
        <v>1</v>
      </c>
      <c r="BM397" s="3" t="n">
        <f aca="true">INT(RAND()+0.35)</f>
        <v>1</v>
      </c>
      <c r="BN397" s="3" t="n">
        <f aca="true">INT(RAND()+0.35)</f>
        <v>0</v>
      </c>
      <c r="BO397" s="3" t="n">
        <f aca="true">INT(RAND()+0.35)</f>
        <v>1</v>
      </c>
      <c r="BP397" s="3" t="n">
        <f aca="true">INT(RAND()+0.35)</f>
        <v>0</v>
      </c>
      <c r="BQ397" s="3" t="n">
        <f aca="true">INT(RAND()+0.35)</f>
        <v>1</v>
      </c>
      <c r="BR397" s="3" t="n">
        <f aca="true">INT(RAND()+0.35)</f>
        <v>0</v>
      </c>
      <c r="BS397" s="3" t="n">
        <f aca="true">INT(RAND()+0.35)</f>
        <v>1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1</v>
      </c>
      <c r="BZ397" s="3" t="n">
        <f aca="true">INT(RAND()+0.35)</f>
        <v>0</v>
      </c>
      <c r="CA397" s="3" t="n">
        <f aca="true">INT(RAND()+0.35)</f>
        <v>1</v>
      </c>
      <c r="CB397" s="3" t="n">
        <f aca="true">INT(RAND()+0.35)</f>
        <v>1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1</v>
      </c>
      <c r="CF397" s="3" t="n">
        <f aca="true">INT(RAND()+0.35)</f>
        <v>1</v>
      </c>
      <c r="CG397" s="3" t="n">
        <f aca="true">INT(RAND()+0.35)</f>
        <v>0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1</v>
      </c>
      <c r="CN397" s="3" t="n">
        <f aca="true">INT(RAND()+0.35)</f>
        <v>0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1</v>
      </c>
      <c r="F398" s="3" t="n">
        <f aca="true">INT(RAND()+0.35)</f>
        <v>0</v>
      </c>
      <c r="G398" s="3" t="n">
        <f aca="true">INT(RAND()+0.35)</f>
        <v>1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1</v>
      </c>
      <c r="R398" s="3" t="n">
        <f aca="true">INT(RAND()+0.35)</f>
        <v>1</v>
      </c>
      <c r="S398" s="3" t="n">
        <f aca="true">INT(RAND()+0.35)</f>
        <v>1</v>
      </c>
      <c r="T398" s="3" t="n">
        <f aca="true">INT(RAND()+0.35)</f>
        <v>1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1</v>
      </c>
      <c r="AD398" s="3" t="n">
        <f aca="true">INT(RAND()+0.35)</f>
        <v>0</v>
      </c>
      <c r="AE398" s="3" t="n">
        <f aca="true">INT(RAND()+0.35)</f>
        <v>1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1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1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1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1</v>
      </c>
      <c r="AW398" s="3" t="n">
        <f aca="true">INT(RAND()+0.35)</f>
        <v>1</v>
      </c>
      <c r="AX398" s="3" t="n">
        <f aca="true">INT(RAND()+0.35)</f>
        <v>1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1</v>
      </c>
      <c r="BG398" s="3" t="n">
        <f aca="true">INT(RAND()+0.35)</f>
        <v>1</v>
      </c>
      <c r="BH398" s="3" t="n">
        <f aca="true">INT(RAND()+0.35)</f>
        <v>0</v>
      </c>
      <c r="BI398" s="3" t="n">
        <f aca="true">INT(RAND()+0.35)</f>
        <v>1</v>
      </c>
      <c r="BJ398" s="3" t="n">
        <f aca="true">INT(RAND()+0.35)</f>
        <v>1</v>
      </c>
      <c r="BK398" s="3" t="n">
        <f aca="true">INT(RAND()+0.35)</f>
        <v>1</v>
      </c>
      <c r="BL398" s="3" t="n">
        <f aca="true">INT(RAND()+0.35)</f>
        <v>0</v>
      </c>
      <c r="BM398" s="3" t="n">
        <f aca="true">INT(RAND()+0.35)</f>
        <v>1</v>
      </c>
      <c r="BN398" s="3" t="n">
        <f aca="true">INT(RAND()+0.35)</f>
        <v>1</v>
      </c>
      <c r="BO398" s="3" t="n">
        <f aca="true">INT(RAND()+0.35)</f>
        <v>1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1</v>
      </c>
      <c r="BS398" s="3" t="n">
        <f aca="true">INT(RAND()+0.35)</f>
        <v>0</v>
      </c>
      <c r="BT398" s="3" t="n">
        <f aca="true">INT(RAND()+0.35)</f>
        <v>1</v>
      </c>
      <c r="BU398" s="3" t="n">
        <f aca="true">INT(RAND()+0.35)</f>
        <v>0</v>
      </c>
      <c r="BV398" s="3" t="n">
        <f aca="true">INT(RAND()+0.35)</f>
        <v>1</v>
      </c>
      <c r="BW398" s="3" t="n">
        <f aca="true">INT(RAND()+0.35)</f>
        <v>1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1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1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1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1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1</v>
      </c>
      <c r="I399" s="3" t="n">
        <f aca="true">INT(RAND()+0.35)</f>
        <v>1</v>
      </c>
      <c r="J399" s="3" t="n">
        <f aca="true">INT(RAND()+0.35)</f>
        <v>1</v>
      </c>
      <c r="K399" s="3" t="n">
        <f aca="true">INT(RAND()+0.35)</f>
        <v>1</v>
      </c>
      <c r="L399" s="3" t="n">
        <f aca="true">INT(RAND()+0.35)</f>
        <v>1</v>
      </c>
      <c r="M399" s="3" t="n">
        <f aca="true">INT(RAND()+0.35)</f>
        <v>1</v>
      </c>
      <c r="N399" s="3" t="n">
        <f aca="true">INT(RAND()+0.35)</f>
        <v>1</v>
      </c>
      <c r="O399" s="3" t="n">
        <f aca="true">INT(RAND()+0.35)</f>
        <v>1</v>
      </c>
      <c r="P399" s="3" t="n">
        <f aca="true">INT(RAND()+0.35)</f>
        <v>0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1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1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1</v>
      </c>
      <c r="AF399" s="3" t="n">
        <f aca="true">INT(RAND()+0.35)</f>
        <v>1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1</v>
      </c>
      <c r="AN399" s="3" t="n">
        <f aca="true">INT(RAND()+0.35)</f>
        <v>1</v>
      </c>
      <c r="AO399" s="3" t="n">
        <f aca="true">INT(RAND()+0.35)</f>
        <v>1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1</v>
      </c>
      <c r="AS399" s="3" t="n">
        <f aca="true">INT(RAND()+0.35)</f>
        <v>0</v>
      </c>
      <c r="AT399" s="3" t="n">
        <f aca="true">INT(RAND()+0.35)</f>
        <v>0</v>
      </c>
      <c r="AU399" s="3" t="n">
        <f aca="true">INT(RAND()+0.35)</f>
        <v>1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1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1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1</v>
      </c>
      <c r="BM399" s="3" t="n">
        <f aca="true">INT(RAND()+0.35)</f>
        <v>0</v>
      </c>
      <c r="BN399" s="3" t="n">
        <f aca="true">INT(RAND()+0.35)</f>
        <v>1</v>
      </c>
      <c r="BO399" s="3" t="n">
        <f aca="true">INT(RAND()+0.35)</f>
        <v>0</v>
      </c>
      <c r="BP399" s="3" t="n">
        <f aca="true">INT(RAND()+0.35)</f>
        <v>1</v>
      </c>
      <c r="BQ399" s="3" t="n">
        <f aca="true">INT(RAND()+0.35)</f>
        <v>1</v>
      </c>
      <c r="BR399" s="3" t="n">
        <f aca="true">INT(RAND()+0.35)</f>
        <v>1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1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1</v>
      </c>
      <c r="CE399" s="3" t="n">
        <f aca="true">INT(RAND()+0.35)</f>
        <v>0</v>
      </c>
      <c r="CF399" s="3" t="n">
        <f aca="true">INT(RAND()+0.35)</f>
        <v>1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1</v>
      </c>
      <c r="CJ399" s="3" t="n">
        <f aca="true">INT(RAND()+0.35)</f>
        <v>1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0</v>
      </c>
      <c r="CS399" s="3" t="n">
        <f aca="true">INT(RAND()+0.35)</f>
        <v>1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0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1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1</v>
      </c>
      <c r="L400" s="3" t="n">
        <f aca="true">INT(RAND()+0.35)</f>
        <v>1</v>
      </c>
      <c r="M400" s="3" t="n">
        <f aca="true">INT(RAND()+0.35)</f>
        <v>0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0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0</v>
      </c>
      <c r="AE400" s="3" t="n">
        <f aca="true">INT(RAND()+0.35)</f>
        <v>1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1</v>
      </c>
      <c r="AM400" s="3" t="n">
        <f aca="true">INT(RAND()+0.35)</f>
        <v>0</v>
      </c>
      <c r="AN400" s="3" t="n">
        <f aca="true">INT(RAND()+0.35)</f>
        <v>0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1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1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1</v>
      </c>
      <c r="BN400" s="3" t="n">
        <f aca="true">INT(RAND()+0.35)</f>
        <v>1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1</v>
      </c>
      <c r="CL400" s="3" t="n">
        <f aca="true">INT(RAND()+0.35)</f>
        <v>1</v>
      </c>
      <c r="CM400" s="3" t="n">
        <f aca="true">INT(RAND()+0.35)</f>
        <v>1</v>
      </c>
      <c r="CN400" s="3" t="n">
        <f aca="true">INT(RAND()+0.35)</f>
        <v>1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1</v>
      </c>
      <c r="CR400" s="3" t="n">
        <f aca="true">INT(RAND()+0.35)</f>
        <v>0</v>
      </c>
      <c r="CS400" s="3" t="n">
        <f aca="true">INT(RAND()+0.35)</f>
        <v>1</v>
      </c>
      <c r="CT400" s="3" t="n">
        <f aca="true">INT(RAND()+0.35)</f>
        <v>1</v>
      </c>
      <c r="CU400" s="3" t="n">
        <f aca="true">INT(RAND()+0.35)</f>
        <v>0</v>
      </c>
      <c r="CV400" s="3" t="n">
        <f aca="true">INT(RAND()+0.35)</f>
        <v>0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1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0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1</v>
      </c>
      <c r="U401" s="3" t="n">
        <f aca="true">INT(RAND()+0.35)</f>
        <v>0</v>
      </c>
      <c r="V401" s="3" t="n">
        <f aca="true">INT(RAND()+0.35)</f>
        <v>1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1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1</v>
      </c>
      <c r="AM401" s="3" t="n">
        <f aca="true">INT(RAND()+0.35)</f>
        <v>1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1</v>
      </c>
      <c r="AZ401" s="3" t="n">
        <f aca="true">INT(RAND()+0.35)</f>
        <v>0</v>
      </c>
      <c r="BA401" s="3" t="n">
        <f aca="true">INT(RAND()+0.35)</f>
        <v>1</v>
      </c>
      <c r="BB401" s="3" t="n">
        <f aca="true">INT(RAND()+0.35)</f>
        <v>0</v>
      </c>
      <c r="BC401" s="3" t="n">
        <f aca="true">INT(RAND()+0.35)</f>
        <v>1</v>
      </c>
      <c r="BD401" s="3" t="n">
        <f aca="true">INT(RAND()+0.35)</f>
        <v>1</v>
      </c>
      <c r="BE401" s="3" t="n">
        <f aca="true">INT(RAND()+0.35)</f>
        <v>0</v>
      </c>
      <c r="BF401" s="3" t="n">
        <f aca="true">INT(RAND()+0.35)</f>
        <v>1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1</v>
      </c>
      <c r="BQ401" s="3" t="n">
        <f aca="true">INT(RAND()+0.35)</f>
        <v>1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1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1</v>
      </c>
      <c r="BX401" s="3" t="n">
        <f aca="true">INT(RAND()+0.35)</f>
        <v>0</v>
      </c>
      <c r="BY401" s="3" t="n">
        <f aca="true">INT(RAND()+0.35)</f>
        <v>1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0</v>
      </c>
      <c r="CC401" s="3" t="n">
        <f aca="true">INT(RAND()+0.35)</f>
        <v>1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1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17</v>
      </c>
      <c r="C402" s="5" t="n">
        <f aca="false">SUM(C2:C401)</f>
        <v>148</v>
      </c>
      <c r="D402" s="5" t="n">
        <f aca="false">SUM(D2:D401)</f>
        <v>142</v>
      </c>
      <c r="E402" s="5" t="n">
        <f aca="false">SUM(E2:E401)</f>
        <v>133</v>
      </c>
      <c r="F402" s="5" t="n">
        <f aca="false">SUM(F2:F401)</f>
        <v>148</v>
      </c>
      <c r="G402" s="5" t="n">
        <f aca="false">SUM(G2:G401)</f>
        <v>142</v>
      </c>
      <c r="H402" s="5" t="n">
        <f aca="false">SUM(H2:H401)</f>
        <v>152</v>
      </c>
      <c r="I402" s="5" t="n">
        <f aca="false">SUM(I2:I401)</f>
        <v>140</v>
      </c>
      <c r="J402" s="5" t="n">
        <f aca="false">SUM(J2:J401)</f>
        <v>148</v>
      </c>
      <c r="K402" s="5" t="n">
        <f aca="false">SUM(K2:K401)</f>
        <v>140</v>
      </c>
      <c r="L402" s="5" t="n">
        <f aca="false">SUM(L2:L401)</f>
        <v>136</v>
      </c>
      <c r="M402" s="5" t="n">
        <f aca="false">SUM(M2:M401)</f>
        <v>141</v>
      </c>
      <c r="N402" s="5" t="n">
        <f aca="false">SUM(N2:N401)</f>
        <v>135</v>
      </c>
      <c r="O402" s="5" t="n">
        <f aca="false">SUM(O2:O401)</f>
        <v>141</v>
      </c>
      <c r="P402" s="5" t="n">
        <f aca="false">SUM(P2:P401)</f>
        <v>148</v>
      </c>
      <c r="Q402" s="5" t="n">
        <f aca="false">SUM(Q2:Q401)</f>
        <v>159</v>
      </c>
      <c r="R402" s="5" t="n">
        <f aca="false">SUM(R2:R401)</f>
        <v>152</v>
      </c>
      <c r="S402" s="5" t="n">
        <f aca="false">SUM(S2:S401)</f>
        <v>151</v>
      </c>
      <c r="T402" s="5" t="n">
        <f aca="false">SUM(T2:T401)</f>
        <v>142</v>
      </c>
      <c r="U402" s="5" t="n">
        <f aca="false">SUM(U2:U401)</f>
        <v>144</v>
      </c>
      <c r="V402" s="5" t="n">
        <f aca="false">SUM(V2:V401)</f>
        <v>146</v>
      </c>
      <c r="W402" s="5" t="n">
        <f aca="false">SUM(W2:W401)</f>
        <v>132</v>
      </c>
      <c r="X402" s="5" t="n">
        <f aca="false">SUM(X2:X401)</f>
        <v>152</v>
      </c>
      <c r="Y402" s="5" t="n">
        <f aca="false">SUM(Y2:Y401)</f>
        <v>156</v>
      </c>
      <c r="Z402" s="5" t="n">
        <f aca="false">SUM(Z2:Z401)</f>
        <v>132</v>
      </c>
      <c r="AA402" s="5" t="n">
        <f aca="false">SUM(AA2:AA401)</f>
        <v>141</v>
      </c>
      <c r="AB402" s="5" t="n">
        <f aca="false">SUM(AB2:AB401)</f>
        <v>156</v>
      </c>
      <c r="AC402" s="5" t="n">
        <f aca="false">SUM(AC2:AC401)</f>
        <v>138</v>
      </c>
      <c r="AD402" s="5" t="n">
        <f aca="false">SUM(AD2:AD401)</f>
        <v>140</v>
      </c>
      <c r="AE402" s="5" t="n">
        <f aca="false">SUM(AE2:AE401)</f>
        <v>141</v>
      </c>
      <c r="AF402" s="5" t="n">
        <f aca="false">SUM(AF2:AF401)</f>
        <v>140</v>
      </c>
      <c r="AG402" s="5" t="n">
        <f aca="false">SUM(AG2:AG401)</f>
        <v>130</v>
      </c>
      <c r="AH402" s="5" t="n">
        <f aca="false">SUM(AH2:AH401)</f>
        <v>131</v>
      </c>
      <c r="AI402" s="5" t="n">
        <f aca="false">SUM(AI2:AI401)</f>
        <v>128</v>
      </c>
      <c r="AJ402" s="5" t="n">
        <f aca="false">SUM(AJ2:AJ401)</f>
        <v>135</v>
      </c>
      <c r="AK402" s="5" t="n">
        <f aca="false">SUM(AK2:AK401)</f>
        <v>136</v>
      </c>
      <c r="AL402" s="5" t="n">
        <f aca="false">SUM(AL2:AL401)</f>
        <v>144</v>
      </c>
      <c r="AM402" s="5" t="n">
        <f aca="false">SUM(AM2:AM401)</f>
        <v>155</v>
      </c>
      <c r="AN402" s="5" t="n">
        <f aca="false">SUM(AN2:AN401)</f>
        <v>147</v>
      </c>
      <c r="AO402" s="5" t="n">
        <f aca="false">SUM(AO2:AO401)</f>
        <v>131</v>
      </c>
      <c r="AP402" s="5" t="n">
        <f aca="false">SUM(AP2:AP401)</f>
        <v>128</v>
      </c>
      <c r="AQ402" s="5" t="n">
        <f aca="false">SUM(AQ2:AQ401)</f>
        <v>148</v>
      </c>
      <c r="AR402" s="5" t="n">
        <f aca="false">SUM(AR2:AR401)</f>
        <v>140</v>
      </c>
      <c r="AS402" s="5" t="n">
        <f aca="false">SUM(AS2:AS401)</f>
        <v>134</v>
      </c>
      <c r="AT402" s="5" t="n">
        <f aca="false">SUM(AT2:AT401)</f>
        <v>162</v>
      </c>
      <c r="AU402" s="5" t="n">
        <f aca="false">SUM(AU2:AU401)</f>
        <v>130</v>
      </c>
      <c r="AV402" s="5" t="n">
        <f aca="false">SUM(AV2:AV401)</f>
        <v>137</v>
      </c>
      <c r="AW402" s="5" t="n">
        <f aca="false">SUM(AW2:AW401)</f>
        <v>127</v>
      </c>
      <c r="AX402" s="5" t="n">
        <f aca="false">SUM(AX2:AX401)</f>
        <v>147</v>
      </c>
      <c r="AY402" s="5" t="n">
        <f aca="false">SUM(AY2:AY401)</f>
        <v>135</v>
      </c>
      <c r="AZ402" s="5" t="n">
        <f aca="false">SUM(AZ2:AZ401)</f>
        <v>139</v>
      </c>
      <c r="BA402" s="5" t="n">
        <f aca="false">SUM(BA2:BA401)</f>
        <v>134</v>
      </c>
      <c r="BB402" s="5" t="n">
        <f aca="false">SUM(BB2:BB401)</f>
        <v>130</v>
      </c>
      <c r="BC402" s="5" t="n">
        <f aca="false">SUM(BC2:BC401)</f>
        <v>134</v>
      </c>
      <c r="BD402" s="5" t="n">
        <f aca="false">SUM(BD2:BD401)</f>
        <v>123</v>
      </c>
      <c r="BE402" s="5" t="n">
        <f aca="false">SUM(BE2:BE401)</f>
        <v>148</v>
      </c>
      <c r="BF402" s="5" t="n">
        <f aca="false">SUM(BF2:BF401)</f>
        <v>145</v>
      </c>
      <c r="BG402" s="5" t="n">
        <f aca="false">SUM(BG2:BG401)</f>
        <v>131</v>
      </c>
      <c r="BH402" s="5" t="n">
        <f aca="false">SUM(BH2:BH401)</f>
        <v>146</v>
      </c>
      <c r="BI402" s="5" t="n">
        <f aca="false">SUM(BI2:BI401)</f>
        <v>123</v>
      </c>
      <c r="BJ402" s="5" t="n">
        <f aca="false">SUM(BJ2:BJ401)</f>
        <v>133</v>
      </c>
      <c r="BK402" s="5" t="n">
        <f aca="false">SUM(BK2:BK401)</f>
        <v>134</v>
      </c>
      <c r="BL402" s="5" t="n">
        <f aca="false">SUM(BL2:BL401)</f>
        <v>136</v>
      </c>
      <c r="BM402" s="5" t="n">
        <f aca="false">SUM(BM2:BM401)</f>
        <v>145</v>
      </c>
      <c r="BN402" s="5" t="n">
        <f aca="false">SUM(BN2:BN401)</f>
        <v>133</v>
      </c>
      <c r="BO402" s="5" t="n">
        <f aca="false">SUM(BO2:BO401)</f>
        <v>137</v>
      </c>
      <c r="BP402" s="5" t="n">
        <f aca="false">SUM(BP2:BP401)</f>
        <v>136</v>
      </c>
      <c r="BQ402" s="5" t="n">
        <f aca="false">SUM(BQ2:BQ401)</f>
        <v>135</v>
      </c>
      <c r="BR402" s="5" t="n">
        <f aca="false">SUM(BR2:BR401)</f>
        <v>138</v>
      </c>
      <c r="BS402" s="5" t="n">
        <f aca="false">SUM(BS2:BS401)</f>
        <v>154</v>
      </c>
      <c r="BT402" s="5" t="n">
        <f aca="false">SUM(BT2:BT401)</f>
        <v>153</v>
      </c>
      <c r="BU402" s="5" t="n">
        <f aca="false">SUM(BU2:BU401)</f>
        <v>143</v>
      </c>
      <c r="BV402" s="5" t="n">
        <f aca="false">SUM(BV2:BV401)</f>
        <v>150</v>
      </c>
      <c r="BW402" s="5" t="n">
        <f aca="false">SUM(BW2:BW401)</f>
        <v>142</v>
      </c>
      <c r="BX402" s="5" t="n">
        <f aca="false">SUM(BX2:BX401)</f>
        <v>141</v>
      </c>
      <c r="BY402" s="5" t="n">
        <f aca="false">SUM(BY2:BY401)</f>
        <v>129</v>
      </c>
      <c r="BZ402" s="5" t="n">
        <f aca="false">SUM(BZ2:BZ401)</f>
        <v>112</v>
      </c>
      <c r="CA402" s="5" t="n">
        <f aca="false">SUM(CA2:CA401)</f>
        <v>140</v>
      </c>
      <c r="CB402" s="5" t="n">
        <f aca="false">SUM(CB2:CB401)</f>
        <v>140</v>
      </c>
      <c r="CC402" s="5" t="n">
        <f aca="false">SUM(CC2:CC401)</f>
        <v>125</v>
      </c>
      <c r="CD402" s="5" t="n">
        <f aca="false">SUM(CD2:CD401)</f>
        <v>157</v>
      </c>
      <c r="CE402" s="5" t="n">
        <f aca="false">SUM(CE2:CE401)</f>
        <v>139</v>
      </c>
      <c r="CF402" s="5" t="n">
        <f aca="false">SUM(CF2:CF401)</f>
        <v>155</v>
      </c>
      <c r="CG402" s="5" t="n">
        <f aca="false">SUM(CG2:CG401)</f>
        <v>142</v>
      </c>
      <c r="CH402" s="5" t="n">
        <f aca="false">SUM(CH2:CH401)</f>
        <v>136</v>
      </c>
      <c r="CI402" s="5" t="n">
        <f aca="false">SUM(CI2:CI401)</f>
        <v>153</v>
      </c>
      <c r="CJ402" s="5" t="n">
        <f aca="false">SUM(CJ2:CJ401)</f>
        <v>141</v>
      </c>
      <c r="CK402" s="5" t="n">
        <f aca="false">SUM(CK2:CK401)</f>
        <v>139</v>
      </c>
      <c r="CL402" s="5" t="n">
        <f aca="false">SUM(CL2:CL401)</f>
        <v>155</v>
      </c>
      <c r="CM402" s="5" t="n">
        <f aca="false">SUM(CM2:CM401)</f>
        <v>130</v>
      </c>
      <c r="CN402" s="5" t="n">
        <f aca="false">SUM(CN2:CN401)</f>
        <v>137</v>
      </c>
      <c r="CO402" s="5" t="n">
        <f aca="false">SUM(CO2:CO401)</f>
        <v>133</v>
      </c>
      <c r="CP402" s="5" t="n">
        <f aca="false">SUM(CP2:CP401)</f>
        <v>132</v>
      </c>
      <c r="CQ402" s="5" t="n">
        <f aca="false">SUM(CQ2:CQ401)</f>
        <v>149</v>
      </c>
      <c r="CR402" s="5" t="n">
        <f aca="false">SUM(CR2:CR401)</f>
        <v>141</v>
      </c>
      <c r="CS402" s="5" t="n">
        <f aca="false">SUM(CS2:CS401)</f>
        <v>141</v>
      </c>
      <c r="CT402" s="5" t="n">
        <f aca="false">SUM(CT2:CT401)</f>
        <v>152</v>
      </c>
      <c r="CU402" s="5" t="n">
        <f aca="false">SUM(CU2:CU401)</f>
        <v>139</v>
      </c>
      <c r="CV402" s="5" t="n">
        <f aca="false">SUM(CV2:CV401)</f>
        <v>121</v>
      </c>
      <c r="CW402" s="5" t="n">
        <f aca="false">SUM(CW2:CW401)</f>
        <v>145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2925</v>
      </c>
      <c r="C403" s="3" t="n">
        <f aca="false">C402/400</f>
        <v>0.37</v>
      </c>
      <c r="D403" s="3" t="n">
        <f aca="false">D402/400</f>
        <v>0.355</v>
      </c>
      <c r="E403" s="3" t="n">
        <f aca="false">E402/400</f>
        <v>0.3325</v>
      </c>
      <c r="F403" s="3" t="n">
        <f aca="false">F402/400</f>
        <v>0.37</v>
      </c>
      <c r="G403" s="3" t="n">
        <f aca="false">G402/400</f>
        <v>0.355</v>
      </c>
      <c r="H403" s="3" t="n">
        <f aca="false">H402/400</f>
        <v>0.38</v>
      </c>
      <c r="I403" s="3" t="n">
        <f aca="false">I402/400</f>
        <v>0.35</v>
      </c>
      <c r="J403" s="3" t="n">
        <f aca="false">J402/400</f>
        <v>0.37</v>
      </c>
      <c r="K403" s="3" t="n">
        <f aca="false">K402/400</f>
        <v>0.35</v>
      </c>
      <c r="L403" s="3" t="n">
        <f aca="false">L402/400</f>
        <v>0.34</v>
      </c>
      <c r="M403" s="3" t="n">
        <f aca="false">M402/400</f>
        <v>0.3525</v>
      </c>
      <c r="N403" s="3" t="n">
        <f aca="false">N402/400</f>
        <v>0.3375</v>
      </c>
      <c r="O403" s="3" t="n">
        <f aca="false">O402/400</f>
        <v>0.3525</v>
      </c>
      <c r="P403" s="3" t="n">
        <f aca="false">P402/400</f>
        <v>0.37</v>
      </c>
      <c r="Q403" s="3" t="n">
        <f aca="false">Q402/400</f>
        <v>0.3975</v>
      </c>
      <c r="R403" s="3" t="n">
        <f aca="false">R402/400</f>
        <v>0.38</v>
      </c>
      <c r="S403" s="3" t="n">
        <f aca="false">S402/400</f>
        <v>0.3775</v>
      </c>
      <c r="T403" s="3" t="n">
        <f aca="false">T402/400</f>
        <v>0.355</v>
      </c>
      <c r="U403" s="3" t="n">
        <f aca="false">U402/400</f>
        <v>0.36</v>
      </c>
      <c r="V403" s="3" t="n">
        <f aca="false">V402/400</f>
        <v>0.365</v>
      </c>
      <c r="W403" s="3" t="n">
        <f aca="false">W402/400</f>
        <v>0.33</v>
      </c>
      <c r="X403" s="3" t="n">
        <f aca="false">X402/400</f>
        <v>0.38</v>
      </c>
      <c r="Y403" s="3" t="n">
        <f aca="false">Y402/400</f>
        <v>0.39</v>
      </c>
      <c r="Z403" s="3" t="n">
        <f aca="false">Z402/400</f>
        <v>0.33</v>
      </c>
      <c r="AA403" s="3" t="n">
        <f aca="false">AA402/400</f>
        <v>0.3525</v>
      </c>
      <c r="AB403" s="3" t="n">
        <f aca="false">AB402/400</f>
        <v>0.39</v>
      </c>
      <c r="AC403" s="3" t="n">
        <f aca="false">AC402/400</f>
        <v>0.345</v>
      </c>
      <c r="AD403" s="3" t="n">
        <f aca="false">AD402/400</f>
        <v>0.35</v>
      </c>
      <c r="AE403" s="3" t="n">
        <f aca="false">AE402/400</f>
        <v>0.3525</v>
      </c>
      <c r="AF403" s="3" t="n">
        <f aca="false">AF402/400</f>
        <v>0.35</v>
      </c>
      <c r="AG403" s="3" t="n">
        <f aca="false">AG402/400</f>
        <v>0.325</v>
      </c>
      <c r="AH403" s="3" t="n">
        <f aca="false">AH402/400</f>
        <v>0.3275</v>
      </c>
      <c r="AI403" s="3" t="n">
        <f aca="false">AI402/400</f>
        <v>0.32</v>
      </c>
      <c r="AJ403" s="3" t="n">
        <f aca="false">AJ402/400</f>
        <v>0.3375</v>
      </c>
      <c r="AK403" s="3" t="n">
        <f aca="false">AK402/400</f>
        <v>0.34</v>
      </c>
      <c r="AL403" s="3" t="n">
        <f aca="false">AL402/400</f>
        <v>0.36</v>
      </c>
      <c r="AM403" s="3" t="n">
        <f aca="false">AM402/400</f>
        <v>0.3875</v>
      </c>
      <c r="AN403" s="3" t="n">
        <f aca="false">AN402/400</f>
        <v>0.3675</v>
      </c>
      <c r="AO403" s="3" t="n">
        <f aca="false">AO402/400</f>
        <v>0.3275</v>
      </c>
      <c r="AP403" s="3" t="n">
        <f aca="false">AP402/400</f>
        <v>0.32</v>
      </c>
      <c r="AQ403" s="3" t="n">
        <f aca="false">AQ402/400</f>
        <v>0.37</v>
      </c>
      <c r="AR403" s="3" t="n">
        <f aca="false">AR402/400</f>
        <v>0.35</v>
      </c>
      <c r="AS403" s="3" t="n">
        <f aca="false">AS402/400</f>
        <v>0.335</v>
      </c>
      <c r="AT403" s="3" t="n">
        <f aca="false">AT402/400</f>
        <v>0.405</v>
      </c>
      <c r="AU403" s="3" t="n">
        <f aca="false">AU402/400</f>
        <v>0.325</v>
      </c>
      <c r="AV403" s="3" t="n">
        <f aca="false">AV402/400</f>
        <v>0.3425</v>
      </c>
      <c r="AW403" s="3" t="n">
        <f aca="false">AW402/400</f>
        <v>0.3175</v>
      </c>
      <c r="AX403" s="3" t="n">
        <f aca="false">AX402/400</f>
        <v>0.3675</v>
      </c>
      <c r="AY403" s="3" t="n">
        <f aca="false">AY402/400</f>
        <v>0.3375</v>
      </c>
      <c r="AZ403" s="3" t="n">
        <f aca="false">AZ402/400</f>
        <v>0.3475</v>
      </c>
      <c r="BA403" s="3" t="n">
        <f aca="false">BA402/400</f>
        <v>0.335</v>
      </c>
      <c r="BB403" s="3" t="n">
        <f aca="false">BB402/400</f>
        <v>0.325</v>
      </c>
      <c r="BC403" s="3" t="n">
        <f aca="false">BC402/400</f>
        <v>0.335</v>
      </c>
      <c r="BD403" s="3" t="n">
        <f aca="false">BD402/400</f>
        <v>0.3075</v>
      </c>
      <c r="BE403" s="3" t="n">
        <f aca="false">BE402/400</f>
        <v>0.37</v>
      </c>
      <c r="BF403" s="3" t="n">
        <f aca="false">BF402/400</f>
        <v>0.3625</v>
      </c>
      <c r="BG403" s="3" t="n">
        <f aca="false">BG402/400</f>
        <v>0.3275</v>
      </c>
      <c r="BH403" s="3" t="n">
        <f aca="false">BH402/400</f>
        <v>0.365</v>
      </c>
      <c r="BI403" s="3" t="n">
        <f aca="false">BI402/400</f>
        <v>0.3075</v>
      </c>
      <c r="BJ403" s="3" t="n">
        <f aca="false">BJ402/400</f>
        <v>0.3325</v>
      </c>
      <c r="BK403" s="3" t="n">
        <f aca="false">BK402/400</f>
        <v>0.335</v>
      </c>
      <c r="BL403" s="3" t="n">
        <f aca="false">BL402/400</f>
        <v>0.34</v>
      </c>
      <c r="BM403" s="3" t="n">
        <f aca="false">BM402/400</f>
        <v>0.3625</v>
      </c>
      <c r="BN403" s="3" t="n">
        <f aca="false">BN402/400</f>
        <v>0.3325</v>
      </c>
      <c r="BO403" s="3" t="n">
        <f aca="false">BO402/400</f>
        <v>0.3425</v>
      </c>
      <c r="BP403" s="3" t="n">
        <f aca="false">BP402/400</f>
        <v>0.34</v>
      </c>
      <c r="BQ403" s="3" t="n">
        <f aca="false">BQ402/400</f>
        <v>0.3375</v>
      </c>
      <c r="BR403" s="3" t="n">
        <f aca="false">BR402/400</f>
        <v>0.345</v>
      </c>
      <c r="BS403" s="3" t="n">
        <f aca="false">BS402/400</f>
        <v>0.385</v>
      </c>
      <c r="BT403" s="3" t="n">
        <f aca="false">BT402/400</f>
        <v>0.3825</v>
      </c>
      <c r="BU403" s="3" t="n">
        <f aca="false">BU402/400</f>
        <v>0.3575</v>
      </c>
      <c r="BV403" s="3" t="n">
        <f aca="false">BV402/400</f>
        <v>0.375</v>
      </c>
      <c r="BW403" s="3" t="n">
        <f aca="false">BW402/400</f>
        <v>0.355</v>
      </c>
      <c r="BX403" s="3" t="n">
        <f aca="false">BX402/400</f>
        <v>0.3525</v>
      </c>
      <c r="BY403" s="3" t="n">
        <f aca="false">BY402/400</f>
        <v>0.3225</v>
      </c>
      <c r="BZ403" s="3" t="n">
        <f aca="false">BZ402/400</f>
        <v>0.28</v>
      </c>
      <c r="CA403" s="3" t="n">
        <f aca="false">CA402/400</f>
        <v>0.35</v>
      </c>
      <c r="CB403" s="3" t="n">
        <f aca="false">CB402/400</f>
        <v>0.35</v>
      </c>
      <c r="CC403" s="3" t="n">
        <f aca="false">CC402/400</f>
        <v>0.3125</v>
      </c>
      <c r="CD403" s="3" t="n">
        <f aca="false">CD402/400</f>
        <v>0.3925</v>
      </c>
      <c r="CE403" s="3" t="n">
        <f aca="false">CE402/400</f>
        <v>0.3475</v>
      </c>
      <c r="CF403" s="3" t="n">
        <f aca="false">CF402/400</f>
        <v>0.3875</v>
      </c>
      <c r="CG403" s="3" t="n">
        <f aca="false">CG402/400</f>
        <v>0.355</v>
      </c>
      <c r="CH403" s="3" t="n">
        <f aca="false">CH402/400</f>
        <v>0.34</v>
      </c>
      <c r="CI403" s="3" t="n">
        <f aca="false">CI402/400</f>
        <v>0.3825</v>
      </c>
      <c r="CJ403" s="3" t="n">
        <f aca="false">CJ402/400</f>
        <v>0.3525</v>
      </c>
      <c r="CK403" s="3" t="n">
        <f aca="false">CK402/400</f>
        <v>0.3475</v>
      </c>
      <c r="CL403" s="3" t="n">
        <f aca="false">CL402/400</f>
        <v>0.3875</v>
      </c>
      <c r="CM403" s="3" t="n">
        <f aca="false">CM402/400</f>
        <v>0.325</v>
      </c>
      <c r="CN403" s="3" t="n">
        <f aca="false">CN402/400</f>
        <v>0.3425</v>
      </c>
      <c r="CO403" s="3" t="n">
        <f aca="false">CO402/400</f>
        <v>0.3325</v>
      </c>
      <c r="CP403" s="3" t="n">
        <f aca="false">CP402/400</f>
        <v>0.33</v>
      </c>
      <c r="CQ403" s="3" t="n">
        <f aca="false">CQ402/400</f>
        <v>0.3725</v>
      </c>
      <c r="CR403" s="3" t="n">
        <f aca="false">CR402/400</f>
        <v>0.3525</v>
      </c>
      <c r="CS403" s="3" t="n">
        <f aca="false">CS402/400</f>
        <v>0.3525</v>
      </c>
      <c r="CT403" s="3" t="n">
        <f aca="false">CT402/400</f>
        <v>0.38</v>
      </c>
      <c r="CU403" s="3" t="n">
        <f aca="false">CU402/400</f>
        <v>0.3475</v>
      </c>
      <c r="CV403" s="3" t="n">
        <f aca="false">CV402/400</f>
        <v>0.3025</v>
      </c>
      <c r="CW403" s="3" t="n">
        <f aca="false">CW402/400</f>
        <v>0.362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575000000000001</v>
      </c>
      <c r="C404" s="7" t="n">
        <f aca="false">ABS(0.35-C403)</f>
        <v>0.02</v>
      </c>
      <c r="D404" s="7" t="n">
        <f aca="false">ABS(0.35-D403)</f>
        <v>0.00499999999999995</v>
      </c>
      <c r="E404" s="7" t="n">
        <f aca="false">ABS(0.35-E403)</f>
        <v>0.0175</v>
      </c>
      <c r="F404" s="7" t="n">
        <f aca="false">ABS(0.35-F403)</f>
        <v>0.02</v>
      </c>
      <c r="G404" s="7" t="n">
        <f aca="false">ABS(0.35-G403)</f>
        <v>0.00499999999999995</v>
      </c>
      <c r="H404" s="7" t="n">
        <f aca="false">ABS(0.35-H403)</f>
        <v>0.03</v>
      </c>
      <c r="I404" s="7" t="n">
        <f aca="false">ABS(0.35-I403)</f>
        <v>0</v>
      </c>
      <c r="J404" s="7" t="n">
        <f aca="false">ABS(0.35-J403)</f>
        <v>0.02</v>
      </c>
      <c r="K404" s="7" t="n">
        <f aca="false">ABS(0.35-K403)</f>
        <v>0</v>
      </c>
      <c r="L404" s="7" t="n">
        <f aca="false">ABS(0.35-L403)</f>
        <v>0.01</v>
      </c>
      <c r="M404" s="7" t="n">
        <f aca="false">ABS(0.35-M403)</f>
        <v>0.00249999999999995</v>
      </c>
      <c r="N404" s="7" t="n">
        <f aca="false">ABS(0.35-N403)</f>
        <v>0.0125</v>
      </c>
      <c r="O404" s="7" t="n">
        <f aca="false">ABS(0.35-O403)</f>
        <v>0.00249999999999995</v>
      </c>
      <c r="P404" s="7" t="n">
        <f aca="false">ABS(0.35-P403)</f>
        <v>0.02</v>
      </c>
      <c r="Q404" s="7" t="n">
        <f aca="false">ABS(0.35-Q403)</f>
        <v>0.0475</v>
      </c>
      <c r="R404" s="7" t="n">
        <f aca="false">ABS(0.35-R403)</f>
        <v>0.03</v>
      </c>
      <c r="S404" s="7" t="n">
        <f aca="false">ABS(0.35-S403)</f>
        <v>0.0275</v>
      </c>
      <c r="T404" s="7" t="n">
        <f aca="false">ABS(0.35-T403)</f>
        <v>0.00499999999999995</v>
      </c>
      <c r="U404" s="7" t="n">
        <f aca="false">ABS(0.35-U403)</f>
        <v>0.00999999999999995</v>
      </c>
      <c r="V404" s="7" t="n">
        <f aca="false">ABS(0.35-V403)</f>
        <v>0.015</v>
      </c>
      <c r="W404" s="7" t="n">
        <f aca="false">ABS(0.35-W403)</f>
        <v>0.02</v>
      </c>
      <c r="X404" s="7" t="n">
        <f aca="false">ABS(0.35-X403)</f>
        <v>0.03</v>
      </c>
      <c r="Y404" s="7" t="n">
        <f aca="false">ABS(0.35-Y403)</f>
        <v>0.04</v>
      </c>
      <c r="Z404" s="7" t="n">
        <f aca="false">ABS(0.35-Z403)</f>
        <v>0.02</v>
      </c>
      <c r="AA404" s="7" t="n">
        <f aca="false">ABS(0.35-AA403)</f>
        <v>0.00249999999999995</v>
      </c>
      <c r="AB404" s="7" t="n">
        <f aca="false">ABS(0.35-AB403)</f>
        <v>0.04</v>
      </c>
      <c r="AC404" s="7" t="n">
        <f aca="false">ABS(0.35-AC403)</f>
        <v>0.00500000000000006</v>
      </c>
      <c r="AD404" s="7" t="n">
        <f aca="false">ABS(0.35-AD403)</f>
        <v>0</v>
      </c>
      <c r="AE404" s="7" t="n">
        <f aca="false">ABS(0.35-AE403)</f>
        <v>0.00249999999999995</v>
      </c>
      <c r="AF404" s="7" t="n">
        <f aca="false">ABS(0.35-AF403)</f>
        <v>0</v>
      </c>
      <c r="AG404" s="7" t="n">
        <f aca="false">ABS(0.35-AG403)</f>
        <v>0.025</v>
      </c>
      <c r="AH404" s="7" t="n">
        <f aca="false">ABS(0.35-AH403)</f>
        <v>0.0225</v>
      </c>
      <c r="AI404" s="7" t="n">
        <f aca="false">ABS(0.35-AI403)</f>
        <v>0.03</v>
      </c>
      <c r="AJ404" s="7" t="n">
        <f aca="false">ABS(0.35-AJ403)</f>
        <v>0.0125</v>
      </c>
      <c r="AK404" s="7" t="n">
        <f aca="false">ABS(0.35-AK403)</f>
        <v>0.01</v>
      </c>
      <c r="AL404" s="7" t="n">
        <f aca="false">ABS(0.35-AL403)</f>
        <v>0.00999999999999995</v>
      </c>
      <c r="AM404" s="7" t="n">
        <f aca="false">ABS(0.35-AM403)</f>
        <v>0.0375</v>
      </c>
      <c r="AN404" s="7" t="n">
        <f aca="false">ABS(0.35-AN403)</f>
        <v>0.0175</v>
      </c>
      <c r="AO404" s="7" t="n">
        <f aca="false">ABS(0.35-AO403)</f>
        <v>0.0225</v>
      </c>
      <c r="AP404" s="7" t="n">
        <f aca="false">ABS(0.35-AP403)</f>
        <v>0.03</v>
      </c>
      <c r="AQ404" s="7" t="n">
        <f aca="false">ABS(0.35-AQ403)</f>
        <v>0.02</v>
      </c>
      <c r="AR404" s="7" t="n">
        <f aca="false">ABS(0.35-AR403)</f>
        <v>0</v>
      </c>
      <c r="AS404" s="7" t="n">
        <f aca="false">ABS(0.35-AS403)</f>
        <v>0.015</v>
      </c>
      <c r="AT404" s="7" t="n">
        <f aca="false">ABS(0.35-AT403)</f>
        <v>0.055</v>
      </c>
      <c r="AU404" s="7" t="n">
        <f aca="false">ABS(0.35-AU403)</f>
        <v>0.025</v>
      </c>
      <c r="AV404" s="7" t="n">
        <f aca="false">ABS(0.35-AV403)</f>
        <v>0.00750000000000001</v>
      </c>
      <c r="AW404" s="7" t="n">
        <f aca="false">ABS(0.35-AW403)</f>
        <v>0.0325</v>
      </c>
      <c r="AX404" s="7" t="n">
        <f aca="false">ABS(0.35-AX403)</f>
        <v>0.0175</v>
      </c>
      <c r="AY404" s="7" t="n">
        <f aca="false">ABS(0.35-AY403)</f>
        <v>0.0125</v>
      </c>
      <c r="AZ404" s="7" t="n">
        <f aca="false">ABS(0.35-AZ403)</f>
        <v>0.00250000000000006</v>
      </c>
      <c r="BA404" s="7" t="n">
        <f aca="false">ABS(0.35-BA403)</f>
        <v>0.015</v>
      </c>
      <c r="BB404" s="7" t="n">
        <f aca="false">ABS(0.35-BB403)</f>
        <v>0.025</v>
      </c>
      <c r="BC404" s="7" t="n">
        <f aca="false">ABS(0.35-BC403)</f>
        <v>0.015</v>
      </c>
      <c r="BD404" s="7" t="n">
        <f aca="false">ABS(0.35-BD403)</f>
        <v>0.0425</v>
      </c>
      <c r="BE404" s="7" t="n">
        <f aca="false">ABS(0.35-BE403)</f>
        <v>0.02</v>
      </c>
      <c r="BF404" s="7" t="n">
        <f aca="false">ABS(0.35-BF403)</f>
        <v>0.0125</v>
      </c>
      <c r="BG404" s="7" t="n">
        <f aca="false">ABS(0.35-BG403)</f>
        <v>0.0225</v>
      </c>
      <c r="BH404" s="7" t="n">
        <f aca="false">ABS(0.35-BH403)</f>
        <v>0.015</v>
      </c>
      <c r="BI404" s="7" t="n">
        <f aca="false">ABS(0.35-BI403)</f>
        <v>0.0425</v>
      </c>
      <c r="BJ404" s="7" t="n">
        <f aca="false">ABS(0.35-BJ403)</f>
        <v>0.0175</v>
      </c>
      <c r="BK404" s="7" t="n">
        <f aca="false">ABS(0.35-BK403)</f>
        <v>0.015</v>
      </c>
      <c r="BL404" s="7" t="n">
        <f aca="false">ABS(0.35-BL403)</f>
        <v>0.01</v>
      </c>
      <c r="BM404" s="7" t="n">
        <f aca="false">ABS(0.35-BM403)</f>
        <v>0.0125</v>
      </c>
      <c r="BN404" s="7" t="n">
        <f aca="false">ABS(0.35-BN403)</f>
        <v>0.0175</v>
      </c>
      <c r="BO404" s="7" t="n">
        <f aca="false">ABS(0.35-BO403)</f>
        <v>0.00750000000000001</v>
      </c>
      <c r="BP404" s="7" t="n">
        <f aca="false">ABS(0.35-BP403)</f>
        <v>0.01</v>
      </c>
      <c r="BQ404" s="7" t="n">
        <f aca="false">ABS(0.35-BQ403)</f>
        <v>0.0125</v>
      </c>
      <c r="BR404" s="7" t="n">
        <f aca="false">ABS(0.35-BR403)</f>
        <v>0.00500000000000006</v>
      </c>
      <c r="BS404" s="7" t="n">
        <f aca="false">ABS(0.35-BS403)</f>
        <v>0.035</v>
      </c>
      <c r="BT404" s="7" t="n">
        <f aca="false">ABS(0.35-BT403)</f>
        <v>0.0325</v>
      </c>
      <c r="BU404" s="7" t="n">
        <f aca="false">ABS(0.35-BU403)</f>
        <v>0.00749999999999995</v>
      </c>
      <c r="BV404" s="7" t="n">
        <f aca="false">ABS(0.35-BV403)</f>
        <v>0.025</v>
      </c>
      <c r="BW404" s="7" t="n">
        <f aca="false">ABS(0.35-BW403)</f>
        <v>0.00499999999999995</v>
      </c>
      <c r="BX404" s="7" t="n">
        <f aca="false">ABS(0.35-BX403)</f>
        <v>0.00249999999999995</v>
      </c>
      <c r="BY404" s="7" t="n">
        <f aca="false">ABS(0.35-BY403)</f>
        <v>0.0275</v>
      </c>
      <c r="BZ404" s="7" t="n">
        <f aca="false">ABS(0.35-BZ403)</f>
        <v>0.07</v>
      </c>
      <c r="CA404" s="7" t="n">
        <f aca="false">ABS(0.35-CA403)</f>
        <v>0</v>
      </c>
      <c r="CB404" s="7" t="n">
        <f aca="false">ABS(0.35-CB403)</f>
        <v>0</v>
      </c>
      <c r="CC404" s="7" t="n">
        <f aca="false">ABS(0.35-CC403)</f>
        <v>0.0375</v>
      </c>
      <c r="CD404" s="7" t="n">
        <f aca="false">ABS(0.35-CD403)</f>
        <v>0.0425</v>
      </c>
      <c r="CE404" s="7" t="n">
        <f aca="false">ABS(0.35-CE403)</f>
        <v>0.00250000000000006</v>
      </c>
      <c r="CF404" s="7" t="n">
        <f aca="false">ABS(0.35-CF403)</f>
        <v>0.0375</v>
      </c>
      <c r="CG404" s="7" t="n">
        <f aca="false">ABS(0.35-CG403)</f>
        <v>0.00499999999999995</v>
      </c>
      <c r="CH404" s="7" t="n">
        <f aca="false">ABS(0.35-CH403)</f>
        <v>0.01</v>
      </c>
      <c r="CI404" s="7" t="n">
        <f aca="false">ABS(0.35-CI403)</f>
        <v>0.0325</v>
      </c>
      <c r="CJ404" s="7" t="n">
        <f aca="false">ABS(0.35-CJ403)</f>
        <v>0.00249999999999995</v>
      </c>
      <c r="CK404" s="7" t="n">
        <f aca="false">ABS(0.35-CK403)</f>
        <v>0.00250000000000006</v>
      </c>
      <c r="CL404" s="7" t="n">
        <f aca="false">ABS(0.35-CL403)</f>
        <v>0.0375</v>
      </c>
      <c r="CM404" s="7" t="n">
        <f aca="false">ABS(0.35-CM403)</f>
        <v>0.025</v>
      </c>
      <c r="CN404" s="7" t="n">
        <f aca="false">ABS(0.35-CN403)</f>
        <v>0.00750000000000001</v>
      </c>
      <c r="CO404" s="7" t="n">
        <f aca="false">ABS(0.35-CO403)</f>
        <v>0.0175</v>
      </c>
      <c r="CP404" s="7" t="n">
        <f aca="false">ABS(0.35-CP403)</f>
        <v>0.02</v>
      </c>
      <c r="CQ404" s="7" t="n">
        <f aca="false">ABS(0.35-CQ403)</f>
        <v>0.0225</v>
      </c>
      <c r="CR404" s="7" t="n">
        <f aca="false">ABS(0.35-CR403)</f>
        <v>0.00249999999999995</v>
      </c>
      <c r="CS404" s="7" t="n">
        <f aca="false">ABS(0.35-CS403)</f>
        <v>0.00249999999999995</v>
      </c>
      <c r="CT404" s="7" t="n">
        <f aca="false">ABS(0.35-CT403)</f>
        <v>0.03</v>
      </c>
      <c r="CU404" s="7" t="n">
        <f aca="false">ABS(0.35-CU403)</f>
        <v>0.00250000000000006</v>
      </c>
      <c r="CV404" s="7" t="n">
        <f aca="false">ABS(0.35-CV403)</f>
        <v>0.0475</v>
      </c>
      <c r="CW404" s="7" t="n">
        <f aca="false">ABS(0.35-CW403)</f>
        <v>0.012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