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93468645"/>
        <c:axId val="45528047"/>
      </c:scatterChart>
      <c:valAx>
        <c:axId val="93468645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8047"/>
        <c:crossesAt val="0"/>
        <c:crossBetween val="midCat"/>
        <c:majorUnit val="5"/>
      </c:valAx>
      <c:valAx>
        <c:axId val="45528047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8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