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21087637"/>
        <c:axId val="36621769"/>
      </c:scatterChart>
      <c:valAx>
        <c:axId val="21087637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1769"/>
        <c:crossesAt val="0"/>
        <c:crossBetween val="midCat"/>
        <c:majorUnit val="5"/>
      </c:valAx>
      <c:valAx>
        <c:axId val="36621769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76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