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1</v>
      </c>
      <c r="D27" s="5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0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1</v>
      </c>
      <c r="D32" s="5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1</v>
      </c>
      <c r="D36" s="5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1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0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1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1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0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1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1</v>
      </c>
      <c r="D59" s="5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1</v>
      </c>
      <c r="D64" s="5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1</v>
      </c>
      <c r="C67" s="5" t="n">
        <f aca="false">IF(RANDBETWEEN(1,15)&lt;=5,1,0)</f>
        <v>1</v>
      </c>
      <c r="D67" s="5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0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1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1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0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1</v>
      </c>
      <c r="D84" s="5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1</v>
      </c>
      <c r="D90" s="5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1</v>
      </c>
      <c r="D93" s="5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1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1</v>
      </c>
      <c r="C96" s="5" t="n">
        <f aca="false">IF(RANDBETWEEN(1,15)&lt;=5,1,0)</f>
        <v>1</v>
      </c>
      <c r="D96" s="5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0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1</v>
      </c>
      <c r="D99" s="5" t="n">
        <f aca="false">B99+C99</f>
        <v>2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1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1</v>
      </c>
      <c r="C104" s="5" t="n">
        <f aca="false">IF(RANDBETWEEN(1,15)&lt;=5,1,0)</f>
        <v>1</v>
      </c>
      <c r="D104" s="5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1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1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1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1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1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1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1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1</v>
      </c>
      <c r="D121" s="5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0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1</v>
      </c>
      <c r="D131" s="5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1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0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0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1</v>
      </c>
      <c r="D141" s="5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0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0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1</v>
      </c>
      <c r="D146" s="5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1</v>
      </c>
      <c r="C149" s="5" t="n">
        <f aca="false">IF(RANDBETWEEN(1,15)&lt;=5,1,0)</f>
        <v>0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1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1</v>
      </c>
      <c r="D153" s="5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0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0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1</v>
      </c>
      <c r="D164" s="5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1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1</v>
      </c>
      <c r="D177" s="5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1</v>
      </c>
      <c r="D180" s="5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0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1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0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1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1</v>
      </c>
      <c r="D199" s="5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1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1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0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1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1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1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1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1</v>
      </c>
      <c r="D218" s="5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1</v>
      </c>
      <c r="D219" s="5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0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1</v>
      </c>
      <c r="D222" s="5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1</v>
      </c>
      <c r="D223" s="5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1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1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0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1</v>
      </c>
      <c r="D235" s="5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1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1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1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1</v>
      </c>
      <c r="D246" s="5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1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1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0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0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1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0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1</v>
      </c>
      <c r="D262" s="5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1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0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1</v>
      </c>
      <c r="D265" s="5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1</v>
      </c>
      <c r="D269" s="5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1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1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1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0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1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0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1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1</v>
      </c>
      <c r="C293" s="5" t="n">
        <f aca="false">IF(RANDBETWEEN(1,15)&lt;=5,1,0)</f>
        <v>1</v>
      </c>
      <c r="D293" s="5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1</v>
      </c>
      <c r="D295" s="5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1</v>
      </c>
      <c r="D296" s="5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1</v>
      </c>
      <c r="D302" s="5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0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1</v>
      </c>
      <c r="D307" s="5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0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1</v>
      </c>
      <c r="D311" s="5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1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1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0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1</v>
      </c>
      <c r="D321" s="5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1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1</v>
      </c>
      <c r="D327" s="5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0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1</v>
      </c>
      <c r="D334" s="5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1</v>
      </c>
      <c r="D336" s="5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1</v>
      </c>
      <c r="D339" s="5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1</v>
      </c>
      <c r="D342" s="5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1</v>
      </c>
      <c r="D344" s="5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0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1</v>
      </c>
      <c r="D346" s="5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1</v>
      </c>
      <c r="D351" s="5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0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1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1</v>
      </c>
      <c r="C359" s="5" t="n">
        <f aca="false">IF(RANDBETWEEN(1,15)&lt;=5,1,0)</f>
        <v>1</v>
      </c>
      <c r="D359" s="5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0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1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0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1</v>
      </c>
      <c r="D370" s="5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0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0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1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1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1</v>
      </c>
      <c r="C392" s="5" t="n">
        <f aca="false">IF(RANDBETWEEN(1,15)&lt;=5,1,0)</f>
        <v>0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1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1</v>
      </c>
      <c r="D397" s="5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1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1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1</v>
      </c>
      <c r="C413" s="5" t="n">
        <f aca="false">IF(RANDBETWEEN(1,15)&lt;=5,1,0)</f>
        <v>1</v>
      </c>
      <c r="D413" s="5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0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1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1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1</v>
      </c>
      <c r="D430" s="5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0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0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1</v>
      </c>
      <c r="D444" s="5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1</v>
      </c>
      <c r="D448" s="5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0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1</v>
      </c>
      <c r="D459" s="5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1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1</v>
      </c>
      <c r="C465" s="5" t="n">
        <f aca="false">IF(RANDBETWEEN(1,15)&lt;=5,1,0)</f>
        <v>1</v>
      </c>
      <c r="D465" s="5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1</v>
      </c>
      <c r="D476" s="5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1</v>
      </c>
      <c r="D477" s="5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0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1</v>
      </c>
      <c r="D485" s="5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1</v>
      </c>
      <c r="D486" s="5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0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1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1</v>
      </c>
      <c r="D493" s="5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0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1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0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0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1</v>
      </c>
      <c r="C511" s="5" t="n">
        <f aca="false">IF(RANDBETWEEN(1,15)&lt;=5,1,0)</f>
        <v>0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0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0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1</v>
      </c>
      <c r="D517" s="5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1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1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1</v>
      </c>
      <c r="D526" s="5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0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1</v>
      </c>
      <c r="C532" s="5" t="n">
        <f aca="false">IF(RANDBETWEEN(1,15)&lt;=5,1,0)</f>
        <v>0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1</v>
      </c>
      <c r="D533" s="5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1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1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1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1</v>
      </c>
      <c r="C542" s="5" t="n">
        <f aca="false">IF(RANDBETWEEN(1,15)&lt;=5,1,0)</f>
        <v>0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1</v>
      </c>
      <c r="D544" s="5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1</v>
      </c>
      <c r="D553" s="5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0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1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1</v>
      </c>
      <c r="D560" s="5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0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1</v>
      </c>
      <c r="D563" s="5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0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1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1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1</v>
      </c>
      <c r="D573" s="5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1</v>
      </c>
      <c r="D575" s="5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1</v>
      </c>
      <c r="D577" s="5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1</v>
      </c>
      <c r="D583" s="5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1</v>
      </c>
      <c r="D589" s="5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1</v>
      </c>
      <c r="D590" s="5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1</v>
      </c>
      <c r="D593" s="5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1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1</v>
      </c>
      <c r="C598" s="5" t="n">
        <f aca="false">IF(RANDBETWEEN(1,15)&lt;=5,1,0)</f>
        <v>0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0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0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1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1</v>
      </c>
      <c r="D611" s="5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1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1</v>
      </c>
      <c r="D616" s="5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1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1</v>
      </c>
      <c r="D633" s="5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1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1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1</v>
      </c>
      <c r="D638" s="5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1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1</v>
      </c>
      <c r="D644" s="5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1</v>
      </c>
      <c r="D652" s="5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1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1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1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0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1</v>
      </c>
      <c r="D671" s="5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1</v>
      </c>
      <c r="D682" s="5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1</v>
      </c>
      <c r="D683" s="5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0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1</v>
      </c>
      <c r="D688" s="5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0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0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0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1</v>
      </c>
      <c r="D706" s="5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0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1</v>
      </c>
      <c r="C713" s="5" t="n">
        <f aca="false">IF(RANDBETWEEN(1,15)&lt;=5,1,0)</f>
        <v>0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1</v>
      </c>
      <c r="D715" s="5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1</v>
      </c>
      <c r="D722" s="5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1</v>
      </c>
      <c r="D724" s="5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1</v>
      </c>
      <c r="D735" s="5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0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1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0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0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1</v>
      </c>
      <c r="D749" s="5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1</v>
      </c>
      <c r="D751" s="5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0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1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0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0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1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1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1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1</v>
      </c>
      <c r="D789" s="5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1</v>
      </c>
      <c r="D793" s="5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1</v>
      </c>
      <c r="D795" s="5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0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0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0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1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1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1</v>
      </c>
      <c r="D812" s="5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0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1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0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0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1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1</v>
      </c>
      <c r="D832" s="5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0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1</v>
      </c>
      <c r="D840" s="5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0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0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1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0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0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1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0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1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0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1</v>
      </c>
      <c r="D875" s="5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1</v>
      </c>
      <c r="D876" s="5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1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0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1</v>
      </c>
      <c r="C882" s="5" t="n">
        <f aca="false">IF(RANDBETWEEN(1,15)&lt;=5,1,0)</f>
        <v>0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1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0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0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1</v>
      </c>
      <c r="D888" s="5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1</v>
      </c>
      <c r="D894" s="5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1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1</v>
      </c>
      <c r="D902" s="5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1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0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1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1</v>
      </c>
      <c r="D920" s="5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1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1</v>
      </c>
      <c r="D930" s="5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1</v>
      </c>
      <c r="D941" s="5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1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0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1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1</v>
      </c>
      <c r="D955" s="5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1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1</v>
      </c>
      <c r="D963" s="5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1</v>
      </c>
      <c r="D964" s="5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1</v>
      </c>
      <c r="D966" s="5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1</v>
      </c>
      <c r="D968" s="5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0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1</v>
      </c>
      <c r="D977" s="5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1</v>
      </c>
      <c r="D978" s="5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1</v>
      </c>
      <c r="D985" s="5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1</v>
      </c>
      <c r="D987" s="5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1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1</v>
      </c>
      <c r="D989" s="5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0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0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0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1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0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1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0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1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1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1</v>
      </c>
      <c r="D1028" s="5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0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0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0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0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1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1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0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1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1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1</v>
      </c>
      <c r="C1057" s="5" t="n">
        <f aca="false">IF(RANDBETWEEN(1,15)&lt;=5,1,0)</f>
        <v>1</v>
      </c>
      <c r="D1057" s="5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1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1</v>
      </c>
      <c r="D1069" s="5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1</v>
      </c>
      <c r="D1072" s="5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1</v>
      </c>
      <c r="D1075" s="5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1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1</v>
      </c>
      <c r="C1079" s="5" t="n">
        <f aca="false">IF(RANDBETWEEN(1,15)&lt;=5,1,0)</f>
        <v>1</v>
      </c>
      <c r="D1079" s="5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1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0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1</v>
      </c>
      <c r="D1087" s="5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0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1</v>
      </c>
      <c r="D1100" s="5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1</v>
      </c>
      <c r="D1101" s="5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1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1</v>
      </c>
      <c r="D1105" s="5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1</v>
      </c>
      <c r="D1106" s="5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0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1</v>
      </c>
      <c r="D1109" s="5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1</v>
      </c>
      <c r="D1110" s="5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1</v>
      </c>
      <c r="D1115" s="5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1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1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1</v>
      </c>
      <c r="D1119" s="5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1</v>
      </c>
      <c r="D1120" s="5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0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1</v>
      </c>
      <c r="D1123" s="5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1</v>
      </c>
      <c r="C1124" s="5" t="n">
        <f aca="false">IF(RANDBETWEEN(1,15)&lt;=5,1,0)</f>
        <v>0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0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1</v>
      </c>
      <c r="D1133" s="5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1</v>
      </c>
      <c r="D1136" s="5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1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0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1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1</v>
      </c>
      <c r="D1143" s="5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1</v>
      </c>
      <c r="D1150" s="5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0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0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1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1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1</v>
      </c>
      <c r="D1159" s="5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0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1</v>
      </c>
      <c r="D1162" s="5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0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1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1</v>
      </c>
      <c r="D1174" s="5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1</v>
      </c>
      <c r="D1178" s="5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1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1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1</v>
      </c>
      <c r="D1187" s="5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1</v>
      </c>
      <c r="D1188" s="5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0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1</v>
      </c>
      <c r="D1195" s="5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1</v>
      </c>
      <c r="D1197" s="5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0</v>
      </c>
      <c r="D1203" s="5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1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1</v>
      </c>
      <c r="C1207" s="5" t="n">
        <f aca="false">IF(RANDBETWEEN(1,15)&lt;=5,1,0)</f>
        <v>0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1</v>
      </c>
      <c r="C1209" s="5" t="n">
        <f aca="false">IF(RANDBETWEEN(1,15)&lt;=5,1,0)</f>
        <v>1</v>
      </c>
      <c r="D1209" s="5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1</v>
      </c>
      <c r="D1219" s="5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1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1</v>
      </c>
      <c r="D1226" s="5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1</v>
      </c>
      <c r="D1233" s="5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0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1</v>
      </c>
      <c r="D1243" s="5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1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1</v>
      </c>
      <c r="D1248" s="5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1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1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0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1</v>
      </c>
      <c r="D1268" s="5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1</v>
      </c>
      <c r="D1269" s="5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0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0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1</v>
      </c>
      <c r="D1278" s="5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1</v>
      </c>
      <c r="D1282" s="5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1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1</v>
      </c>
      <c r="D1288" s="5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1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0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1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0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0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1</v>
      </c>
      <c r="D1299" s="5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1</v>
      </c>
      <c r="D1300" s="5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1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1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0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0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1</v>
      </c>
      <c r="D1311" s="5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1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0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1</v>
      </c>
      <c r="D1320" s="5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1</v>
      </c>
      <c r="D1325" s="5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1</v>
      </c>
      <c r="D1326" s="5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1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0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1</v>
      </c>
      <c r="D1334" s="5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1</v>
      </c>
      <c r="D1337" s="5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1</v>
      </c>
      <c r="D1338" s="5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1</v>
      </c>
      <c r="C1339" s="5" t="n">
        <f aca="false">IF(RANDBETWEEN(1,15)&lt;=5,1,0)</f>
        <v>0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1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1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1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1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0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0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1</v>
      </c>
      <c r="D1358" s="5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1</v>
      </c>
      <c r="D1360" s="5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1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1</v>
      </c>
      <c r="C1364" s="5" t="n">
        <f aca="false">IF(RANDBETWEEN(1,15)&lt;=5,1,0)</f>
        <v>0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1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0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1</v>
      </c>
      <c r="D1378" s="5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0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1</v>
      </c>
      <c r="C1388" s="5" t="n">
        <f aca="false">IF(RANDBETWEEN(1,15)&lt;=5,1,0)</f>
        <v>0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1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1</v>
      </c>
      <c r="C1391" s="5" t="n">
        <f aca="false">IF(RANDBETWEEN(1,15)&lt;=5,1,0)</f>
        <v>0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1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1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1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0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0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0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1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0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0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1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1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1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1</v>
      </c>
      <c r="D1439" s="5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0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0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0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1</v>
      </c>
      <c r="D1451" s="5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1</v>
      </c>
      <c r="D1452" s="5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0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1</v>
      </c>
      <c r="D1455" s="5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1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0</v>
      </c>
      <c r="D1469" s="5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1</v>
      </c>
      <c r="C1471" s="5" t="n">
        <f aca="false">IF(RANDBETWEEN(1,15)&lt;=5,1,0)</f>
        <v>1</v>
      </c>
      <c r="D1471" s="5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1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1</v>
      </c>
      <c r="D1480" s="5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1</v>
      </c>
      <c r="D1483" s="5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1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1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0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1</v>
      </c>
      <c r="C1516" s="5" t="n">
        <f aca="false">IF(RANDBETWEEN(1,15)&lt;=5,1,0)</f>
        <v>1</v>
      </c>
      <c r="D1516" s="5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0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1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1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1</v>
      </c>
      <c r="D1524" s="5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1</v>
      </c>
      <c r="D1525" s="5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0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1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1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1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0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0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1</v>
      </c>
      <c r="D1560" s="5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0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1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1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0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1</v>
      </c>
      <c r="D1569" s="5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1</v>
      </c>
      <c r="D1570" s="5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1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0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1</v>
      </c>
      <c r="D1574" s="5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1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1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1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1</v>
      </c>
      <c r="D1585" s="5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0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0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1</v>
      </c>
      <c r="D1601" s="5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1</v>
      </c>
      <c r="D1605" s="5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1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0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1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0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1</v>
      </c>
      <c r="D1623" s="5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1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0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1</v>
      </c>
      <c r="D1631" s="5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1</v>
      </c>
      <c r="D1642" s="5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1</v>
      </c>
      <c r="D1648" s="5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1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0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0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1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1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1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1</v>
      </c>
      <c r="D1668" s="5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1</v>
      </c>
      <c r="D1671" s="5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1</v>
      </c>
      <c r="D1674" s="5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0</v>
      </c>
      <c r="D1675" s="5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1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1</v>
      </c>
      <c r="D1679" s="5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1</v>
      </c>
      <c r="D1682" s="5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0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1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1</v>
      </c>
      <c r="D1691" s="5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1</v>
      </c>
      <c r="C1693" s="5" t="n">
        <f aca="false">IF(RANDBETWEEN(1,15)&lt;=5,1,0)</f>
        <v>0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1</v>
      </c>
      <c r="D1703" s="5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1</v>
      </c>
      <c r="D1709" s="5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0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0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1</v>
      </c>
      <c r="C1714" s="5" t="n">
        <f aca="false">IF(RANDBETWEEN(1,15)&lt;=5,1,0)</f>
        <v>0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1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0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1</v>
      </c>
      <c r="D1728" s="5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0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1</v>
      </c>
      <c r="D1731" s="5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1</v>
      </c>
      <c r="D1738" s="5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1</v>
      </c>
      <c r="D1739" s="5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0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1</v>
      </c>
      <c r="C1747" s="5" t="n">
        <f aca="false">IF(RANDBETWEEN(1,15)&lt;=5,1,0)</f>
        <v>0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1</v>
      </c>
      <c r="D1750" s="5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1</v>
      </c>
      <c r="D1755" s="5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0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1</v>
      </c>
      <c r="D1762" s="5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1</v>
      </c>
      <c r="D1765" s="5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0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1</v>
      </c>
      <c r="D1769" s="5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0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1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0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1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1</v>
      </c>
      <c r="D1777" s="5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0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1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1</v>
      </c>
      <c r="D1783" s="5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0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1</v>
      </c>
      <c r="D1788" s="5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1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0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1</v>
      </c>
      <c r="D1803" s="5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1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1</v>
      </c>
      <c r="D1821" s="5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1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1</v>
      </c>
      <c r="D1828" s="5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0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1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1</v>
      </c>
      <c r="C1834" s="5" t="n">
        <f aca="false">IF(RANDBETWEEN(1,15)&lt;=5,1,0)</f>
        <v>1</v>
      </c>
      <c r="D1834" s="5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1</v>
      </c>
      <c r="D1836" s="5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1</v>
      </c>
      <c r="D1837" s="5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1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0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1</v>
      </c>
      <c r="D1842" s="5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1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1</v>
      </c>
      <c r="C1850" s="5" t="n">
        <f aca="false">IF(RANDBETWEEN(1,15)&lt;=5,1,0)</f>
        <v>0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1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1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1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1</v>
      </c>
      <c r="D1858" s="5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1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1</v>
      </c>
      <c r="D1863" s="5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0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1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1</v>
      </c>
      <c r="D1866" s="5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0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1</v>
      </c>
      <c r="D1875" s="5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1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1</v>
      </c>
      <c r="D1883" s="5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1</v>
      </c>
      <c r="D1888" s="5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0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1</v>
      </c>
      <c r="D1897" s="5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1</v>
      </c>
      <c r="D1900" s="5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1</v>
      </c>
      <c r="C1903" s="5" t="n">
        <f aca="false">IF(RANDBETWEEN(1,15)&lt;=5,1,0)</f>
        <v>0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1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1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0</v>
      </c>
      <c r="D1909" s="5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1</v>
      </c>
      <c r="D1910" s="5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1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1</v>
      </c>
      <c r="D1919" s="5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0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1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1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1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1</v>
      </c>
      <c r="D1942" s="5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1</v>
      </c>
      <c r="D1957" s="5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1</v>
      </c>
      <c r="C1960" s="5" t="n">
        <f aca="false">IF(RANDBETWEEN(1,15)&lt;=5,1,0)</f>
        <v>1</v>
      </c>
      <c r="D1960" s="5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1</v>
      </c>
      <c r="D1962" s="5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0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0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1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1</v>
      </c>
      <c r="D1971" s="5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1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1</v>
      </c>
      <c r="C1973" s="5" t="n">
        <f aca="false">IF(RANDBETWEEN(1,15)&lt;=5,1,0)</f>
        <v>0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0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1</v>
      </c>
      <c r="D1976" s="5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1</v>
      </c>
      <c r="D1982" s="5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1</v>
      </c>
      <c r="D1983" s="5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1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1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1</v>
      </c>
      <c r="D1999" s="5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0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1</v>
      </c>
      <c r="D2008" s="5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0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1</v>
      </c>
      <c r="D2012" s="5" t="n">
        <f aca="false">B2012+C2012</f>
        <v>2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1</v>
      </c>
      <c r="D2014" s="5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1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1</v>
      </c>
      <c r="D2016" s="5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0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1</v>
      </c>
      <c r="D2021" s="5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1</v>
      </c>
      <c r="D2022" s="5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1</v>
      </c>
      <c r="D2025" s="5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0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1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0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1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1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1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1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1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1</v>
      </c>
      <c r="D2055" s="5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1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1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0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1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1</v>
      </c>
      <c r="D2071" s="5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1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1</v>
      </c>
      <c r="D2076" s="5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1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1</v>
      </c>
      <c r="D2079" s="5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1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1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1</v>
      </c>
      <c r="C2084" s="5" t="n">
        <f aca="false">IF(RANDBETWEEN(1,15)&lt;=5,1,0)</f>
        <v>0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0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1</v>
      </c>
      <c r="D2089" s="5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1</v>
      </c>
      <c r="D2090" s="5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0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1</v>
      </c>
      <c r="D2101" s="5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1</v>
      </c>
      <c r="D2102" s="5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1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0</v>
      </c>
      <c r="D2108" s="5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0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0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0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0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1</v>
      </c>
      <c r="D2131" s="5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1</v>
      </c>
      <c r="D2139" s="5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0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0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1</v>
      </c>
      <c r="C2150" s="5" t="n">
        <f aca="false">IF(RANDBETWEEN(1,15)&lt;=5,1,0)</f>
        <v>1</v>
      </c>
      <c r="D2150" s="5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1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1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0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0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0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0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1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1</v>
      </c>
      <c r="D2165" s="5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0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1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1</v>
      </c>
      <c r="D2174" s="5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1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1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1</v>
      </c>
      <c r="D2179" s="5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0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1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1</v>
      </c>
      <c r="D2194" s="5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0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1</v>
      </c>
      <c r="D2198" s="5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0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1</v>
      </c>
      <c r="D2202" s="5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1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0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1</v>
      </c>
      <c r="D2214" s="5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1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1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1</v>
      </c>
      <c r="C2221" s="5" t="n">
        <f aca="false">IF(RANDBETWEEN(1,15)&lt;=5,1,0)</f>
        <v>0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1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1</v>
      </c>
      <c r="C2224" s="5" t="n">
        <f aca="false">IF(RANDBETWEEN(1,15)&lt;=5,1,0)</f>
        <v>1</v>
      </c>
      <c r="D2224" s="5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0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1</v>
      </c>
      <c r="D2228" s="5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1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1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0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1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1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1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0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1</v>
      </c>
      <c r="D2254" s="5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1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0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1</v>
      </c>
      <c r="D2267" s="5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0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1</v>
      </c>
      <c r="D2271" s="5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1</v>
      </c>
      <c r="D2273" s="5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0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0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1</v>
      </c>
      <c r="D2280" s="5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0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1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1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1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1</v>
      </c>
      <c r="C2298" s="5" t="n">
        <f aca="false">IF(RANDBETWEEN(1,15)&lt;=5,1,0)</f>
        <v>0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1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1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1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1</v>
      </c>
      <c r="D2308" s="5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1</v>
      </c>
      <c r="D2312" s="5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1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1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1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0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1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1</v>
      </c>
      <c r="D2334" s="5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1</v>
      </c>
      <c r="D2338" s="5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0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1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1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1</v>
      </c>
      <c r="D2348" s="5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1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1</v>
      </c>
      <c r="D2360" s="5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0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0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0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1</v>
      </c>
      <c r="D2372" s="5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1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1</v>
      </c>
      <c r="D2384" s="5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1</v>
      </c>
      <c r="C2387" s="5" t="n">
        <f aca="false">IF(RANDBETWEEN(1,15)&lt;=5,1,0)</f>
        <v>0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1</v>
      </c>
      <c r="C2388" s="5" t="n">
        <f aca="false">IF(RANDBETWEEN(1,15)&lt;=5,1,0)</f>
        <v>1</v>
      </c>
      <c r="D2388" s="5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1</v>
      </c>
      <c r="D2391" s="5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1</v>
      </c>
      <c r="D2392" s="5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1</v>
      </c>
      <c r="D2394" s="5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1</v>
      </c>
      <c r="D2395" s="5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1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1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1</v>
      </c>
      <c r="C2401" s="5" t="n">
        <f aca="false">IF(RANDBETWEEN(1,15)&lt;=5,1,0)</f>
        <v>1</v>
      </c>
      <c r="D2401" s="5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1</v>
      </c>
      <c r="D2404" s="5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1</v>
      </c>
      <c r="C2412" s="5" t="n">
        <f aca="false">IF(RANDBETWEEN(1,15)&lt;=5,1,0)</f>
        <v>1</v>
      </c>
      <c r="D2412" s="5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1</v>
      </c>
      <c r="D2415" s="5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1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1</v>
      </c>
      <c r="D2419" s="5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1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0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0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1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1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0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1</v>
      </c>
      <c r="D2441" s="5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1</v>
      </c>
      <c r="D2442" s="5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0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1</v>
      </c>
      <c r="D2449" s="5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1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1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1</v>
      </c>
      <c r="D2452" s="5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0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1</v>
      </c>
      <c r="C2459" s="5" t="n">
        <f aca="false">IF(RANDBETWEEN(1,15)&lt;=5,1,0)</f>
        <v>0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1</v>
      </c>
      <c r="D2472" s="5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1</v>
      </c>
      <c r="D2473" s="5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0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1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0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0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1</v>
      </c>
      <c r="D2482" s="5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1</v>
      </c>
      <c r="D2483" s="5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1</v>
      </c>
      <c r="D2487" s="5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0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1</v>
      </c>
      <c r="D2494" s="5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1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0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1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1</v>
      </c>
      <c r="D2510" s="5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1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0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1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0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1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0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1</v>
      </c>
      <c r="D2537" s="5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1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1</v>
      </c>
      <c r="C2546" s="5" t="n">
        <f aca="false">IF(RANDBETWEEN(1,15)&lt;=5,1,0)</f>
        <v>0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1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1</v>
      </c>
      <c r="D2549" s="5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1</v>
      </c>
      <c r="D2551" s="5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1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0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1</v>
      </c>
      <c r="C2565" s="5" t="n">
        <f aca="false">IF(RANDBETWEEN(1,15)&lt;=5,1,0)</f>
        <v>0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1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0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0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0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0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1</v>
      </c>
      <c r="C2585" s="5" t="n">
        <f aca="false">IF(RANDBETWEEN(1,15)&lt;=5,1,0)</f>
        <v>0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1</v>
      </c>
      <c r="D2591" s="5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1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1</v>
      </c>
      <c r="D2600" s="5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1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1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1</v>
      </c>
      <c r="C2610" s="5" t="n">
        <f aca="false">IF(RANDBETWEEN(1,15)&lt;=5,1,0)</f>
        <v>1</v>
      </c>
      <c r="D2610" s="5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1</v>
      </c>
      <c r="D2619" s="5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1</v>
      </c>
      <c r="D2620" s="5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1</v>
      </c>
      <c r="C2623" s="5" t="n">
        <f aca="false">IF(RANDBETWEEN(1,15)&lt;=5,1,0)</f>
        <v>1</v>
      </c>
      <c r="D2623" s="5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1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1</v>
      </c>
      <c r="D2634" s="5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1</v>
      </c>
      <c r="D2635" s="5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1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1</v>
      </c>
      <c r="D2639" s="5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1</v>
      </c>
      <c r="C2641" s="5" t="n">
        <f aca="false">IF(RANDBETWEEN(1,15)&lt;=5,1,0)</f>
        <v>0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1</v>
      </c>
      <c r="D2642" s="5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0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0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1</v>
      </c>
      <c r="C2647" s="5" t="n">
        <f aca="false">IF(RANDBETWEEN(1,15)&lt;=5,1,0)</f>
        <v>1</v>
      </c>
      <c r="D2647" s="5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0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1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1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1</v>
      </c>
      <c r="D2655" s="5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1</v>
      </c>
      <c r="D2656" s="5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1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1</v>
      </c>
      <c r="D2659" s="5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0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1</v>
      </c>
      <c r="D2665" s="5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1</v>
      </c>
      <c r="D2667" s="5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1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0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0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1</v>
      </c>
      <c r="D2675" s="5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1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1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1</v>
      </c>
      <c r="D2688" s="5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1</v>
      </c>
      <c r="D2691" s="5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1</v>
      </c>
      <c r="C2694" s="5" t="n">
        <f aca="false">IF(RANDBETWEEN(1,15)&lt;=5,1,0)</f>
        <v>1</v>
      </c>
      <c r="D2694" s="5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1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0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1</v>
      </c>
      <c r="D2712" s="5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0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0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0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1</v>
      </c>
      <c r="D2719" s="5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1</v>
      </c>
      <c r="C2729" s="5" t="n">
        <f aca="false">IF(RANDBETWEEN(1,15)&lt;=5,1,0)</f>
        <v>0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1</v>
      </c>
      <c r="D2735" s="5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1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1</v>
      </c>
      <c r="D2738" s="5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1</v>
      </c>
      <c r="D2740" s="5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1</v>
      </c>
      <c r="D2742" s="5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0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1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1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1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1</v>
      </c>
      <c r="D2761" s="5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0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0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0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1</v>
      </c>
      <c r="D2778" s="5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0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0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0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0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1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0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0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0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0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1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0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1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0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1</v>
      </c>
      <c r="D2825" s="5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1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1</v>
      </c>
      <c r="D2833" s="5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1</v>
      </c>
      <c r="D2835" s="5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1</v>
      </c>
      <c r="D2839" s="5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0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1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0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1</v>
      </c>
      <c r="D2852" s="5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1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0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1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1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0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1</v>
      </c>
      <c r="C2869" s="5" t="n">
        <f aca="false">IF(RANDBETWEEN(1,15)&lt;=5,1,0)</f>
        <v>0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0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0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1</v>
      </c>
      <c r="D2880" s="5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1</v>
      </c>
      <c r="D2891" s="5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1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1</v>
      </c>
      <c r="C2895" s="5" t="n">
        <f aca="false">IF(RANDBETWEEN(1,15)&lt;=5,1,0)</f>
        <v>0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0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1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1</v>
      </c>
      <c r="D2903" s="5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1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1</v>
      </c>
      <c r="D2907" s="5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1</v>
      </c>
      <c r="D2911" s="5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0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1</v>
      </c>
      <c r="D2919" s="5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0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0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1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1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1</v>
      </c>
      <c r="D2927" s="5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1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1</v>
      </c>
      <c r="D2934" s="5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1</v>
      </c>
      <c r="D2936" s="5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1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0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0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0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0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0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1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1</v>
      </c>
      <c r="D2972" s="5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1</v>
      </c>
      <c r="C2976" s="5" t="n">
        <f aca="false">IF(RANDBETWEEN(1,15)&lt;=5,1,0)</f>
        <v>0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0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1</v>
      </c>
      <c r="C2982" s="5" t="n">
        <f aca="false">IF(RANDBETWEEN(1,15)&lt;=5,1,0)</f>
        <v>0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1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0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0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1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0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1</v>
      </c>
      <c r="D2998" s="5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1</v>
      </c>
      <c r="D3000" s="5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