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41515689"/>
        <c:axId val="1446273"/>
      </c:scatterChart>
      <c:valAx>
        <c:axId val="41515689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273"/>
        <c:crossesAt val="0"/>
        <c:crossBetween val="midCat"/>
        <c:majorUnit val="5"/>
      </c:valAx>
      <c:valAx>
        <c:axId val="1446273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5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