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ex78" sheetId="1" state="visible" r:id="rId2"/>
    <sheet name="Corrigé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 Année</t>
  </si>
  <si>
    <r>
      <rPr>
        <b val="true"/>
        <sz val="12"/>
        <rFont val="Calibri"/>
        <family val="2"/>
      </rPr>
      <t xml:space="preserve"> SMIC horaire brut</t>
    </r>
    <r>
      <rPr>
        <sz val="12"/>
        <rFont val="Calibri"/>
        <family val="2"/>
      </rPr>
      <t xml:space="preserve"> (€) </t>
    </r>
  </si>
  <si>
    <t xml:space="preserve"> Taux d'évolution</t>
  </si>
  <si>
    <t xml:space="preserve"> </t>
  </si>
  <si>
    <t xml:space="preserve">Année</t>
  </si>
  <si>
    <r>
      <rPr>
        <b val="true"/>
        <sz val="10.5"/>
        <rFont val="Calibri"/>
        <family val="2"/>
      </rPr>
      <t xml:space="preserve">SMIC horaire brut</t>
    </r>
    <r>
      <rPr>
        <sz val="10.5"/>
        <rFont val="Calibri"/>
        <family val="2"/>
      </rPr>
      <t xml:space="preserve"> (en €) </t>
    </r>
  </si>
  <si>
    <t xml:space="preserve">Taux d'évolution</t>
  </si>
  <si>
    <t xml:space="preserve">Modélis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0.5"/>
      <name val="Calibri"/>
      <family val="2"/>
    </font>
    <font>
      <b val="true"/>
      <sz val="10.5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2.24"/>
    <col collapsed="false" customWidth="true" hidden="false" outlineLevel="0" max="6" min="2" style="2" width="8.63"/>
    <col collapsed="false" customWidth="false" hidden="false" outlineLevel="0" max="257" min="7" style="1" width="11.57"/>
  </cols>
  <sheetData>
    <row r="1" customFormat="false" ht="12.75" hidden="false" customHeight="false" outlineLevel="0" collapsed="false">
      <c r="A1" s="3" t="s">
        <v>0</v>
      </c>
      <c r="B1" s="4" t="n">
        <v>2014</v>
      </c>
      <c r="C1" s="4" t="n">
        <v>2015</v>
      </c>
      <c r="D1" s="4" t="n">
        <v>2016</v>
      </c>
      <c r="E1" s="4" t="n">
        <v>2017</v>
      </c>
      <c r="F1" s="4" t="n">
        <v>2018</v>
      </c>
    </row>
    <row r="2" customFormat="false" ht="12.75" hidden="false" customHeight="false" outlineLevel="0" collapsed="false">
      <c r="A2" s="3" t="s">
        <v>1</v>
      </c>
      <c r="B2" s="5" t="n">
        <v>9.53</v>
      </c>
      <c r="C2" s="5" t="n">
        <v>9.61</v>
      </c>
      <c r="D2" s="5" t="n">
        <v>9.67</v>
      </c>
      <c r="E2" s="5" t="n">
        <v>9.76</v>
      </c>
      <c r="F2" s="5" t="n">
        <v>9.88</v>
      </c>
    </row>
    <row r="3" customFormat="false" ht="12.75" hidden="false" customHeight="false" outlineLevel="0" collapsed="false">
      <c r="A3" s="3" t="s">
        <v>2</v>
      </c>
      <c r="B3" s="6"/>
      <c r="C3" s="7" t="s">
        <v>3</v>
      </c>
      <c r="D3" s="7" t="s">
        <v>3</v>
      </c>
      <c r="E3" s="7" t="s">
        <v>3</v>
      </c>
      <c r="F3" s="7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8" width="21.53"/>
    <col collapsed="false" customWidth="true" hidden="false" outlineLevel="0" max="6" min="2" style="9" width="8.63"/>
    <col collapsed="false" customWidth="false" hidden="false" outlineLevel="0" max="257" min="7" style="8" width="11.57"/>
  </cols>
  <sheetData>
    <row r="1" customFormat="false" ht="12.75" hidden="false" customHeight="false" outlineLevel="0" collapsed="false">
      <c r="A1" s="10" t="s">
        <v>4</v>
      </c>
      <c r="B1" s="11" t="n">
        <v>2014</v>
      </c>
      <c r="C1" s="11" t="n">
        <v>2015</v>
      </c>
      <c r="D1" s="11" t="n">
        <v>2016</v>
      </c>
      <c r="E1" s="11" t="n">
        <v>2017</v>
      </c>
      <c r="F1" s="11" t="n">
        <v>2018</v>
      </c>
    </row>
    <row r="2" customFormat="false" ht="12.75" hidden="false" customHeight="false" outlineLevel="0" collapsed="false">
      <c r="A2" s="10" t="s">
        <v>5</v>
      </c>
      <c r="B2" s="12" t="n">
        <v>9.53</v>
      </c>
      <c r="C2" s="12" t="n">
        <v>9.61</v>
      </c>
      <c r="D2" s="12" t="n">
        <v>9.67</v>
      </c>
      <c r="E2" s="12" t="n">
        <v>9.76</v>
      </c>
      <c r="F2" s="12" t="n">
        <v>9.88</v>
      </c>
    </row>
    <row r="3" customFormat="false" ht="12.75" hidden="false" customHeight="false" outlineLevel="0" collapsed="false">
      <c r="A3" s="10" t="s">
        <v>6</v>
      </c>
      <c r="B3" s="13"/>
      <c r="C3" s="14" t="n">
        <f aca="false">(C2-B2)/B2</f>
        <v>0.00839454354669466</v>
      </c>
      <c r="D3" s="14" t="n">
        <f aca="false">(D2-C2)/C2</f>
        <v>0.00624349635796051</v>
      </c>
      <c r="E3" s="14" t="n">
        <f aca="false">(E2-D2)/D2</f>
        <v>0.00930713547052739</v>
      </c>
      <c r="F3" s="14" t="n">
        <f aca="false">(F2-E2)/E2</f>
        <v>0.0122950819672132</v>
      </c>
    </row>
    <row r="4" customFormat="false" ht="12.75" hidden="false" customHeight="false" outlineLevel="0" collapsed="false">
      <c r="A4" s="10" t="s">
        <v>7</v>
      </c>
      <c r="B4" s="13"/>
      <c r="C4" s="15" t="n">
        <f aca="false">B2*1.01</f>
        <v>9.6253</v>
      </c>
      <c r="D4" s="15" t="n">
        <f aca="false">C4*1.01</f>
        <v>9.721553</v>
      </c>
      <c r="E4" s="15" t="n">
        <f aca="false">D4*1.01</f>
        <v>9.81876853</v>
      </c>
      <c r="F4" s="15" t="n">
        <f aca="false">E4*1.01</f>
        <v>9.916956215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8T17:15:49Z</dcterms:created>
  <dc:creator>Annie Plantiveau</dc:creator>
  <dc:description/>
  <dc:language>en-US</dc:language>
  <cp:lastModifiedBy/>
  <dcterms:modified xsi:type="dcterms:W3CDTF">2019-01-04T11:30:25Z</dcterms:modified>
  <cp:revision>3</cp:revision>
  <dc:subject/>
  <dc:title/>
</cp:coreProperties>
</file>