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1</v>
      </c>
      <c r="D23" s="5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1</v>
      </c>
      <c r="D24" s="5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1</v>
      </c>
      <c r="D26" s="5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1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0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1</v>
      </c>
      <c r="D41" s="5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1</v>
      </c>
      <c r="D47" s="5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1</v>
      </c>
      <c r="D68" s="5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1</v>
      </c>
      <c r="D76" s="5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1</v>
      </c>
      <c r="D84" s="5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1</v>
      </c>
      <c r="D88" s="5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0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1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1</v>
      </c>
      <c r="D114" s="5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1</v>
      </c>
      <c r="D125" s="5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1</v>
      </c>
      <c r="D126" s="5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1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1</v>
      </c>
      <c r="D143" s="5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1</v>
      </c>
      <c r="D149" s="5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1</v>
      </c>
      <c r="D155" s="5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1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1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1</v>
      </c>
      <c r="D178" s="5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1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0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1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1</v>
      </c>
      <c r="D201" s="5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1</v>
      </c>
      <c r="D205" s="5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1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1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0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1</v>
      </c>
      <c r="D224" s="5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1</v>
      </c>
      <c r="D231" s="5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0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1</v>
      </c>
      <c r="D233" s="5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1</v>
      </c>
      <c r="C266" s="5" t="n">
        <f aca="false">IF(RANDBETWEEN(1,15)&lt;=5,1,0)</f>
        <v>0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1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1</v>
      </c>
      <c r="D276" s="5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1</v>
      </c>
      <c r="D279" s="5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1</v>
      </c>
      <c r="D291" s="5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1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1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1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1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1</v>
      </c>
      <c r="D312" s="5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1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1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1</v>
      </c>
      <c r="D322" s="5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1</v>
      </c>
      <c r="D323" s="5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1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1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1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1</v>
      </c>
      <c r="D343" s="5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0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1</v>
      </c>
      <c r="D345" s="5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1</v>
      </c>
      <c r="D349" s="5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1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0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1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1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0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1</v>
      </c>
      <c r="D380" s="5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1</v>
      </c>
      <c r="D394" s="5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0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0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0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1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1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1</v>
      </c>
      <c r="D434" s="5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1</v>
      </c>
      <c r="D438" s="5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1</v>
      </c>
      <c r="D440" s="5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1</v>
      </c>
      <c r="D441" s="5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1</v>
      </c>
      <c r="D447" s="5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0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0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1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1</v>
      </c>
      <c r="D476" s="5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1</v>
      </c>
      <c r="D478" s="5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1</v>
      </c>
      <c r="D485" s="5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0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0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1</v>
      </c>
      <c r="D503" s="5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1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0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1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1</v>
      </c>
      <c r="D565" s="5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1</v>
      </c>
      <c r="D566" s="5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1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1</v>
      </c>
      <c r="D572" s="5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0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1</v>
      </c>
      <c r="D596" s="5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1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1</v>
      </c>
      <c r="D601" s="5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1</v>
      </c>
      <c r="D602" s="5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1</v>
      </c>
      <c r="D607" s="5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0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1</v>
      </c>
      <c r="D620" s="5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1</v>
      </c>
      <c r="D623" s="5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1</v>
      </c>
      <c r="D630" s="5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1</v>
      </c>
      <c r="D635" s="5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1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1</v>
      </c>
      <c r="D647" s="5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0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1</v>
      </c>
      <c r="D654" s="5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1</v>
      </c>
      <c r="D658" s="5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1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0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1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1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1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1</v>
      </c>
      <c r="D703" s="5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1</v>
      </c>
      <c r="D715" s="5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1</v>
      </c>
      <c r="D718" s="5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1</v>
      </c>
      <c r="C727" s="5" t="n">
        <f aca="false">IF(RANDBETWEEN(1,15)&lt;=5,1,0)</f>
        <v>0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1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1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1</v>
      </c>
      <c r="D737" s="5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1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1</v>
      </c>
      <c r="D747" s="5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1</v>
      </c>
      <c r="D757" s="5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0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1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1</v>
      </c>
      <c r="D779" s="5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1</v>
      </c>
      <c r="D780" s="5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1</v>
      </c>
      <c r="D783" s="5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1</v>
      </c>
      <c r="D790" s="5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1</v>
      </c>
      <c r="D793" s="5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1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1</v>
      </c>
      <c r="D798" s="5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1</v>
      </c>
      <c r="D808" s="5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1</v>
      </c>
      <c r="D810" s="5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1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1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1</v>
      </c>
      <c r="D823" s="5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1</v>
      </c>
      <c r="D825" s="5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1</v>
      </c>
      <c r="D828" s="5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1</v>
      </c>
      <c r="D832" s="5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1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1</v>
      </c>
      <c r="D838" s="5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1</v>
      </c>
      <c r="D840" s="5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1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1</v>
      </c>
      <c r="D875" s="5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1</v>
      </c>
      <c r="D885" s="5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1</v>
      </c>
      <c r="D893" s="5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1</v>
      </c>
      <c r="D896" s="5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1</v>
      </c>
      <c r="D903" s="5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1</v>
      </c>
      <c r="D909" s="5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1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1</v>
      </c>
      <c r="D914" s="5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1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1</v>
      </c>
      <c r="D923" s="5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1</v>
      </c>
      <c r="D926" s="5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1</v>
      </c>
      <c r="D958" s="5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1</v>
      </c>
      <c r="D967" s="5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1</v>
      </c>
      <c r="D968" s="5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1</v>
      </c>
      <c r="D980" s="5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0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1</v>
      </c>
      <c r="D984" s="5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1</v>
      </c>
      <c r="D986" s="5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1</v>
      </c>
      <c r="D992" s="5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1</v>
      </c>
      <c r="D1000" s="5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0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1</v>
      </c>
      <c r="D1012" s="5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1</v>
      </c>
      <c r="D1019" s="5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0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1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1</v>
      </c>
      <c r="D1034" s="5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1</v>
      </c>
      <c r="D1040" s="5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1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1</v>
      </c>
      <c r="D1067" s="5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1</v>
      </c>
      <c r="D1068" s="5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1</v>
      </c>
      <c r="D1081" s="5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1</v>
      </c>
      <c r="D1083" s="5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1</v>
      </c>
      <c r="D1088" s="5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0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1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0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0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1</v>
      </c>
      <c r="D1122" s="5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1</v>
      </c>
      <c r="D1152" s="5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1</v>
      </c>
      <c r="D1161" s="5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1</v>
      </c>
      <c r="D1162" s="5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1</v>
      </c>
      <c r="D1165" s="5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1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1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1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1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1</v>
      </c>
      <c r="D1227" s="5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1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1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1</v>
      </c>
      <c r="D1266" s="5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0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1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1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1</v>
      </c>
      <c r="D1291" s="5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1</v>
      </c>
      <c r="D1311" s="5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0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1</v>
      </c>
      <c r="D1332" s="5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1</v>
      </c>
      <c r="D1343" s="5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1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0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1</v>
      </c>
      <c r="D1381" s="5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1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1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1</v>
      </c>
      <c r="D1410" s="5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1</v>
      </c>
      <c r="D1413" s="5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1</v>
      </c>
      <c r="D1417" s="5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1</v>
      </c>
      <c r="D1421" s="5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1</v>
      </c>
      <c r="D1426" s="5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1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1</v>
      </c>
      <c r="D1440" s="5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1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0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1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1</v>
      </c>
      <c r="D1463" s="5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1</v>
      </c>
      <c r="D1484" s="5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1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1</v>
      </c>
      <c r="D1492" s="5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1</v>
      </c>
      <c r="D1493" s="5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1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1</v>
      </c>
      <c r="D1507" s="5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0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1</v>
      </c>
      <c r="D1510" s="5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1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0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1</v>
      </c>
      <c r="D1534" s="5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1</v>
      </c>
      <c r="D1542" s="5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1</v>
      </c>
      <c r="D1544" s="5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1</v>
      </c>
      <c r="D1546" s="5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1</v>
      </c>
      <c r="D1568" s="5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1</v>
      </c>
      <c r="D1575" s="5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1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1</v>
      </c>
      <c r="D1580" s="5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1</v>
      </c>
      <c r="D1581" s="5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0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1</v>
      </c>
      <c r="D1584" s="5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1</v>
      </c>
      <c r="D1595" s="5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1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1</v>
      </c>
      <c r="D1603" s="5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1</v>
      </c>
      <c r="D1604" s="5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1</v>
      </c>
      <c r="D1610" s="5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1</v>
      </c>
      <c r="D1618" s="5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1</v>
      </c>
      <c r="D1629" s="5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1</v>
      </c>
      <c r="D1635" s="5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1</v>
      </c>
      <c r="D1642" s="5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1</v>
      </c>
      <c r="D1648" s="5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1</v>
      </c>
      <c r="D1649" s="5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1</v>
      </c>
      <c r="D1652" s="5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1</v>
      </c>
      <c r="C1654" s="5" t="n">
        <f aca="false">IF(RANDBETWEEN(1,15)&lt;=5,1,0)</f>
        <v>0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1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1</v>
      </c>
      <c r="D1661" s="5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0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0</v>
      </c>
      <c r="D1675" s="5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1</v>
      </c>
      <c r="D1684" s="5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1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0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1</v>
      </c>
      <c r="D1697" s="5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1</v>
      </c>
      <c r="D1701" s="5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0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1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1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0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1</v>
      </c>
      <c r="C1724" s="5" t="n">
        <f aca="false">IF(RANDBETWEEN(1,15)&lt;=5,1,0)</f>
        <v>0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0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1</v>
      </c>
      <c r="D1742" s="5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0</v>
      </c>
      <c r="D1744" s="5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1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0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0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1</v>
      </c>
      <c r="D1796" s="5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1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1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1</v>
      </c>
      <c r="D1817" s="5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1</v>
      </c>
      <c r="D1825" s="5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0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1</v>
      </c>
      <c r="D1836" s="5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1</v>
      </c>
      <c r="D1859" s="5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1</v>
      </c>
      <c r="D1862" s="5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0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0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1</v>
      </c>
      <c r="D1892" s="5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1</v>
      </c>
      <c r="D1911" s="5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1</v>
      </c>
      <c r="C1915" s="5" t="n">
        <f aca="false">IF(RANDBETWEEN(1,15)&lt;=5,1,0)</f>
        <v>0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1</v>
      </c>
      <c r="D1921" s="5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1</v>
      </c>
      <c r="D1930" s="5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1</v>
      </c>
      <c r="D1943" s="5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1</v>
      </c>
      <c r="D1954" s="5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1</v>
      </c>
      <c r="D1957" s="5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1</v>
      </c>
      <c r="D1965" s="5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1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1</v>
      </c>
      <c r="D1972" s="5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1</v>
      </c>
      <c r="D1974" s="5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0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1</v>
      </c>
      <c r="D1991" s="5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1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1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1</v>
      </c>
      <c r="D2005" s="5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1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1</v>
      </c>
      <c r="D2010" s="5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1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1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1</v>
      </c>
      <c r="D2046" s="5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1</v>
      </c>
      <c r="D2052" s="5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1</v>
      </c>
      <c r="D2058" s="5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1</v>
      </c>
      <c r="D2066" s="5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0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1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1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1</v>
      </c>
      <c r="C2107" s="5" t="n">
        <f aca="false">IF(RANDBETWEEN(1,15)&lt;=5,1,0)</f>
        <v>0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1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1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1</v>
      </c>
      <c r="D2119" s="5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1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1</v>
      </c>
      <c r="D2127" s="5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1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1</v>
      </c>
      <c r="D2144" s="5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1</v>
      </c>
      <c r="D2152" s="5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1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1</v>
      </c>
      <c r="D2160" s="5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1</v>
      </c>
      <c r="D2161" s="5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1</v>
      </c>
      <c r="D2167" s="5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0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1</v>
      </c>
      <c r="D2175" s="5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1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0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1</v>
      </c>
      <c r="D2203" s="5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1</v>
      </c>
      <c r="D2209" s="5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0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1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1</v>
      </c>
      <c r="D2235" s="5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1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1</v>
      </c>
      <c r="D2244" s="5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1</v>
      </c>
      <c r="D2249" s="5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1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1</v>
      </c>
      <c r="D2259" s="5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0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1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0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1</v>
      </c>
      <c r="D2274" s="5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1</v>
      </c>
      <c r="D2280" s="5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0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1</v>
      </c>
      <c r="D2291" s="5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1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1</v>
      </c>
      <c r="D2320" s="5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0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1</v>
      </c>
      <c r="C2325" s="5" t="n">
        <f aca="false">IF(RANDBETWEEN(1,15)&lt;=5,1,0)</f>
        <v>0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1</v>
      </c>
      <c r="D2333" s="5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1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1</v>
      </c>
      <c r="D2339" s="5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0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1</v>
      </c>
      <c r="D2349" s="5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0</v>
      </c>
      <c r="D2360" s="5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1</v>
      </c>
      <c r="D2369" s="5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1</v>
      </c>
      <c r="D2382" s="5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0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0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1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1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1</v>
      </c>
      <c r="D2394" s="5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0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1</v>
      </c>
      <c r="D2402" s="5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1</v>
      </c>
      <c r="D2405" s="5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1</v>
      </c>
      <c r="D2422" s="5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0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1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0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1</v>
      </c>
      <c r="D2437" s="5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0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0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1</v>
      </c>
      <c r="D2456" s="5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1</v>
      </c>
      <c r="D2458" s="5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1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0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1</v>
      </c>
      <c r="D2481" s="5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1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1</v>
      </c>
      <c r="D2496" s="5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0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1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0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1</v>
      </c>
      <c r="D2514" s="5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1</v>
      </c>
      <c r="D2524" s="5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1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1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0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1</v>
      </c>
      <c r="D2565" s="5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1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1</v>
      </c>
      <c r="D2599" s="5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0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1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1</v>
      </c>
      <c r="C2610" s="5" t="n">
        <f aca="false">IF(RANDBETWEEN(1,15)&lt;=5,1,0)</f>
        <v>0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1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1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1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1</v>
      </c>
      <c r="D2632" s="5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0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1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1</v>
      </c>
      <c r="C2645" s="5" t="n">
        <f aca="false">IF(RANDBETWEEN(1,15)&lt;=5,1,0)</f>
        <v>0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1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1</v>
      </c>
      <c r="D2656" s="5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1</v>
      </c>
      <c r="D2661" s="5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1</v>
      </c>
      <c r="D2663" s="5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1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1</v>
      </c>
      <c r="D2679" s="5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1</v>
      </c>
      <c r="D2680" s="5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1</v>
      </c>
      <c r="D2689" s="5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0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1</v>
      </c>
      <c r="D2707" s="5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1</v>
      </c>
      <c r="C2710" s="5" t="n">
        <f aca="false">IF(RANDBETWEEN(1,15)&lt;=5,1,0)</f>
        <v>1</v>
      </c>
      <c r="D2710" s="5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1</v>
      </c>
      <c r="D2714" s="5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1</v>
      </c>
      <c r="D2715" s="5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1</v>
      </c>
      <c r="D2721" s="5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1</v>
      </c>
      <c r="D2724" s="5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1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0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1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1</v>
      </c>
      <c r="D2736" s="5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0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1</v>
      </c>
      <c r="D2770" s="5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1</v>
      </c>
      <c r="D2776" s="5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1</v>
      </c>
      <c r="D2790" s="5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1</v>
      </c>
      <c r="D2792" s="5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1</v>
      </c>
      <c r="D2796" s="5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1</v>
      </c>
      <c r="D2797" s="5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0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0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1</v>
      </c>
      <c r="D2842" s="5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1</v>
      </c>
      <c r="D2843" s="5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1</v>
      </c>
      <c r="D2847" s="5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0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1</v>
      </c>
      <c r="D2862" s="5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1</v>
      </c>
      <c r="D2864" s="5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1</v>
      </c>
      <c r="D2877" s="5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1</v>
      </c>
      <c r="D2899" s="5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1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1</v>
      </c>
      <c r="D2915" s="5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1</v>
      </c>
      <c r="D2934" s="5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1</v>
      </c>
      <c r="D2942" s="5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1</v>
      </c>
      <c r="D2955" s="5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1</v>
      </c>
      <c r="D2957" s="5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1</v>
      </c>
      <c r="D2959" s="5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1</v>
      </c>
      <c r="D2989" s="5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1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1</v>
      </c>
      <c r="D2993" s="5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