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1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1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1</v>
      </c>
      <c r="J2" s="2" t="n">
        <f aca="true">INT(RAND()+0.26)</f>
        <v>0</v>
      </c>
      <c r="K2" s="2"/>
      <c r="L2" s="4" t="n">
        <f aca="false">COUNTIF(A1:J8,1)/75</f>
        <v>0.306666666666667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1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1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1</v>
      </c>
      <c r="C7" s="2" t="n">
        <f aca="true">INT(RAND()+0.26)</f>
        <v>1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1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1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1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1</v>
      </c>
      <c r="B11" s="2" t="n">
        <f aca="true">INT(RAND()+0.26)</f>
        <v>0</v>
      </c>
      <c r="C11" s="2" t="n">
        <f aca="true">INT(RAND()+0.26)</f>
        <v>1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1</v>
      </c>
      <c r="J11" s="2" t="n">
        <f aca="true">INT(RAND()+0.26)</f>
        <v>1</v>
      </c>
      <c r="K11" s="2"/>
      <c r="L11" s="4" t="n">
        <f aca="false">COUNTIF(A10:J17,1)/75</f>
        <v>0.346666666666667</v>
      </c>
    </row>
    <row r="12" customFormat="false" ht="12.75" hidden="false" customHeight="false" outlineLevel="0" collapsed="false">
      <c r="A12" s="2" t="n">
        <f aca="true">INT(RAND()+0.26)</f>
        <v>1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1</v>
      </c>
      <c r="E12" s="2" t="n">
        <f aca="true">INT(RAND()+0.26)</f>
        <v>0</v>
      </c>
      <c r="F12" s="2" t="n">
        <f aca="true">INT(RAND()+0.26)</f>
        <v>1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1</v>
      </c>
      <c r="G13" s="2" t="n">
        <f aca="true">INT(RAND()+0.26)</f>
        <v>1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1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1</v>
      </c>
      <c r="F14" s="2" t="n">
        <f aca="true">INT(RAND()+0.26)</f>
        <v>0</v>
      </c>
      <c r="G14" s="2" t="n">
        <f aca="true">INT(RAND()+0.26)</f>
        <v>1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1</v>
      </c>
      <c r="F15" s="2" t="n">
        <f aca="true">INT(RAND()+0.26)</f>
        <v>0</v>
      </c>
      <c r="G15" s="2" t="n">
        <f aca="true">INT(RAND()+0.26)</f>
        <v>1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1</v>
      </c>
      <c r="H16" s="2" t="n">
        <f aca="true">INT(RAND()+0.26)</f>
        <v>1</v>
      </c>
      <c r="I16" s="2" t="n">
        <f aca="true">INT(RAND()+0.26)</f>
        <v>1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1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