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46731599"/>
        <c:axId val="91993359"/>
      </c:scatterChart>
      <c:valAx>
        <c:axId val="46731599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3359"/>
        <c:crossesAt val="0"/>
        <c:crossBetween val="midCat"/>
        <c:majorUnit val="5"/>
      </c:valAx>
      <c:valAx>
        <c:axId val="91993359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1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