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0</v>
      </c>
      <c r="D2" s="3" t="n">
        <f aca="true">INT(RAND()+0.35)</f>
        <v>1</v>
      </c>
      <c r="E2" s="3" t="n">
        <f aca="true">INT(RAND()+0.35)</f>
        <v>1</v>
      </c>
      <c r="F2" s="3" t="n">
        <f aca="true">INT(RAND()+0.35)</f>
        <v>1</v>
      </c>
      <c r="G2" s="3" t="n">
        <f aca="true">INT(RAND()+0.35)</f>
        <v>1</v>
      </c>
      <c r="H2" s="3" t="n">
        <f aca="true">INT(RAND()+0.35)</f>
        <v>0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0</v>
      </c>
      <c r="L2" s="3" t="n">
        <f aca="true">INT(RAND()+0.35)</f>
        <v>0</v>
      </c>
      <c r="M2" s="3" t="n">
        <f aca="true">INT(RAND()+0.35)</f>
        <v>0</v>
      </c>
      <c r="N2" s="3" t="n">
        <f aca="true">INT(RAND()+0.35)</f>
        <v>0</v>
      </c>
      <c r="O2" s="3" t="n">
        <f aca="true">INT(RAND()+0.35)</f>
        <v>1</v>
      </c>
      <c r="P2" s="3" t="n">
        <f aca="true">INT(RAND()+0.35)</f>
        <v>0</v>
      </c>
      <c r="Q2" s="3" t="n">
        <f aca="true">INT(RAND()+0.35)</f>
        <v>0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0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0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0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1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0</v>
      </c>
      <c r="AH2" s="3" t="n">
        <f aca="true">INT(RAND()+0.35)</f>
        <v>0</v>
      </c>
      <c r="AI2" s="3" t="n">
        <f aca="true">INT(RAND()+0.35)</f>
        <v>1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1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0</v>
      </c>
      <c r="AR2" s="3" t="n">
        <f aca="true">INT(RAND()+0.35)</f>
        <v>1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1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1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1</v>
      </c>
      <c r="BE2" s="3" t="n">
        <f aca="true">INT(RAND()+0.35)</f>
        <v>0</v>
      </c>
      <c r="BF2" s="3" t="n">
        <f aca="true">INT(RAND()+0.35)</f>
        <v>0</v>
      </c>
      <c r="BG2" s="3" t="n">
        <f aca="true">INT(RAND()+0.35)</f>
        <v>0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0</v>
      </c>
      <c r="BK2" s="3" t="n">
        <f aca="true">INT(RAND()+0.35)</f>
        <v>1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1</v>
      </c>
      <c r="BP2" s="3" t="n">
        <f aca="true">INT(RAND()+0.35)</f>
        <v>0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0</v>
      </c>
      <c r="BT2" s="3" t="n">
        <f aca="true">INT(RAND()+0.35)</f>
        <v>0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0</v>
      </c>
      <c r="BY2" s="3" t="n">
        <f aca="true">INT(RAND()+0.35)</f>
        <v>1</v>
      </c>
      <c r="BZ2" s="3" t="n">
        <f aca="true">INT(RAND()+0.35)</f>
        <v>0</v>
      </c>
      <c r="CA2" s="3" t="n">
        <f aca="true">INT(RAND()+0.35)</f>
        <v>0</v>
      </c>
      <c r="CB2" s="3" t="n">
        <f aca="true">INT(RAND()+0.35)</f>
        <v>0</v>
      </c>
      <c r="CC2" s="3" t="n">
        <f aca="true">INT(RAND()+0.35)</f>
        <v>1</v>
      </c>
      <c r="CD2" s="3" t="n">
        <f aca="true">INT(RAND()+0.35)</f>
        <v>0</v>
      </c>
      <c r="CE2" s="3" t="n">
        <f aca="true">INT(RAND()+0.35)</f>
        <v>0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1</v>
      </c>
      <c r="CI2" s="3" t="n">
        <f aca="true">INT(RAND()+0.35)</f>
        <v>0</v>
      </c>
      <c r="CJ2" s="3" t="n">
        <f aca="true">INT(RAND()+0.35)</f>
        <v>0</v>
      </c>
      <c r="CK2" s="3" t="n">
        <f aca="true">INT(RAND()+0.35)</f>
        <v>1</v>
      </c>
      <c r="CL2" s="3" t="n">
        <f aca="true">INT(RAND()+0.35)</f>
        <v>0</v>
      </c>
      <c r="CM2" s="3" t="n">
        <f aca="true">INT(RAND()+0.35)</f>
        <v>0</v>
      </c>
      <c r="CN2" s="3" t="n">
        <f aca="true">INT(RAND()+0.35)</f>
        <v>0</v>
      </c>
      <c r="CO2" s="3" t="n">
        <f aca="true">INT(RAND()+0.35)</f>
        <v>1</v>
      </c>
      <c r="CP2" s="3" t="n">
        <f aca="true">INT(RAND()+0.35)</f>
        <v>0</v>
      </c>
      <c r="CQ2" s="3" t="n">
        <f aca="true">INT(RAND()+0.35)</f>
        <v>1</v>
      </c>
      <c r="CR2" s="3" t="n">
        <f aca="true">INT(RAND()+0.35)</f>
        <v>0</v>
      </c>
      <c r="CS2" s="3" t="n">
        <f aca="true">INT(RAND()+0.35)</f>
        <v>0</v>
      </c>
      <c r="CT2" s="3" t="n">
        <f aca="true">INT(RAND()+0.35)</f>
        <v>0</v>
      </c>
      <c r="CU2" s="3" t="n">
        <f aca="true">INT(RAND()+0.35)</f>
        <v>1</v>
      </c>
      <c r="CV2" s="3" t="n">
        <f aca="true">INT(RAND()+0.35)</f>
        <v>1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0</v>
      </c>
      <c r="H3" s="3" t="n">
        <f aca="true">INT(RAND()+0.35)</f>
        <v>1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1</v>
      </c>
      <c r="M3" s="3" t="n">
        <f aca="true">INT(RAND()+0.35)</f>
        <v>0</v>
      </c>
      <c r="N3" s="3" t="n">
        <f aca="true">INT(RAND()+0.35)</f>
        <v>1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1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0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0</v>
      </c>
      <c r="X3" s="3" t="n">
        <f aca="true">INT(RAND()+0.35)</f>
        <v>0</v>
      </c>
      <c r="Y3" s="3" t="n">
        <f aca="true">INT(RAND()+0.35)</f>
        <v>0</v>
      </c>
      <c r="Z3" s="3" t="n">
        <f aca="true">INT(RAND()+0.35)</f>
        <v>0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1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0</v>
      </c>
      <c r="AJ3" s="3" t="n">
        <f aca="true">INT(RAND()+0.35)</f>
        <v>0</v>
      </c>
      <c r="AK3" s="3" t="n">
        <f aca="true">INT(RAND()+0.35)</f>
        <v>0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1</v>
      </c>
      <c r="AP3" s="3" t="n">
        <f aca="true">INT(RAND()+0.35)</f>
        <v>1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1</v>
      </c>
      <c r="AU3" s="3" t="n">
        <f aca="true">INT(RAND()+0.35)</f>
        <v>1</v>
      </c>
      <c r="AV3" s="3" t="n">
        <f aca="true">INT(RAND()+0.35)</f>
        <v>0</v>
      </c>
      <c r="AW3" s="3" t="n">
        <f aca="true">INT(RAND()+0.35)</f>
        <v>0</v>
      </c>
      <c r="AX3" s="3" t="n">
        <f aca="true">INT(RAND()+0.35)</f>
        <v>0</v>
      </c>
      <c r="AY3" s="3" t="n">
        <f aca="true">INT(RAND()+0.35)</f>
        <v>1</v>
      </c>
      <c r="AZ3" s="3" t="n">
        <f aca="true">INT(RAND()+0.35)</f>
        <v>0</v>
      </c>
      <c r="BA3" s="3" t="n">
        <f aca="true">INT(RAND()+0.35)</f>
        <v>0</v>
      </c>
      <c r="BB3" s="3" t="n">
        <f aca="true">INT(RAND()+0.35)</f>
        <v>0</v>
      </c>
      <c r="BC3" s="3" t="n">
        <f aca="true">INT(RAND()+0.35)</f>
        <v>0</v>
      </c>
      <c r="BD3" s="3" t="n">
        <f aca="true">INT(RAND()+0.35)</f>
        <v>1</v>
      </c>
      <c r="BE3" s="3" t="n">
        <f aca="true">INT(RAND()+0.35)</f>
        <v>1</v>
      </c>
      <c r="BF3" s="3" t="n">
        <f aca="true">INT(RAND()+0.35)</f>
        <v>0</v>
      </c>
      <c r="BG3" s="3" t="n">
        <f aca="true">INT(RAND()+0.35)</f>
        <v>0</v>
      </c>
      <c r="BH3" s="3" t="n">
        <f aca="true">INT(RAND()+0.35)</f>
        <v>1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1</v>
      </c>
      <c r="BL3" s="3" t="n">
        <f aca="true">INT(RAND()+0.35)</f>
        <v>0</v>
      </c>
      <c r="BM3" s="3" t="n">
        <f aca="true">INT(RAND()+0.35)</f>
        <v>0</v>
      </c>
      <c r="BN3" s="3" t="n">
        <f aca="true">INT(RAND()+0.35)</f>
        <v>0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0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1</v>
      </c>
      <c r="BY3" s="3" t="n">
        <f aca="true">INT(RAND()+0.35)</f>
        <v>0</v>
      </c>
      <c r="BZ3" s="3" t="n">
        <f aca="true">INT(RAND()+0.35)</f>
        <v>0</v>
      </c>
      <c r="CA3" s="3" t="n">
        <f aca="true">INT(RAND()+0.35)</f>
        <v>0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0</v>
      </c>
      <c r="CE3" s="3" t="n">
        <f aca="true">INT(RAND()+0.35)</f>
        <v>0</v>
      </c>
      <c r="CF3" s="3" t="n">
        <f aca="true">INT(RAND()+0.35)</f>
        <v>0</v>
      </c>
      <c r="CG3" s="3" t="n">
        <f aca="true">INT(RAND()+0.35)</f>
        <v>1</v>
      </c>
      <c r="CH3" s="3" t="n">
        <f aca="true">INT(RAND()+0.35)</f>
        <v>0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0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0</v>
      </c>
      <c r="CQ3" s="3" t="n">
        <f aca="true">INT(RAND()+0.35)</f>
        <v>1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1</v>
      </c>
      <c r="CV3" s="3" t="n">
        <f aca="true">INT(RAND()+0.35)</f>
        <v>0</v>
      </c>
      <c r="CW3" s="3" t="n">
        <f aca="true">INT(RAND()+0.35)</f>
        <v>1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0</v>
      </c>
      <c r="F4" s="3" t="n">
        <f aca="true">INT(RAND()+0.35)</f>
        <v>0</v>
      </c>
      <c r="G4" s="3" t="n">
        <f aca="true">INT(RAND()+0.35)</f>
        <v>1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1</v>
      </c>
      <c r="K4" s="3" t="n">
        <f aca="true">INT(RAND()+0.35)</f>
        <v>1</v>
      </c>
      <c r="L4" s="3" t="n">
        <f aca="true">INT(RAND()+0.35)</f>
        <v>0</v>
      </c>
      <c r="M4" s="3" t="n">
        <f aca="true">INT(RAND()+0.35)</f>
        <v>0</v>
      </c>
      <c r="N4" s="3" t="n">
        <f aca="true">INT(RAND()+0.35)</f>
        <v>1</v>
      </c>
      <c r="O4" s="3" t="n">
        <f aca="true">INT(RAND()+0.35)</f>
        <v>0</v>
      </c>
      <c r="P4" s="3" t="n">
        <f aca="true">INT(RAND()+0.35)</f>
        <v>1</v>
      </c>
      <c r="Q4" s="3" t="n">
        <f aca="true">INT(RAND()+0.35)</f>
        <v>0</v>
      </c>
      <c r="R4" s="3" t="n">
        <f aca="true">INT(RAND()+0.35)</f>
        <v>0</v>
      </c>
      <c r="S4" s="3" t="n">
        <f aca="true">INT(RAND()+0.35)</f>
        <v>0</v>
      </c>
      <c r="T4" s="3" t="n">
        <f aca="true">INT(RAND()+0.35)</f>
        <v>1</v>
      </c>
      <c r="U4" s="3" t="n">
        <f aca="true">INT(RAND()+0.35)</f>
        <v>1</v>
      </c>
      <c r="V4" s="3" t="n">
        <f aca="true">INT(RAND()+0.35)</f>
        <v>1</v>
      </c>
      <c r="W4" s="3" t="n">
        <f aca="true">INT(RAND()+0.35)</f>
        <v>1</v>
      </c>
      <c r="X4" s="3" t="n">
        <f aca="true">INT(RAND()+0.35)</f>
        <v>0</v>
      </c>
      <c r="Y4" s="3" t="n">
        <f aca="true">INT(RAND()+0.35)</f>
        <v>0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0</v>
      </c>
      <c r="AH4" s="3" t="n">
        <f aca="true">INT(RAND()+0.35)</f>
        <v>1</v>
      </c>
      <c r="AI4" s="3" t="n">
        <f aca="true">INT(RAND()+0.35)</f>
        <v>1</v>
      </c>
      <c r="AJ4" s="3" t="n">
        <f aca="true">INT(RAND()+0.35)</f>
        <v>0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1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0</v>
      </c>
      <c r="AR4" s="3" t="n">
        <f aca="true">INT(RAND()+0.35)</f>
        <v>1</v>
      </c>
      <c r="AS4" s="3" t="n">
        <f aca="true">INT(RAND()+0.35)</f>
        <v>0</v>
      </c>
      <c r="AT4" s="3" t="n">
        <f aca="true">INT(RAND()+0.35)</f>
        <v>0</v>
      </c>
      <c r="AU4" s="3" t="n">
        <f aca="true">INT(RAND()+0.35)</f>
        <v>0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1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0</v>
      </c>
      <c r="BD4" s="3" t="n">
        <f aca="true">INT(RAND()+0.35)</f>
        <v>0</v>
      </c>
      <c r="BE4" s="3" t="n">
        <f aca="true">INT(RAND()+0.35)</f>
        <v>0</v>
      </c>
      <c r="BF4" s="3" t="n">
        <f aca="true">INT(RAND()+0.35)</f>
        <v>0</v>
      </c>
      <c r="BG4" s="3" t="n">
        <f aca="true">INT(RAND()+0.35)</f>
        <v>0</v>
      </c>
      <c r="BH4" s="3" t="n">
        <f aca="true">INT(RAND()+0.35)</f>
        <v>0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1</v>
      </c>
      <c r="BL4" s="3" t="n">
        <f aca="true">INT(RAND()+0.35)</f>
        <v>0</v>
      </c>
      <c r="BM4" s="3" t="n">
        <f aca="true">INT(RAND()+0.35)</f>
        <v>0</v>
      </c>
      <c r="BN4" s="3" t="n">
        <f aca="true">INT(RAND()+0.35)</f>
        <v>1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1</v>
      </c>
      <c r="BR4" s="3" t="n">
        <f aca="true">INT(RAND()+0.35)</f>
        <v>1</v>
      </c>
      <c r="BS4" s="3" t="n">
        <f aca="true">INT(RAND()+0.35)</f>
        <v>0</v>
      </c>
      <c r="BT4" s="3" t="n">
        <f aca="true">INT(RAND()+0.35)</f>
        <v>0</v>
      </c>
      <c r="BU4" s="3" t="n">
        <f aca="true">INT(RAND()+0.35)</f>
        <v>0</v>
      </c>
      <c r="BV4" s="3" t="n">
        <f aca="true">INT(RAND()+0.35)</f>
        <v>0</v>
      </c>
      <c r="BW4" s="3" t="n">
        <f aca="true">INT(RAND()+0.35)</f>
        <v>0</v>
      </c>
      <c r="BX4" s="3" t="n">
        <f aca="true">INT(RAND()+0.35)</f>
        <v>1</v>
      </c>
      <c r="BY4" s="3" t="n">
        <f aca="true">INT(RAND()+0.35)</f>
        <v>0</v>
      </c>
      <c r="BZ4" s="3" t="n">
        <f aca="true">INT(RAND()+0.35)</f>
        <v>1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1</v>
      </c>
      <c r="CD4" s="3" t="n">
        <f aca="true">INT(RAND()+0.35)</f>
        <v>1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0</v>
      </c>
      <c r="CH4" s="3" t="n">
        <f aca="true">INT(RAND()+0.35)</f>
        <v>0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0</v>
      </c>
      <c r="CM4" s="3" t="n">
        <f aca="true">INT(RAND()+0.35)</f>
        <v>0</v>
      </c>
      <c r="CN4" s="3" t="n">
        <f aca="true">INT(RAND()+0.35)</f>
        <v>1</v>
      </c>
      <c r="CO4" s="3" t="n">
        <f aca="true">INT(RAND()+0.35)</f>
        <v>1</v>
      </c>
      <c r="CP4" s="3" t="n">
        <f aca="true">INT(RAND()+0.35)</f>
        <v>0</v>
      </c>
      <c r="CQ4" s="3" t="n">
        <f aca="true">INT(RAND()+0.35)</f>
        <v>0</v>
      </c>
      <c r="CR4" s="3" t="n">
        <f aca="true">INT(RAND()+0.35)</f>
        <v>1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0</v>
      </c>
      <c r="CV4" s="3" t="n">
        <f aca="true">INT(RAND()+0.35)</f>
        <v>1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1</v>
      </c>
      <c r="C5" s="3" t="n">
        <f aca="true">INT(RAND()+0.35)</f>
        <v>0</v>
      </c>
      <c r="D5" s="3" t="n">
        <f aca="true">INT(RAND()+0.35)</f>
        <v>0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0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1</v>
      </c>
      <c r="N5" s="3" t="n">
        <f aca="true">INT(RAND()+0.35)</f>
        <v>1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0</v>
      </c>
      <c r="R5" s="3" t="n">
        <f aca="true">INT(RAND()+0.35)</f>
        <v>0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1</v>
      </c>
      <c r="X5" s="3" t="n">
        <f aca="true">INT(RAND()+0.35)</f>
        <v>1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0</v>
      </c>
      <c r="AD5" s="3" t="n">
        <f aca="true">INT(RAND()+0.35)</f>
        <v>1</v>
      </c>
      <c r="AE5" s="3" t="n">
        <f aca="true">INT(RAND()+0.35)</f>
        <v>1</v>
      </c>
      <c r="AF5" s="3" t="n">
        <f aca="true">INT(RAND()+0.35)</f>
        <v>1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1</v>
      </c>
      <c r="AL5" s="3" t="n">
        <f aca="true">INT(RAND()+0.35)</f>
        <v>1</v>
      </c>
      <c r="AM5" s="3" t="n">
        <f aca="true">INT(RAND()+0.35)</f>
        <v>0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1</v>
      </c>
      <c r="AS5" s="3" t="n">
        <f aca="true">INT(RAND()+0.35)</f>
        <v>1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1</v>
      </c>
      <c r="AX5" s="3" t="n">
        <f aca="true">INT(RAND()+0.35)</f>
        <v>0</v>
      </c>
      <c r="AY5" s="3" t="n">
        <f aca="true">INT(RAND()+0.35)</f>
        <v>0</v>
      </c>
      <c r="AZ5" s="3" t="n">
        <f aca="true">INT(RAND()+0.35)</f>
        <v>0</v>
      </c>
      <c r="BA5" s="3" t="n">
        <f aca="true">INT(RAND()+0.35)</f>
        <v>0</v>
      </c>
      <c r="BB5" s="3" t="n">
        <f aca="true">INT(RAND()+0.35)</f>
        <v>0</v>
      </c>
      <c r="BC5" s="3" t="n">
        <f aca="true">INT(RAND()+0.35)</f>
        <v>0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0</v>
      </c>
      <c r="BG5" s="3" t="n">
        <f aca="true">INT(RAND()+0.35)</f>
        <v>0</v>
      </c>
      <c r="BH5" s="3" t="n">
        <f aca="true">INT(RAND()+0.35)</f>
        <v>1</v>
      </c>
      <c r="BI5" s="3" t="n">
        <f aca="true">INT(RAND()+0.35)</f>
        <v>1</v>
      </c>
      <c r="BJ5" s="3" t="n">
        <f aca="true">INT(RAND()+0.35)</f>
        <v>0</v>
      </c>
      <c r="BK5" s="3" t="n">
        <f aca="true">INT(RAND()+0.35)</f>
        <v>0</v>
      </c>
      <c r="BL5" s="3" t="n">
        <f aca="true">INT(RAND()+0.35)</f>
        <v>0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0</v>
      </c>
      <c r="BP5" s="3" t="n">
        <f aca="true">INT(RAND()+0.35)</f>
        <v>0</v>
      </c>
      <c r="BQ5" s="3" t="n">
        <f aca="true">INT(RAND()+0.35)</f>
        <v>1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1</v>
      </c>
      <c r="BV5" s="3" t="n">
        <f aca="true">INT(RAND()+0.35)</f>
        <v>1</v>
      </c>
      <c r="BW5" s="3" t="n">
        <f aca="true">INT(RAND()+0.35)</f>
        <v>1</v>
      </c>
      <c r="BX5" s="3" t="n">
        <f aca="true">INT(RAND()+0.35)</f>
        <v>1</v>
      </c>
      <c r="BY5" s="3" t="n">
        <f aca="true">INT(RAND()+0.35)</f>
        <v>0</v>
      </c>
      <c r="BZ5" s="3" t="n">
        <f aca="true">INT(RAND()+0.35)</f>
        <v>1</v>
      </c>
      <c r="CA5" s="3" t="n">
        <f aca="true">INT(RAND()+0.35)</f>
        <v>1</v>
      </c>
      <c r="CB5" s="3" t="n">
        <f aca="true">INT(RAND()+0.35)</f>
        <v>0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0</v>
      </c>
      <c r="CJ5" s="3" t="n">
        <f aca="true">INT(RAND()+0.35)</f>
        <v>1</v>
      </c>
      <c r="CK5" s="3" t="n">
        <f aca="true">INT(RAND()+0.35)</f>
        <v>0</v>
      </c>
      <c r="CL5" s="3" t="n">
        <f aca="true">INT(RAND()+0.35)</f>
        <v>1</v>
      </c>
      <c r="CM5" s="3" t="n">
        <f aca="true">INT(RAND()+0.35)</f>
        <v>1</v>
      </c>
      <c r="CN5" s="3" t="n">
        <f aca="true">INT(RAND()+0.35)</f>
        <v>1</v>
      </c>
      <c r="CO5" s="3" t="n">
        <f aca="true">INT(RAND()+0.35)</f>
        <v>1</v>
      </c>
      <c r="CP5" s="3" t="n">
        <f aca="true">INT(RAND()+0.35)</f>
        <v>0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1</v>
      </c>
      <c r="CV5" s="3" t="n">
        <f aca="true">INT(RAND()+0.35)</f>
        <v>0</v>
      </c>
      <c r="CW5" s="3" t="n">
        <f aca="true">INT(RAND()+0.35)</f>
        <v>0</v>
      </c>
    </row>
    <row r="6" customFormat="false" ht="12.75" hidden="false" customHeight="false" outlineLevel="0" collapsed="false">
      <c r="A6" s="3"/>
      <c r="B6" s="3" t="n">
        <f aca="true">INT(RAND()+0.35)</f>
        <v>0</v>
      </c>
      <c r="C6" s="3" t="n">
        <f aca="true">INT(RAND()+0.35)</f>
        <v>0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1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0</v>
      </c>
      <c r="L6" s="3" t="n">
        <f aca="true">INT(RAND()+0.35)</f>
        <v>0</v>
      </c>
      <c r="M6" s="3" t="n">
        <f aca="true">INT(RAND()+0.35)</f>
        <v>0</v>
      </c>
      <c r="N6" s="3" t="n">
        <f aca="true">INT(RAND()+0.35)</f>
        <v>1</v>
      </c>
      <c r="O6" s="3" t="n">
        <f aca="true">INT(RAND()+0.35)</f>
        <v>1</v>
      </c>
      <c r="P6" s="3" t="n">
        <f aca="true">INT(RAND()+0.35)</f>
        <v>0</v>
      </c>
      <c r="Q6" s="3" t="n">
        <f aca="true">INT(RAND()+0.35)</f>
        <v>0</v>
      </c>
      <c r="R6" s="3" t="n">
        <f aca="true">INT(RAND()+0.35)</f>
        <v>1</v>
      </c>
      <c r="S6" s="3" t="n">
        <f aca="true">INT(RAND()+0.35)</f>
        <v>0</v>
      </c>
      <c r="T6" s="3" t="n">
        <f aca="true">INT(RAND()+0.35)</f>
        <v>1</v>
      </c>
      <c r="U6" s="3" t="n">
        <f aca="true">INT(RAND()+0.35)</f>
        <v>0</v>
      </c>
      <c r="V6" s="3" t="n">
        <f aca="true">INT(RAND()+0.35)</f>
        <v>0</v>
      </c>
      <c r="W6" s="3" t="n">
        <f aca="true">INT(RAND()+0.35)</f>
        <v>0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0</v>
      </c>
      <c r="AE6" s="3" t="n">
        <f aca="true">INT(RAND()+0.35)</f>
        <v>1</v>
      </c>
      <c r="AF6" s="3" t="n">
        <f aca="true">INT(RAND()+0.35)</f>
        <v>1</v>
      </c>
      <c r="AG6" s="3" t="n">
        <f aca="true">INT(RAND()+0.35)</f>
        <v>0</v>
      </c>
      <c r="AH6" s="3" t="n">
        <f aca="true">INT(RAND()+0.35)</f>
        <v>0</v>
      </c>
      <c r="AI6" s="3" t="n">
        <f aca="true">INT(RAND()+0.35)</f>
        <v>1</v>
      </c>
      <c r="AJ6" s="3" t="n">
        <f aca="true">INT(RAND()+0.35)</f>
        <v>1</v>
      </c>
      <c r="AK6" s="3" t="n">
        <f aca="true">INT(RAND()+0.35)</f>
        <v>1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1</v>
      </c>
      <c r="AO6" s="3" t="n">
        <f aca="true">INT(RAND()+0.35)</f>
        <v>0</v>
      </c>
      <c r="AP6" s="3" t="n">
        <f aca="true">INT(RAND()+0.35)</f>
        <v>1</v>
      </c>
      <c r="AQ6" s="3" t="n">
        <f aca="true">INT(RAND()+0.35)</f>
        <v>1</v>
      </c>
      <c r="AR6" s="3" t="n">
        <f aca="true">INT(RAND()+0.35)</f>
        <v>0</v>
      </c>
      <c r="AS6" s="3" t="n">
        <f aca="true">INT(RAND()+0.35)</f>
        <v>0</v>
      </c>
      <c r="AT6" s="3" t="n">
        <f aca="true">INT(RAND()+0.35)</f>
        <v>1</v>
      </c>
      <c r="AU6" s="3" t="n">
        <f aca="true">INT(RAND()+0.35)</f>
        <v>0</v>
      </c>
      <c r="AV6" s="3" t="n">
        <f aca="true">INT(RAND()+0.35)</f>
        <v>1</v>
      </c>
      <c r="AW6" s="3" t="n">
        <f aca="true">INT(RAND()+0.35)</f>
        <v>0</v>
      </c>
      <c r="AX6" s="3" t="n">
        <f aca="true">INT(RAND()+0.35)</f>
        <v>1</v>
      </c>
      <c r="AY6" s="3" t="n">
        <f aca="true">INT(RAND()+0.35)</f>
        <v>1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1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0</v>
      </c>
      <c r="BM6" s="3" t="n">
        <f aca="true">INT(RAND()+0.35)</f>
        <v>0</v>
      </c>
      <c r="BN6" s="3" t="n">
        <f aca="true">INT(RAND()+0.35)</f>
        <v>1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0</v>
      </c>
      <c r="BS6" s="3" t="n">
        <f aca="true">INT(RAND()+0.35)</f>
        <v>1</v>
      </c>
      <c r="BT6" s="3" t="n">
        <f aca="true">INT(RAND()+0.35)</f>
        <v>1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1</v>
      </c>
      <c r="CB6" s="3" t="n">
        <f aca="true">INT(RAND()+0.35)</f>
        <v>0</v>
      </c>
      <c r="CC6" s="3" t="n">
        <f aca="true">INT(RAND()+0.35)</f>
        <v>0</v>
      </c>
      <c r="CD6" s="3" t="n">
        <f aca="true">INT(RAND()+0.35)</f>
        <v>1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1</v>
      </c>
      <c r="CH6" s="3" t="n">
        <f aca="true">INT(RAND()+0.35)</f>
        <v>0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1</v>
      </c>
      <c r="CL6" s="3" t="n">
        <f aca="true">INT(RAND()+0.35)</f>
        <v>0</v>
      </c>
      <c r="CM6" s="3" t="n">
        <f aca="true">INT(RAND()+0.35)</f>
        <v>1</v>
      </c>
      <c r="CN6" s="3" t="n">
        <f aca="true">INT(RAND()+0.35)</f>
        <v>0</v>
      </c>
      <c r="CO6" s="3" t="n">
        <f aca="true">INT(RAND()+0.35)</f>
        <v>1</v>
      </c>
      <c r="CP6" s="3" t="n">
        <f aca="true">INT(RAND()+0.35)</f>
        <v>0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1</v>
      </c>
      <c r="CV6" s="3" t="n">
        <f aca="true">INT(RAND()+0.35)</f>
        <v>0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0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0</v>
      </c>
      <c r="J7" s="3" t="n">
        <f aca="true">INT(RAND()+0.35)</f>
        <v>1</v>
      </c>
      <c r="K7" s="3" t="n">
        <f aca="true">INT(RAND()+0.35)</f>
        <v>0</v>
      </c>
      <c r="L7" s="3" t="n">
        <f aca="true">INT(RAND()+0.35)</f>
        <v>0</v>
      </c>
      <c r="M7" s="3" t="n">
        <f aca="true">INT(RAND()+0.35)</f>
        <v>0</v>
      </c>
      <c r="N7" s="3" t="n">
        <f aca="true">INT(RAND()+0.35)</f>
        <v>0</v>
      </c>
      <c r="O7" s="3" t="n">
        <f aca="true">INT(RAND()+0.35)</f>
        <v>1</v>
      </c>
      <c r="P7" s="3" t="n">
        <f aca="true">INT(RAND()+0.35)</f>
        <v>0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1</v>
      </c>
      <c r="U7" s="3" t="n">
        <f aca="true">INT(RAND()+0.35)</f>
        <v>0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0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1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1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0</v>
      </c>
      <c r="AP7" s="3" t="n">
        <f aca="true">INT(RAND()+0.35)</f>
        <v>0</v>
      </c>
      <c r="AQ7" s="3" t="n">
        <f aca="true">INT(RAND()+0.35)</f>
        <v>1</v>
      </c>
      <c r="AR7" s="3" t="n">
        <f aca="true">INT(RAND()+0.35)</f>
        <v>1</v>
      </c>
      <c r="AS7" s="3" t="n">
        <f aca="true">INT(RAND()+0.35)</f>
        <v>0</v>
      </c>
      <c r="AT7" s="3" t="n">
        <f aca="true">INT(RAND()+0.35)</f>
        <v>1</v>
      </c>
      <c r="AU7" s="3" t="n">
        <f aca="true">INT(RAND()+0.35)</f>
        <v>0</v>
      </c>
      <c r="AV7" s="3" t="n">
        <f aca="true">INT(RAND()+0.35)</f>
        <v>0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0</v>
      </c>
      <c r="BA7" s="3" t="n">
        <f aca="true">INT(RAND()+0.35)</f>
        <v>0</v>
      </c>
      <c r="BB7" s="3" t="n">
        <f aca="true">INT(RAND()+0.35)</f>
        <v>0</v>
      </c>
      <c r="BC7" s="3" t="n">
        <f aca="true">INT(RAND()+0.35)</f>
        <v>1</v>
      </c>
      <c r="BD7" s="3" t="n">
        <f aca="true">INT(RAND()+0.35)</f>
        <v>1</v>
      </c>
      <c r="BE7" s="3" t="n">
        <f aca="true">INT(RAND()+0.35)</f>
        <v>1</v>
      </c>
      <c r="BF7" s="3" t="n">
        <f aca="true">INT(RAND()+0.35)</f>
        <v>1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1</v>
      </c>
      <c r="BJ7" s="3" t="n">
        <f aca="true">INT(RAND()+0.35)</f>
        <v>1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1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0</v>
      </c>
      <c r="BT7" s="3" t="n">
        <f aca="true">INT(RAND()+0.35)</f>
        <v>0</v>
      </c>
      <c r="BU7" s="3" t="n">
        <f aca="true">INT(RAND()+0.35)</f>
        <v>1</v>
      </c>
      <c r="BV7" s="3" t="n">
        <f aca="true">INT(RAND()+0.35)</f>
        <v>0</v>
      </c>
      <c r="BW7" s="3" t="n">
        <f aca="true">INT(RAND()+0.35)</f>
        <v>1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1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0</v>
      </c>
      <c r="CD7" s="3" t="n">
        <f aca="true">INT(RAND()+0.35)</f>
        <v>0</v>
      </c>
      <c r="CE7" s="3" t="n">
        <f aca="true">INT(RAND()+0.35)</f>
        <v>1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0</v>
      </c>
      <c r="CJ7" s="3" t="n">
        <f aca="true">INT(RAND()+0.35)</f>
        <v>0</v>
      </c>
      <c r="CK7" s="3" t="n">
        <f aca="true">INT(RAND()+0.35)</f>
        <v>0</v>
      </c>
      <c r="CL7" s="3" t="n">
        <f aca="true">INT(RAND()+0.35)</f>
        <v>1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1</v>
      </c>
      <c r="CP7" s="3" t="n">
        <f aca="true">INT(RAND()+0.35)</f>
        <v>1</v>
      </c>
      <c r="CQ7" s="3" t="n">
        <f aca="true">INT(RAND()+0.35)</f>
        <v>0</v>
      </c>
      <c r="CR7" s="3" t="n">
        <f aca="true">INT(RAND()+0.35)</f>
        <v>0</v>
      </c>
      <c r="CS7" s="3" t="n">
        <f aca="true">INT(RAND()+0.35)</f>
        <v>1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0</v>
      </c>
      <c r="F8" s="3" t="n">
        <f aca="true">INT(RAND()+0.35)</f>
        <v>1</v>
      </c>
      <c r="G8" s="3" t="n">
        <f aca="true">INT(RAND()+0.35)</f>
        <v>0</v>
      </c>
      <c r="H8" s="3" t="n">
        <f aca="true">INT(RAND()+0.35)</f>
        <v>1</v>
      </c>
      <c r="I8" s="3" t="n">
        <f aca="true">INT(RAND()+0.35)</f>
        <v>1</v>
      </c>
      <c r="J8" s="3" t="n">
        <f aca="true">INT(RAND()+0.35)</f>
        <v>0</v>
      </c>
      <c r="K8" s="3" t="n">
        <f aca="true">INT(RAND()+0.35)</f>
        <v>0</v>
      </c>
      <c r="L8" s="3" t="n">
        <f aca="true">INT(RAND()+0.35)</f>
        <v>0</v>
      </c>
      <c r="M8" s="3" t="n">
        <f aca="true">INT(RAND()+0.35)</f>
        <v>0</v>
      </c>
      <c r="N8" s="3" t="n">
        <f aca="true">INT(RAND()+0.35)</f>
        <v>0</v>
      </c>
      <c r="O8" s="3" t="n">
        <f aca="true">INT(RAND()+0.35)</f>
        <v>0</v>
      </c>
      <c r="P8" s="3" t="n">
        <f aca="true">INT(RAND()+0.35)</f>
        <v>1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0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0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1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1</v>
      </c>
      <c r="AJ8" s="3" t="n">
        <f aca="true">INT(RAND()+0.35)</f>
        <v>0</v>
      </c>
      <c r="AK8" s="3" t="n">
        <f aca="true">INT(RAND()+0.35)</f>
        <v>1</v>
      </c>
      <c r="AL8" s="3" t="n">
        <f aca="true">INT(RAND()+0.35)</f>
        <v>0</v>
      </c>
      <c r="AM8" s="3" t="n">
        <f aca="true">INT(RAND()+0.35)</f>
        <v>1</v>
      </c>
      <c r="AN8" s="3" t="n">
        <f aca="true">INT(RAND()+0.35)</f>
        <v>1</v>
      </c>
      <c r="AO8" s="3" t="n">
        <f aca="true">INT(RAND()+0.35)</f>
        <v>0</v>
      </c>
      <c r="AP8" s="3" t="n">
        <f aca="true">INT(RAND()+0.35)</f>
        <v>0</v>
      </c>
      <c r="AQ8" s="3" t="n">
        <f aca="true">INT(RAND()+0.35)</f>
        <v>0</v>
      </c>
      <c r="AR8" s="3" t="n">
        <f aca="true">INT(RAND()+0.35)</f>
        <v>1</v>
      </c>
      <c r="AS8" s="3" t="n">
        <f aca="true">INT(RAND()+0.35)</f>
        <v>0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1</v>
      </c>
      <c r="BA8" s="3" t="n">
        <f aca="true">INT(RAND()+0.35)</f>
        <v>0</v>
      </c>
      <c r="BB8" s="3" t="n">
        <f aca="true">INT(RAND()+0.35)</f>
        <v>1</v>
      </c>
      <c r="BC8" s="3" t="n">
        <f aca="true">INT(RAND()+0.35)</f>
        <v>1</v>
      </c>
      <c r="BD8" s="3" t="n">
        <f aca="true">INT(RAND()+0.35)</f>
        <v>0</v>
      </c>
      <c r="BE8" s="3" t="n">
        <f aca="true">INT(RAND()+0.35)</f>
        <v>0</v>
      </c>
      <c r="BF8" s="3" t="n">
        <f aca="true">INT(RAND()+0.35)</f>
        <v>1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1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1</v>
      </c>
      <c r="BN8" s="3" t="n">
        <f aca="true">INT(RAND()+0.35)</f>
        <v>1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0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0</v>
      </c>
      <c r="CC8" s="3" t="n">
        <f aca="true">INT(RAND()+0.35)</f>
        <v>0</v>
      </c>
      <c r="CD8" s="3" t="n">
        <f aca="true">INT(RAND()+0.35)</f>
        <v>1</v>
      </c>
      <c r="CE8" s="3" t="n">
        <f aca="true">INT(RAND()+0.35)</f>
        <v>0</v>
      </c>
      <c r="CF8" s="3" t="n">
        <f aca="true">INT(RAND()+0.35)</f>
        <v>0</v>
      </c>
      <c r="CG8" s="3" t="n">
        <f aca="true">INT(RAND()+0.35)</f>
        <v>0</v>
      </c>
      <c r="CH8" s="3" t="n">
        <f aca="true">INT(RAND()+0.35)</f>
        <v>1</v>
      </c>
      <c r="CI8" s="3" t="n">
        <f aca="true">INT(RAND()+0.35)</f>
        <v>0</v>
      </c>
      <c r="CJ8" s="3" t="n">
        <f aca="true">INT(RAND()+0.35)</f>
        <v>1</v>
      </c>
      <c r="CK8" s="3" t="n">
        <f aca="true">INT(RAND()+0.35)</f>
        <v>0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0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0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1</v>
      </c>
      <c r="CW8" s="3" t="n">
        <f aca="true">INT(RAND()+0.35)</f>
        <v>0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1</v>
      </c>
      <c r="D9" s="3" t="n">
        <f aca="true">INT(RAND()+0.35)</f>
        <v>0</v>
      </c>
      <c r="E9" s="3" t="n">
        <f aca="true">INT(RAND()+0.35)</f>
        <v>1</v>
      </c>
      <c r="F9" s="3" t="n">
        <f aca="true">INT(RAND()+0.35)</f>
        <v>1</v>
      </c>
      <c r="G9" s="3" t="n">
        <f aca="true">INT(RAND()+0.35)</f>
        <v>1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0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1</v>
      </c>
      <c r="N9" s="3" t="n">
        <f aca="true">INT(RAND()+0.35)</f>
        <v>0</v>
      </c>
      <c r="O9" s="3" t="n">
        <f aca="true">INT(RAND()+0.35)</f>
        <v>1</v>
      </c>
      <c r="P9" s="3" t="n">
        <f aca="true">INT(RAND()+0.35)</f>
        <v>0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0</v>
      </c>
      <c r="U9" s="3" t="n">
        <f aca="true">INT(RAND()+0.35)</f>
        <v>0</v>
      </c>
      <c r="V9" s="3" t="n">
        <f aca="true">INT(RAND()+0.35)</f>
        <v>1</v>
      </c>
      <c r="W9" s="3" t="n">
        <f aca="true">INT(RAND()+0.35)</f>
        <v>1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0</v>
      </c>
      <c r="AA9" s="3" t="n">
        <f aca="true">INT(RAND()+0.35)</f>
        <v>1</v>
      </c>
      <c r="AB9" s="3" t="n">
        <f aca="true">INT(RAND()+0.35)</f>
        <v>1</v>
      </c>
      <c r="AC9" s="3" t="n">
        <f aca="true">INT(RAND()+0.35)</f>
        <v>0</v>
      </c>
      <c r="AD9" s="3" t="n">
        <f aca="true">INT(RAND()+0.35)</f>
        <v>1</v>
      </c>
      <c r="AE9" s="3" t="n">
        <f aca="true">INT(RAND()+0.35)</f>
        <v>1</v>
      </c>
      <c r="AF9" s="3" t="n">
        <f aca="true">INT(RAND()+0.35)</f>
        <v>1</v>
      </c>
      <c r="AG9" s="3" t="n">
        <f aca="true">INT(RAND()+0.35)</f>
        <v>0</v>
      </c>
      <c r="AH9" s="3" t="n">
        <f aca="true">INT(RAND()+0.35)</f>
        <v>1</v>
      </c>
      <c r="AI9" s="3" t="n">
        <f aca="true">INT(RAND()+0.35)</f>
        <v>0</v>
      </c>
      <c r="AJ9" s="3" t="n">
        <f aca="true">INT(RAND()+0.35)</f>
        <v>1</v>
      </c>
      <c r="AK9" s="3" t="n">
        <f aca="true">INT(RAND()+0.35)</f>
        <v>0</v>
      </c>
      <c r="AL9" s="3" t="n">
        <f aca="true">INT(RAND()+0.35)</f>
        <v>1</v>
      </c>
      <c r="AM9" s="3" t="n">
        <f aca="true">INT(RAND()+0.35)</f>
        <v>0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0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1</v>
      </c>
      <c r="AT9" s="3" t="n">
        <f aca="true">INT(RAND()+0.35)</f>
        <v>0</v>
      </c>
      <c r="AU9" s="3" t="n">
        <f aca="true">INT(RAND()+0.35)</f>
        <v>1</v>
      </c>
      <c r="AV9" s="3" t="n">
        <f aca="true">INT(RAND()+0.35)</f>
        <v>0</v>
      </c>
      <c r="AW9" s="3" t="n">
        <f aca="true">INT(RAND()+0.35)</f>
        <v>1</v>
      </c>
      <c r="AX9" s="3" t="n">
        <f aca="true">INT(RAND()+0.35)</f>
        <v>0</v>
      </c>
      <c r="AY9" s="3" t="n">
        <f aca="true">INT(RAND()+0.35)</f>
        <v>1</v>
      </c>
      <c r="AZ9" s="3" t="n">
        <f aca="true">INT(RAND()+0.35)</f>
        <v>1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1</v>
      </c>
      <c r="BK9" s="3" t="n">
        <f aca="true">INT(RAND()+0.35)</f>
        <v>0</v>
      </c>
      <c r="BL9" s="3" t="n">
        <f aca="true">INT(RAND()+0.35)</f>
        <v>0</v>
      </c>
      <c r="BM9" s="3" t="n">
        <f aca="true">INT(RAND()+0.35)</f>
        <v>1</v>
      </c>
      <c r="BN9" s="3" t="n">
        <f aca="true">INT(RAND()+0.35)</f>
        <v>1</v>
      </c>
      <c r="BO9" s="3" t="n">
        <f aca="true">INT(RAND()+0.35)</f>
        <v>1</v>
      </c>
      <c r="BP9" s="3" t="n">
        <f aca="true">INT(RAND()+0.35)</f>
        <v>0</v>
      </c>
      <c r="BQ9" s="3" t="n">
        <f aca="true">INT(RAND()+0.35)</f>
        <v>1</v>
      </c>
      <c r="BR9" s="3" t="n">
        <f aca="true">INT(RAND()+0.35)</f>
        <v>1</v>
      </c>
      <c r="BS9" s="3" t="n">
        <f aca="true">INT(RAND()+0.35)</f>
        <v>1</v>
      </c>
      <c r="BT9" s="3" t="n">
        <f aca="true">INT(RAND()+0.35)</f>
        <v>0</v>
      </c>
      <c r="BU9" s="3" t="n">
        <f aca="true">INT(RAND()+0.35)</f>
        <v>1</v>
      </c>
      <c r="BV9" s="3" t="n">
        <f aca="true">INT(RAND()+0.35)</f>
        <v>0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0</v>
      </c>
      <c r="BZ9" s="3" t="n">
        <f aca="true">INT(RAND()+0.35)</f>
        <v>1</v>
      </c>
      <c r="CA9" s="3" t="n">
        <f aca="true">INT(RAND()+0.35)</f>
        <v>1</v>
      </c>
      <c r="CB9" s="3" t="n">
        <f aca="true">INT(RAND()+0.35)</f>
        <v>1</v>
      </c>
      <c r="CC9" s="3" t="n">
        <f aca="true">INT(RAND()+0.35)</f>
        <v>1</v>
      </c>
      <c r="CD9" s="3" t="n">
        <f aca="true">INT(RAND()+0.35)</f>
        <v>0</v>
      </c>
      <c r="CE9" s="3" t="n">
        <f aca="true">INT(RAND()+0.35)</f>
        <v>1</v>
      </c>
      <c r="CF9" s="3" t="n">
        <f aca="true">INT(RAND()+0.35)</f>
        <v>0</v>
      </c>
      <c r="CG9" s="3" t="n">
        <f aca="true">INT(RAND()+0.35)</f>
        <v>1</v>
      </c>
      <c r="CH9" s="3" t="n">
        <f aca="true">INT(RAND()+0.35)</f>
        <v>1</v>
      </c>
      <c r="CI9" s="3" t="n">
        <f aca="true">INT(RAND()+0.35)</f>
        <v>1</v>
      </c>
      <c r="CJ9" s="3" t="n">
        <f aca="true">INT(RAND()+0.35)</f>
        <v>0</v>
      </c>
      <c r="CK9" s="3" t="n">
        <f aca="true">INT(RAND()+0.35)</f>
        <v>1</v>
      </c>
      <c r="CL9" s="3" t="n">
        <f aca="true">INT(RAND()+0.35)</f>
        <v>0</v>
      </c>
      <c r="CM9" s="3" t="n">
        <f aca="true">INT(RAND()+0.35)</f>
        <v>1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1</v>
      </c>
      <c r="CQ9" s="3" t="n">
        <f aca="true">INT(RAND()+0.35)</f>
        <v>0</v>
      </c>
      <c r="CR9" s="3" t="n">
        <f aca="true">INT(RAND()+0.35)</f>
        <v>1</v>
      </c>
      <c r="CS9" s="3" t="n">
        <f aca="true">INT(RAND()+0.35)</f>
        <v>1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0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1</v>
      </c>
      <c r="F10" s="3" t="n">
        <f aca="true">INT(RAND()+0.35)</f>
        <v>0</v>
      </c>
      <c r="G10" s="3" t="n">
        <f aca="true">INT(RAND()+0.35)</f>
        <v>1</v>
      </c>
      <c r="H10" s="3" t="n">
        <f aca="true">INT(RAND()+0.35)</f>
        <v>1</v>
      </c>
      <c r="I10" s="3" t="n">
        <f aca="true">INT(RAND()+0.35)</f>
        <v>0</v>
      </c>
      <c r="J10" s="3" t="n">
        <f aca="true">INT(RAND()+0.35)</f>
        <v>1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1</v>
      </c>
      <c r="N10" s="3" t="n">
        <f aca="true">INT(RAND()+0.35)</f>
        <v>1</v>
      </c>
      <c r="O10" s="3" t="n">
        <f aca="true">INT(RAND()+0.35)</f>
        <v>1</v>
      </c>
      <c r="P10" s="3" t="n">
        <f aca="true">INT(RAND()+0.35)</f>
        <v>0</v>
      </c>
      <c r="Q10" s="3" t="n">
        <f aca="true">INT(RAND()+0.35)</f>
        <v>0</v>
      </c>
      <c r="R10" s="3" t="n">
        <f aca="true">INT(RAND()+0.35)</f>
        <v>0</v>
      </c>
      <c r="S10" s="3" t="n">
        <f aca="true">INT(RAND()+0.35)</f>
        <v>0</v>
      </c>
      <c r="T10" s="3" t="n">
        <f aca="true">INT(RAND()+0.35)</f>
        <v>0</v>
      </c>
      <c r="U10" s="3" t="n">
        <f aca="true">INT(RAND()+0.35)</f>
        <v>0</v>
      </c>
      <c r="V10" s="3" t="n">
        <f aca="true">INT(RAND()+0.35)</f>
        <v>0</v>
      </c>
      <c r="W10" s="3" t="n">
        <f aca="true">INT(RAND()+0.35)</f>
        <v>1</v>
      </c>
      <c r="X10" s="3" t="n">
        <f aca="true">INT(RAND()+0.35)</f>
        <v>1</v>
      </c>
      <c r="Y10" s="3" t="n">
        <f aca="true">INT(RAND()+0.35)</f>
        <v>0</v>
      </c>
      <c r="Z10" s="3" t="n">
        <f aca="true">INT(RAND()+0.35)</f>
        <v>0</v>
      </c>
      <c r="AA10" s="3" t="n">
        <f aca="true">INT(RAND()+0.35)</f>
        <v>0</v>
      </c>
      <c r="AB10" s="3" t="n">
        <f aca="true">INT(RAND()+0.35)</f>
        <v>1</v>
      </c>
      <c r="AC10" s="3" t="n">
        <f aca="true">INT(RAND()+0.35)</f>
        <v>1</v>
      </c>
      <c r="AD10" s="3" t="n">
        <f aca="true">INT(RAND()+0.35)</f>
        <v>0</v>
      </c>
      <c r="AE10" s="3" t="n">
        <f aca="true">INT(RAND()+0.35)</f>
        <v>0</v>
      </c>
      <c r="AF10" s="3" t="n">
        <f aca="true">INT(RAND()+0.35)</f>
        <v>1</v>
      </c>
      <c r="AG10" s="3" t="n">
        <f aca="true">INT(RAND()+0.35)</f>
        <v>0</v>
      </c>
      <c r="AH10" s="3" t="n">
        <f aca="true">INT(RAND()+0.35)</f>
        <v>1</v>
      </c>
      <c r="AI10" s="3" t="n">
        <f aca="true">INT(RAND()+0.35)</f>
        <v>0</v>
      </c>
      <c r="AJ10" s="3" t="n">
        <f aca="true">INT(RAND()+0.35)</f>
        <v>0</v>
      </c>
      <c r="AK10" s="3" t="n">
        <f aca="true">INT(RAND()+0.35)</f>
        <v>1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1</v>
      </c>
      <c r="AO10" s="3" t="n">
        <f aca="true">INT(RAND()+0.35)</f>
        <v>0</v>
      </c>
      <c r="AP10" s="3" t="n">
        <f aca="true">INT(RAND()+0.35)</f>
        <v>1</v>
      </c>
      <c r="AQ10" s="3" t="n">
        <f aca="true">INT(RAND()+0.35)</f>
        <v>1</v>
      </c>
      <c r="AR10" s="3" t="n">
        <f aca="true">INT(RAND()+0.35)</f>
        <v>1</v>
      </c>
      <c r="AS10" s="3" t="n">
        <f aca="true">INT(RAND()+0.35)</f>
        <v>0</v>
      </c>
      <c r="AT10" s="3" t="n">
        <f aca="true">INT(RAND()+0.35)</f>
        <v>1</v>
      </c>
      <c r="AU10" s="3" t="n">
        <f aca="true">INT(RAND()+0.35)</f>
        <v>1</v>
      </c>
      <c r="AV10" s="3" t="n">
        <f aca="true">INT(RAND()+0.35)</f>
        <v>1</v>
      </c>
      <c r="AW10" s="3" t="n">
        <f aca="true">INT(RAND()+0.35)</f>
        <v>0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0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1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1</v>
      </c>
      <c r="BK10" s="3" t="n">
        <f aca="true">INT(RAND()+0.35)</f>
        <v>0</v>
      </c>
      <c r="BL10" s="3" t="n">
        <f aca="true">INT(RAND()+0.35)</f>
        <v>0</v>
      </c>
      <c r="BM10" s="3" t="n">
        <f aca="true">INT(RAND()+0.35)</f>
        <v>0</v>
      </c>
      <c r="BN10" s="3" t="n">
        <f aca="true">INT(RAND()+0.35)</f>
        <v>1</v>
      </c>
      <c r="BO10" s="3" t="n">
        <f aca="true">INT(RAND()+0.35)</f>
        <v>1</v>
      </c>
      <c r="BP10" s="3" t="n">
        <f aca="true">INT(RAND()+0.35)</f>
        <v>0</v>
      </c>
      <c r="BQ10" s="3" t="n">
        <f aca="true">INT(RAND()+0.35)</f>
        <v>1</v>
      </c>
      <c r="BR10" s="3" t="n">
        <f aca="true">INT(RAND()+0.35)</f>
        <v>0</v>
      </c>
      <c r="BS10" s="3" t="n">
        <f aca="true">INT(RAND()+0.35)</f>
        <v>1</v>
      </c>
      <c r="BT10" s="3" t="n">
        <f aca="true">INT(RAND()+0.35)</f>
        <v>1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0</v>
      </c>
      <c r="BX10" s="3" t="n">
        <f aca="true">INT(RAND()+0.35)</f>
        <v>0</v>
      </c>
      <c r="BY10" s="3" t="n">
        <f aca="true">INT(RAND()+0.35)</f>
        <v>1</v>
      </c>
      <c r="BZ10" s="3" t="n">
        <f aca="true">INT(RAND()+0.35)</f>
        <v>1</v>
      </c>
      <c r="CA10" s="3" t="n">
        <f aca="true">INT(RAND()+0.35)</f>
        <v>1</v>
      </c>
      <c r="CB10" s="3" t="n">
        <f aca="true">INT(RAND()+0.35)</f>
        <v>0</v>
      </c>
      <c r="CC10" s="3" t="n">
        <f aca="true">INT(RAND()+0.35)</f>
        <v>1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1</v>
      </c>
      <c r="CM10" s="3" t="n">
        <f aca="true">INT(RAND()+0.35)</f>
        <v>0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0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0</v>
      </c>
      <c r="CW10" s="3" t="n">
        <f aca="true">INT(RAND()+0.35)</f>
        <v>1</v>
      </c>
    </row>
    <row r="11" customFormat="false" ht="12.75" hidden="false" customHeight="false" outlineLevel="0" collapsed="false">
      <c r="A11" s="3"/>
      <c r="B11" s="3" t="n">
        <f aca="true">INT(RAND()+0.35)</f>
        <v>0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1</v>
      </c>
      <c r="F11" s="3" t="n">
        <f aca="true">INT(RAND()+0.35)</f>
        <v>1</v>
      </c>
      <c r="G11" s="3" t="n">
        <f aca="true">INT(RAND()+0.35)</f>
        <v>0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0</v>
      </c>
      <c r="N11" s="3" t="n">
        <f aca="true">INT(RAND()+0.35)</f>
        <v>0</v>
      </c>
      <c r="O11" s="3" t="n">
        <f aca="true">INT(RAND()+0.35)</f>
        <v>0</v>
      </c>
      <c r="P11" s="3" t="n">
        <f aca="true">INT(RAND()+0.35)</f>
        <v>0</v>
      </c>
      <c r="Q11" s="3" t="n">
        <f aca="true">INT(RAND()+0.35)</f>
        <v>1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0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0</v>
      </c>
      <c r="AB11" s="3" t="n">
        <f aca="true">INT(RAND()+0.35)</f>
        <v>0</v>
      </c>
      <c r="AC11" s="3" t="n">
        <f aca="true">INT(RAND()+0.35)</f>
        <v>0</v>
      </c>
      <c r="AD11" s="3" t="n">
        <f aca="true">INT(RAND()+0.35)</f>
        <v>1</v>
      </c>
      <c r="AE11" s="3" t="n">
        <f aca="true">INT(RAND()+0.35)</f>
        <v>0</v>
      </c>
      <c r="AF11" s="3" t="n">
        <f aca="true">INT(RAND()+0.35)</f>
        <v>0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1</v>
      </c>
      <c r="AJ11" s="3" t="n">
        <f aca="true">INT(RAND()+0.35)</f>
        <v>0</v>
      </c>
      <c r="AK11" s="3" t="n">
        <f aca="true">INT(RAND()+0.35)</f>
        <v>0</v>
      </c>
      <c r="AL11" s="3" t="n">
        <f aca="true">INT(RAND()+0.35)</f>
        <v>0</v>
      </c>
      <c r="AM11" s="3" t="n">
        <f aca="true">INT(RAND()+0.35)</f>
        <v>0</v>
      </c>
      <c r="AN11" s="3" t="n">
        <f aca="true">INT(RAND()+0.35)</f>
        <v>0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1</v>
      </c>
      <c r="AR11" s="3" t="n">
        <f aca="true">INT(RAND()+0.35)</f>
        <v>1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1</v>
      </c>
      <c r="AW11" s="3" t="n">
        <f aca="true">INT(RAND()+0.35)</f>
        <v>0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0</v>
      </c>
      <c r="BA11" s="3" t="n">
        <f aca="true">INT(RAND()+0.35)</f>
        <v>0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1</v>
      </c>
      <c r="BF11" s="3" t="n">
        <f aca="true">INT(RAND()+0.35)</f>
        <v>0</v>
      </c>
      <c r="BG11" s="3" t="n">
        <f aca="true">INT(RAND()+0.35)</f>
        <v>1</v>
      </c>
      <c r="BH11" s="3" t="n">
        <f aca="true">INT(RAND()+0.35)</f>
        <v>0</v>
      </c>
      <c r="BI11" s="3" t="n">
        <f aca="true">INT(RAND()+0.35)</f>
        <v>0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1</v>
      </c>
      <c r="BO11" s="3" t="n">
        <f aca="true">INT(RAND()+0.35)</f>
        <v>0</v>
      </c>
      <c r="BP11" s="3" t="n">
        <f aca="true">INT(RAND()+0.35)</f>
        <v>0</v>
      </c>
      <c r="BQ11" s="3" t="n">
        <f aca="true">INT(RAND()+0.35)</f>
        <v>1</v>
      </c>
      <c r="BR11" s="3" t="n">
        <f aca="true">INT(RAND()+0.35)</f>
        <v>1</v>
      </c>
      <c r="BS11" s="3" t="n">
        <f aca="true">INT(RAND()+0.35)</f>
        <v>0</v>
      </c>
      <c r="BT11" s="3" t="n">
        <f aca="true">INT(RAND()+0.35)</f>
        <v>0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1</v>
      </c>
      <c r="BY11" s="3" t="n">
        <f aca="true">INT(RAND()+0.35)</f>
        <v>0</v>
      </c>
      <c r="BZ11" s="3" t="n">
        <f aca="true">INT(RAND()+0.35)</f>
        <v>0</v>
      </c>
      <c r="CA11" s="3" t="n">
        <f aca="true">INT(RAND()+0.35)</f>
        <v>0</v>
      </c>
      <c r="CB11" s="3" t="n">
        <f aca="true">INT(RAND()+0.35)</f>
        <v>1</v>
      </c>
      <c r="CC11" s="3" t="n">
        <f aca="true">INT(RAND()+0.35)</f>
        <v>1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0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1</v>
      </c>
      <c r="CJ11" s="3" t="n">
        <f aca="true">INT(RAND()+0.35)</f>
        <v>0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1</v>
      </c>
      <c r="CO11" s="3" t="n">
        <f aca="true">INT(RAND()+0.35)</f>
        <v>1</v>
      </c>
      <c r="CP11" s="3" t="n">
        <f aca="true">INT(RAND()+0.35)</f>
        <v>1</v>
      </c>
      <c r="CQ11" s="3" t="n">
        <f aca="true">INT(RAND()+0.35)</f>
        <v>0</v>
      </c>
      <c r="CR11" s="3" t="n">
        <f aca="true">INT(RAND()+0.35)</f>
        <v>0</v>
      </c>
      <c r="CS11" s="3" t="n">
        <f aca="true">INT(RAND()+0.35)</f>
        <v>0</v>
      </c>
      <c r="CT11" s="3" t="n">
        <f aca="true">INT(RAND()+0.35)</f>
        <v>1</v>
      </c>
      <c r="CU11" s="3" t="n">
        <f aca="true">INT(RAND()+0.35)</f>
        <v>0</v>
      </c>
      <c r="CV11" s="3" t="n">
        <f aca="true">INT(RAND()+0.35)</f>
        <v>0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0</v>
      </c>
      <c r="C12" s="3" t="n">
        <f aca="true">INT(RAND()+0.35)</f>
        <v>0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0</v>
      </c>
      <c r="H12" s="3" t="n">
        <f aca="true">INT(RAND()+0.35)</f>
        <v>0</v>
      </c>
      <c r="I12" s="3" t="n">
        <f aca="true">INT(RAND()+0.35)</f>
        <v>0</v>
      </c>
      <c r="J12" s="3" t="n">
        <f aca="true">INT(RAND()+0.35)</f>
        <v>0</v>
      </c>
      <c r="K12" s="3" t="n">
        <f aca="true">INT(RAND()+0.35)</f>
        <v>0</v>
      </c>
      <c r="L12" s="3" t="n">
        <f aca="true">INT(RAND()+0.35)</f>
        <v>0</v>
      </c>
      <c r="M12" s="3" t="n">
        <f aca="true">INT(RAND()+0.35)</f>
        <v>0</v>
      </c>
      <c r="N12" s="3" t="n">
        <f aca="true">INT(RAND()+0.35)</f>
        <v>0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1</v>
      </c>
      <c r="R12" s="3" t="n">
        <f aca="true">INT(RAND()+0.35)</f>
        <v>1</v>
      </c>
      <c r="S12" s="3" t="n">
        <f aca="true">INT(RAND()+0.35)</f>
        <v>1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0</v>
      </c>
      <c r="Z12" s="3" t="n">
        <f aca="true">INT(RAND()+0.35)</f>
        <v>0</v>
      </c>
      <c r="AA12" s="3" t="n">
        <f aca="true">INT(RAND()+0.35)</f>
        <v>0</v>
      </c>
      <c r="AB12" s="3" t="n">
        <f aca="true">INT(RAND()+0.35)</f>
        <v>1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0</v>
      </c>
      <c r="AG12" s="3" t="n">
        <f aca="true">INT(RAND()+0.35)</f>
        <v>1</v>
      </c>
      <c r="AH12" s="3" t="n">
        <f aca="true">INT(RAND()+0.35)</f>
        <v>1</v>
      </c>
      <c r="AI12" s="3" t="n">
        <f aca="true">INT(RAND()+0.35)</f>
        <v>0</v>
      </c>
      <c r="AJ12" s="3" t="n">
        <f aca="true">INT(RAND()+0.35)</f>
        <v>0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1</v>
      </c>
      <c r="AN12" s="3" t="n">
        <f aca="true">INT(RAND()+0.35)</f>
        <v>1</v>
      </c>
      <c r="AO12" s="3" t="n">
        <f aca="true">INT(RAND()+0.35)</f>
        <v>1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1</v>
      </c>
      <c r="AS12" s="3" t="n">
        <f aca="true">INT(RAND()+0.35)</f>
        <v>0</v>
      </c>
      <c r="AT12" s="3" t="n">
        <f aca="true">INT(RAND()+0.35)</f>
        <v>1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0</v>
      </c>
      <c r="AX12" s="3" t="n">
        <f aca="true">INT(RAND()+0.35)</f>
        <v>1</v>
      </c>
      <c r="AY12" s="3" t="n">
        <f aca="true">INT(RAND()+0.35)</f>
        <v>0</v>
      </c>
      <c r="AZ12" s="3" t="n">
        <f aca="true">INT(RAND()+0.35)</f>
        <v>1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1</v>
      </c>
      <c r="BF12" s="3" t="n">
        <f aca="true">INT(RAND()+0.35)</f>
        <v>0</v>
      </c>
      <c r="BG12" s="3" t="n">
        <f aca="true">INT(RAND()+0.35)</f>
        <v>1</v>
      </c>
      <c r="BH12" s="3" t="n">
        <f aca="true">INT(RAND()+0.35)</f>
        <v>1</v>
      </c>
      <c r="BI12" s="3" t="n">
        <f aca="true">INT(RAND()+0.35)</f>
        <v>1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1</v>
      </c>
      <c r="BN12" s="3" t="n">
        <f aca="true">INT(RAND()+0.35)</f>
        <v>0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0</v>
      </c>
      <c r="BS12" s="3" t="n">
        <f aca="true">INT(RAND()+0.35)</f>
        <v>1</v>
      </c>
      <c r="BT12" s="3" t="n">
        <f aca="true">INT(RAND()+0.35)</f>
        <v>1</v>
      </c>
      <c r="BU12" s="3" t="n">
        <f aca="true">INT(RAND()+0.35)</f>
        <v>0</v>
      </c>
      <c r="BV12" s="3" t="n">
        <f aca="true">INT(RAND()+0.35)</f>
        <v>1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1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1</v>
      </c>
      <c r="CE12" s="3" t="n">
        <f aca="true">INT(RAND()+0.35)</f>
        <v>1</v>
      </c>
      <c r="CF12" s="3" t="n">
        <f aca="true">INT(RAND()+0.35)</f>
        <v>1</v>
      </c>
      <c r="CG12" s="3" t="n">
        <f aca="true">INT(RAND()+0.35)</f>
        <v>1</v>
      </c>
      <c r="CH12" s="3" t="n">
        <f aca="true">INT(RAND()+0.35)</f>
        <v>0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0</v>
      </c>
      <c r="CL12" s="3" t="n">
        <f aca="true">INT(RAND()+0.35)</f>
        <v>1</v>
      </c>
      <c r="CM12" s="3" t="n">
        <f aca="true">INT(RAND()+0.35)</f>
        <v>0</v>
      </c>
      <c r="CN12" s="3" t="n">
        <f aca="true">INT(RAND()+0.35)</f>
        <v>0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1</v>
      </c>
      <c r="CT12" s="3" t="n">
        <f aca="true">INT(RAND()+0.35)</f>
        <v>1</v>
      </c>
      <c r="CU12" s="3" t="n">
        <f aca="true">INT(RAND()+0.35)</f>
        <v>1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0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1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1</v>
      </c>
      <c r="N13" s="3" t="n">
        <f aca="true">INT(RAND()+0.35)</f>
        <v>1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1</v>
      </c>
      <c r="Y13" s="3" t="n">
        <f aca="true">INT(RAND()+0.35)</f>
        <v>1</v>
      </c>
      <c r="Z13" s="3" t="n">
        <f aca="true">INT(RAND()+0.35)</f>
        <v>0</v>
      </c>
      <c r="AA13" s="3" t="n">
        <f aca="true">INT(RAND()+0.35)</f>
        <v>1</v>
      </c>
      <c r="AB13" s="3" t="n">
        <f aca="true">INT(RAND()+0.35)</f>
        <v>1</v>
      </c>
      <c r="AC13" s="3" t="n">
        <f aca="true">INT(RAND()+0.35)</f>
        <v>0</v>
      </c>
      <c r="AD13" s="3" t="n">
        <f aca="true">INT(RAND()+0.35)</f>
        <v>1</v>
      </c>
      <c r="AE13" s="3" t="n">
        <f aca="true">INT(RAND()+0.35)</f>
        <v>1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0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0</v>
      </c>
      <c r="AL13" s="3" t="n">
        <f aca="true">INT(RAND()+0.35)</f>
        <v>1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0</v>
      </c>
      <c r="AP13" s="3" t="n">
        <f aca="true">INT(RAND()+0.35)</f>
        <v>0</v>
      </c>
      <c r="AQ13" s="3" t="n">
        <f aca="true">INT(RAND()+0.35)</f>
        <v>1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0</v>
      </c>
      <c r="AU13" s="3" t="n">
        <f aca="true">INT(RAND()+0.35)</f>
        <v>0</v>
      </c>
      <c r="AV13" s="3" t="n">
        <f aca="true">INT(RAND()+0.35)</f>
        <v>0</v>
      </c>
      <c r="AW13" s="3" t="n">
        <f aca="true">INT(RAND()+0.35)</f>
        <v>1</v>
      </c>
      <c r="AX13" s="3" t="n">
        <f aca="true">INT(RAND()+0.35)</f>
        <v>1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0</v>
      </c>
      <c r="BC13" s="3" t="n">
        <f aca="true">INT(RAND()+0.35)</f>
        <v>0</v>
      </c>
      <c r="BD13" s="3" t="n">
        <f aca="true">INT(RAND()+0.35)</f>
        <v>0</v>
      </c>
      <c r="BE13" s="3" t="n">
        <f aca="true">INT(RAND()+0.35)</f>
        <v>0</v>
      </c>
      <c r="BF13" s="3" t="n">
        <f aca="true">INT(RAND()+0.35)</f>
        <v>0</v>
      </c>
      <c r="BG13" s="3" t="n">
        <f aca="true">INT(RAND()+0.35)</f>
        <v>1</v>
      </c>
      <c r="BH13" s="3" t="n">
        <f aca="true">INT(RAND()+0.35)</f>
        <v>0</v>
      </c>
      <c r="BI13" s="3" t="n">
        <f aca="true">INT(RAND()+0.35)</f>
        <v>0</v>
      </c>
      <c r="BJ13" s="3" t="n">
        <f aca="true">INT(RAND()+0.35)</f>
        <v>0</v>
      </c>
      <c r="BK13" s="3" t="n">
        <f aca="true">INT(RAND()+0.35)</f>
        <v>1</v>
      </c>
      <c r="BL13" s="3" t="n">
        <f aca="true">INT(RAND()+0.35)</f>
        <v>0</v>
      </c>
      <c r="BM13" s="3" t="n">
        <f aca="true">INT(RAND()+0.35)</f>
        <v>0</v>
      </c>
      <c r="BN13" s="3" t="n">
        <f aca="true">INT(RAND()+0.35)</f>
        <v>0</v>
      </c>
      <c r="BO13" s="3" t="n">
        <f aca="true">INT(RAND()+0.35)</f>
        <v>0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1</v>
      </c>
      <c r="BS13" s="3" t="n">
        <f aca="true">INT(RAND()+0.35)</f>
        <v>0</v>
      </c>
      <c r="BT13" s="3" t="n">
        <f aca="true">INT(RAND()+0.35)</f>
        <v>0</v>
      </c>
      <c r="BU13" s="3" t="n">
        <f aca="true">INT(RAND()+0.35)</f>
        <v>1</v>
      </c>
      <c r="BV13" s="3" t="n">
        <f aca="true">INT(RAND()+0.35)</f>
        <v>0</v>
      </c>
      <c r="BW13" s="3" t="n">
        <f aca="true">INT(RAND()+0.35)</f>
        <v>1</v>
      </c>
      <c r="BX13" s="3" t="n">
        <f aca="true">INT(RAND()+0.35)</f>
        <v>1</v>
      </c>
      <c r="BY13" s="3" t="n">
        <f aca="true">INT(RAND()+0.35)</f>
        <v>1</v>
      </c>
      <c r="BZ13" s="3" t="n">
        <f aca="true">INT(RAND()+0.35)</f>
        <v>0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0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1</v>
      </c>
      <c r="CL13" s="3" t="n">
        <f aca="true">INT(RAND()+0.35)</f>
        <v>0</v>
      </c>
      <c r="CM13" s="3" t="n">
        <f aca="true">INT(RAND()+0.35)</f>
        <v>0</v>
      </c>
      <c r="CN13" s="3" t="n">
        <f aca="true">INT(RAND()+0.35)</f>
        <v>1</v>
      </c>
      <c r="CO13" s="3" t="n">
        <f aca="true">INT(RAND()+0.35)</f>
        <v>0</v>
      </c>
      <c r="CP13" s="3" t="n">
        <f aca="true">INT(RAND()+0.35)</f>
        <v>1</v>
      </c>
      <c r="CQ13" s="3" t="n">
        <f aca="true">INT(RAND()+0.35)</f>
        <v>0</v>
      </c>
      <c r="CR13" s="3" t="n">
        <f aca="true">INT(RAND()+0.35)</f>
        <v>0</v>
      </c>
      <c r="CS13" s="3" t="n">
        <f aca="true">INT(RAND()+0.35)</f>
        <v>0</v>
      </c>
      <c r="CT13" s="3" t="n">
        <f aca="true">INT(RAND()+0.35)</f>
        <v>1</v>
      </c>
      <c r="CU13" s="3" t="n">
        <f aca="true">INT(RAND()+0.35)</f>
        <v>0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0</v>
      </c>
      <c r="D14" s="3" t="n">
        <f aca="true">INT(RAND()+0.35)</f>
        <v>0</v>
      </c>
      <c r="E14" s="3" t="n">
        <f aca="true">INT(RAND()+0.35)</f>
        <v>0</v>
      </c>
      <c r="F14" s="3" t="n">
        <f aca="true">INT(RAND()+0.35)</f>
        <v>1</v>
      </c>
      <c r="G14" s="3" t="n">
        <f aca="true">INT(RAND()+0.35)</f>
        <v>1</v>
      </c>
      <c r="H14" s="3" t="n">
        <f aca="true">INT(RAND()+0.35)</f>
        <v>0</v>
      </c>
      <c r="I14" s="3" t="n">
        <f aca="true">INT(RAND()+0.35)</f>
        <v>0</v>
      </c>
      <c r="J14" s="3" t="n">
        <f aca="true">INT(RAND()+0.35)</f>
        <v>1</v>
      </c>
      <c r="K14" s="3" t="n">
        <f aca="true">INT(RAND()+0.35)</f>
        <v>1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1</v>
      </c>
      <c r="Q14" s="3" t="n">
        <f aca="true">INT(RAND()+0.35)</f>
        <v>0</v>
      </c>
      <c r="R14" s="3" t="n">
        <f aca="true">INT(RAND()+0.35)</f>
        <v>1</v>
      </c>
      <c r="S14" s="3" t="n">
        <f aca="true">INT(RAND()+0.35)</f>
        <v>1</v>
      </c>
      <c r="T14" s="3" t="n">
        <f aca="true">INT(RAND()+0.35)</f>
        <v>0</v>
      </c>
      <c r="U14" s="3" t="n">
        <f aca="true">INT(RAND()+0.35)</f>
        <v>1</v>
      </c>
      <c r="V14" s="3" t="n">
        <f aca="true">INT(RAND()+0.35)</f>
        <v>0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1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1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0</v>
      </c>
      <c r="AK14" s="3" t="n">
        <f aca="true">INT(RAND()+0.35)</f>
        <v>0</v>
      </c>
      <c r="AL14" s="3" t="n">
        <f aca="true">INT(RAND()+0.35)</f>
        <v>1</v>
      </c>
      <c r="AM14" s="3" t="n">
        <f aca="true">INT(RAND()+0.35)</f>
        <v>0</v>
      </c>
      <c r="AN14" s="3" t="n">
        <f aca="true">INT(RAND()+0.35)</f>
        <v>0</v>
      </c>
      <c r="AO14" s="3" t="n">
        <f aca="true">INT(RAND()+0.35)</f>
        <v>1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1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1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1</v>
      </c>
      <c r="AZ14" s="3" t="n">
        <f aca="true">INT(RAND()+0.35)</f>
        <v>1</v>
      </c>
      <c r="BA14" s="3" t="n">
        <f aca="true">INT(RAND()+0.35)</f>
        <v>1</v>
      </c>
      <c r="BB14" s="3" t="n">
        <f aca="true">INT(RAND()+0.35)</f>
        <v>1</v>
      </c>
      <c r="BC14" s="3" t="n">
        <f aca="true">INT(RAND()+0.35)</f>
        <v>1</v>
      </c>
      <c r="BD14" s="3" t="n">
        <f aca="true">INT(RAND()+0.35)</f>
        <v>0</v>
      </c>
      <c r="BE14" s="3" t="n">
        <f aca="true">INT(RAND()+0.35)</f>
        <v>0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1</v>
      </c>
      <c r="BJ14" s="3" t="n">
        <f aca="true">INT(RAND()+0.35)</f>
        <v>0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1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1</v>
      </c>
      <c r="BR14" s="3" t="n">
        <f aca="true">INT(RAND()+0.35)</f>
        <v>0</v>
      </c>
      <c r="BS14" s="3" t="n">
        <f aca="true">INT(RAND()+0.35)</f>
        <v>0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0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1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1</v>
      </c>
      <c r="CF14" s="3" t="n">
        <f aca="true">INT(RAND()+0.35)</f>
        <v>0</v>
      </c>
      <c r="CG14" s="3" t="n">
        <f aca="true">INT(RAND()+0.35)</f>
        <v>0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1</v>
      </c>
      <c r="CL14" s="3" t="n">
        <f aca="true">INT(RAND()+0.35)</f>
        <v>1</v>
      </c>
      <c r="CM14" s="3" t="n">
        <f aca="true">INT(RAND()+0.35)</f>
        <v>1</v>
      </c>
      <c r="CN14" s="3" t="n">
        <f aca="true">INT(RAND()+0.35)</f>
        <v>1</v>
      </c>
      <c r="CO14" s="3" t="n">
        <f aca="true">INT(RAND()+0.35)</f>
        <v>0</v>
      </c>
      <c r="CP14" s="3" t="n">
        <f aca="true">INT(RAND()+0.35)</f>
        <v>1</v>
      </c>
      <c r="CQ14" s="3" t="n">
        <f aca="true">INT(RAND()+0.35)</f>
        <v>0</v>
      </c>
      <c r="CR14" s="3" t="n">
        <f aca="true">INT(RAND()+0.35)</f>
        <v>1</v>
      </c>
      <c r="CS14" s="3" t="n">
        <f aca="true">INT(RAND()+0.35)</f>
        <v>0</v>
      </c>
      <c r="CT14" s="3" t="n">
        <f aca="true">INT(RAND()+0.35)</f>
        <v>0</v>
      </c>
      <c r="CU14" s="3" t="n">
        <f aca="true">INT(RAND()+0.35)</f>
        <v>1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1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0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0</v>
      </c>
      <c r="K15" s="3" t="n">
        <f aca="true">INT(RAND()+0.35)</f>
        <v>0</v>
      </c>
      <c r="L15" s="3" t="n">
        <f aca="true">INT(RAND()+0.35)</f>
        <v>1</v>
      </c>
      <c r="M15" s="3" t="n">
        <f aca="true">INT(RAND()+0.35)</f>
        <v>1</v>
      </c>
      <c r="N15" s="3" t="n">
        <f aca="true">INT(RAND()+0.35)</f>
        <v>1</v>
      </c>
      <c r="O15" s="3" t="n">
        <f aca="true">INT(RAND()+0.35)</f>
        <v>0</v>
      </c>
      <c r="P15" s="3" t="n">
        <f aca="true">INT(RAND()+0.35)</f>
        <v>0</v>
      </c>
      <c r="Q15" s="3" t="n">
        <f aca="true">INT(RAND()+0.35)</f>
        <v>1</v>
      </c>
      <c r="R15" s="3" t="n">
        <f aca="true">INT(RAND()+0.35)</f>
        <v>0</v>
      </c>
      <c r="S15" s="3" t="n">
        <f aca="true">INT(RAND()+0.35)</f>
        <v>0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0</v>
      </c>
      <c r="W15" s="3" t="n">
        <f aca="true">INT(RAND()+0.35)</f>
        <v>0</v>
      </c>
      <c r="X15" s="3" t="n">
        <f aca="true">INT(RAND()+0.35)</f>
        <v>0</v>
      </c>
      <c r="Y15" s="3" t="n">
        <f aca="true">INT(RAND()+0.35)</f>
        <v>1</v>
      </c>
      <c r="Z15" s="3" t="n">
        <f aca="true">INT(RAND()+0.35)</f>
        <v>0</v>
      </c>
      <c r="AA15" s="3" t="n">
        <f aca="true">INT(RAND()+0.35)</f>
        <v>1</v>
      </c>
      <c r="AB15" s="3" t="n">
        <f aca="true">INT(RAND()+0.35)</f>
        <v>1</v>
      </c>
      <c r="AC15" s="3" t="n">
        <f aca="true">INT(RAND()+0.35)</f>
        <v>1</v>
      </c>
      <c r="AD15" s="3" t="n">
        <f aca="true">INT(RAND()+0.35)</f>
        <v>0</v>
      </c>
      <c r="AE15" s="3" t="n">
        <f aca="true">INT(RAND()+0.35)</f>
        <v>0</v>
      </c>
      <c r="AF15" s="3" t="n">
        <f aca="true">INT(RAND()+0.35)</f>
        <v>0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1</v>
      </c>
      <c r="AL15" s="3" t="n">
        <f aca="true">INT(RAND()+0.35)</f>
        <v>0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0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0</v>
      </c>
      <c r="AT15" s="3" t="n">
        <f aca="true">INT(RAND()+0.35)</f>
        <v>0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1</v>
      </c>
      <c r="AY15" s="3" t="n">
        <f aca="true">INT(RAND()+0.35)</f>
        <v>0</v>
      </c>
      <c r="AZ15" s="3" t="n">
        <f aca="true">INT(RAND()+0.35)</f>
        <v>1</v>
      </c>
      <c r="BA15" s="3" t="n">
        <f aca="true">INT(RAND()+0.35)</f>
        <v>1</v>
      </c>
      <c r="BB15" s="3" t="n">
        <f aca="true">INT(RAND()+0.35)</f>
        <v>0</v>
      </c>
      <c r="BC15" s="3" t="n">
        <f aca="true">INT(RAND()+0.35)</f>
        <v>1</v>
      </c>
      <c r="BD15" s="3" t="n">
        <f aca="true">INT(RAND()+0.35)</f>
        <v>0</v>
      </c>
      <c r="BE15" s="3" t="n">
        <f aca="true">INT(RAND()+0.35)</f>
        <v>0</v>
      </c>
      <c r="BF15" s="3" t="n">
        <f aca="true">INT(RAND()+0.35)</f>
        <v>0</v>
      </c>
      <c r="BG15" s="3" t="n">
        <f aca="true">INT(RAND()+0.35)</f>
        <v>1</v>
      </c>
      <c r="BH15" s="3" t="n">
        <f aca="true">INT(RAND()+0.35)</f>
        <v>0</v>
      </c>
      <c r="BI15" s="3" t="n">
        <f aca="true">INT(RAND()+0.35)</f>
        <v>1</v>
      </c>
      <c r="BJ15" s="3" t="n">
        <f aca="true">INT(RAND()+0.35)</f>
        <v>0</v>
      </c>
      <c r="BK15" s="3" t="n">
        <f aca="true">INT(RAND()+0.35)</f>
        <v>1</v>
      </c>
      <c r="BL15" s="3" t="n">
        <f aca="true">INT(RAND()+0.35)</f>
        <v>1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0</v>
      </c>
      <c r="BQ15" s="3" t="n">
        <f aca="true">INT(RAND()+0.35)</f>
        <v>0</v>
      </c>
      <c r="BR15" s="3" t="n">
        <f aca="true">INT(RAND()+0.35)</f>
        <v>0</v>
      </c>
      <c r="BS15" s="3" t="n">
        <f aca="true">INT(RAND()+0.35)</f>
        <v>0</v>
      </c>
      <c r="BT15" s="3" t="n">
        <f aca="true">INT(RAND()+0.35)</f>
        <v>1</v>
      </c>
      <c r="BU15" s="3" t="n">
        <f aca="true">INT(RAND()+0.35)</f>
        <v>0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1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1</v>
      </c>
      <c r="CB15" s="3" t="n">
        <f aca="true">INT(RAND()+0.35)</f>
        <v>0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0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1</v>
      </c>
      <c r="CJ15" s="3" t="n">
        <f aca="true">INT(RAND()+0.35)</f>
        <v>1</v>
      </c>
      <c r="CK15" s="3" t="n">
        <f aca="true">INT(RAND()+0.35)</f>
        <v>0</v>
      </c>
      <c r="CL15" s="3" t="n">
        <f aca="true">INT(RAND()+0.35)</f>
        <v>0</v>
      </c>
      <c r="CM15" s="3" t="n">
        <f aca="true">INT(RAND()+0.35)</f>
        <v>0</v>
      </c>
      <c r="CN15" s="3" t="n">
        <f aca="true">INT(RAND()+0.35)</f>
        <v>1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0</v>
      </c>
      <c r="CR15" s="3" t="n">
        <f aca="true">INT(RAND()+0.35)</f>
        <v>1</v>
      </c>
      <c r="CS15" s="3" t="n">
        <f aca="true">INT(RAND()+0.35)</f>
        <v>1</v>
      </c>
      <c r="CT15" s="3" t="n">
        <f aca="true">INT(RAND()+0.35)</f>
        <v>1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1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1</v>
      </c>
      <c r="F16" s="3" t="n">
        <f aca="true">INT(RAND()+0.35)</f>
        <v>0</v>
      </c>
      <c r="G16" s="3" t="n">
        <f aca="true">INT(RAND()+0.35)</f>
        <v>1</v>
      </c>
      <c r="H16" s="3" t="n">
        <f aca="true">INT(RAND()+0.35)</f>
        <v>0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1</v>
      </c>
      <c r="P16" s="3" t="n">
        <f aca="true">INT(RAND()+0.35)</f>
        <v>0</v>
      </c>
      <c r="Q16" s="3" t="n">
        <f aca="true">INT(RAND()+0.35)</f>
        <v>1</v>
      </c>
      <c r="R16" s="3" t="n">
        <f aca="true">INT(RAND()+0.35)</f>
        <v>0</v>
      </c>
      <c r="S16" s="3" t="n">
        <f aca="true">INT(RAND()+0.35)</f>
        <v>1</v>
      </c>
      <c r="T16" s="3" t="n">
        <f aca="true">INT(RAND()+0.35)</f>
        <v>1</v>
      </c>
      <c r="U16" s="3" t="n">
        <f aca="true">INT(RAND()+0.35)</f>
        <v>1</v>
      </c>
      <c r="V16" s="3" t="n">
        <f aca="true">INT(RAND()+0.35)</f>
        <v>0</v>
      </c>
      <c r="W16" s="3" t="n">
        <f aca="true">INT(RAND()+0.35)</f>
        <v>0</v>
      </c>
      <c r="X16" s="3" t="n">
        <f aca="true">INT(RAND()+0.35)</f>
        <v>0</v>
      </c>
      <c r="Y16" s="3" t="n">
        <f aca="true">INT(RAND()+0.35)</f>
        <v>0</v>
      </c>
      <c r="Z16" s="3" t="n">
        <f aca="true">INT(RAND()+0.35)</f>
        <v>1</v>
      </c>
      <c r="AA16" s="3" t="n">
        <f aca="true">INT(RAND()+0.35)</f>
        <v>0</v>
      </c>
      <c r="AB16" s="3" t="n">
        <f aca="true">INT(RAND()+0.35)</f>
        <v>1</v>
      </c>
      <c r="AC16" s="3" t="n">
        <f aca="true">INT(RAND()+0.35)</f>
        <v>1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1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1</v>
      </c>
      <c r="AM16" s="3" t="n">
        <f aca="true">INT(RAND()+0.35)</f>
        <v>0</v>
      </c>
      <c r="AN16" s="3" t="n">
        <f aca="true">INT(RAND()+0.35)</f>
        <v>0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0</v>
      </c>
      <c r="AV16" s="3" t="n">
        <f aca="true">INT(RAND()+0.35)</f>
        <v>0</v>
      </c>
      <c r="AW16" s="3" t="n">
        <f aca="true">INT(RAND()+0.35)</f>
        <v>0</v>
      </c>
      <c r="AX16" s="3" t="n">
        <f aca="true">INT(RAND()+0.35)</f>
        <v>0</v>
      </c>
      <c r="AY16" s="3" t="n">
        <f aca="true">INT(RAND()+0.35)</f>
        <v>1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0</v>
      </c>
      <c r="BC16" s="3" t="n">
        <f aca="true">INT(RAND()+0.35)</f>
        <v>0</v>
      </c>
      <c r="BD16" s="3" t="n">
        <f aca="true">INT(RAND()+0.35)</f>
        <v>1</v>
      </c>
      <c r="BE16" s="3" t="n">
        <f aca="true">INT(RAND()+0.35)</f>
        <v>1</v>
      </c>
      <c r="BF16" s="3" t="n">
        <f aca="true">INT(RAND()+0.35)</f>
        <v>0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0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1</v>
      </c>
      <c r="BN16" s="3" t="n">
        <f aca="true">INT(RAND()+0.35)</f>
        <v>0</v>
      </c>
      <c r="BO16" s="3" t="n">
        <f aca="true">INT(RAND()+0.35)</f>
        <v>0</v>
      </c>
      <c r="BP16" s="3" t="n">
        <f aca="true">INT(RAND()+0.35)</f>
        <v>0</v>
      </c>
      <c r="BQ16" s="3" t="n">
        <f aca="true">INT(RAND()+0.35)</f>
        <v>1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1</v>
      </c>
      <c r="BU16" s="3" t="n">
        <f aca="true">INT(RAND()+0.35)</f>
        <v>0</v>
      </c>
      <c r="BV16" s="3" t="n">
        <f aca="true">INT(RAND()+0.35)</f>
        <v>1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0</v>
      </c>
      <c r="BZ16" s="3" t="n">
        <f aca="true">INT(RAND()+0.35)</f>
        <v>0</v>
      </c>
      <c r="CA16" s="3" t="n">
        <f aca="true">INT(RAND()+0.35)</f>
        <v>1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1</v>
      </c>
      <c r="CF16" s="3" t="n">
        <f aca="true">INT(RAND()+0.35)</f>
        <v>0</v>
      </c>
      <c r="CG16" s="3" t="n">
        <f aca="true">INT(RAND()+0.35)</f>
        <v>0</v>
      </c>
      <c r="CH16" s="3" t="n">
        <f aca="true">INT(RAND()+0.35)</f>
        <v>1</v>
      </c>
      <c r="CI16" s="3" t="n">
        <f aca="true">INT(RAND()+0.35)</f>
        <v>0</v>
      </c>
      <c r="CJ16" s="3" t="n">
        <f aca="true">INT(RAND()+0.35)</f>
        <v>0</v>
      </c>
      <c r="CK16" s="3" t="n">
        <f aca="true">INT(RAND()+0.35)</f>
        <v>1</v>
      </c>
      <c r="CL16" s="3" t="n">
        <f aca="true">INT(RAND()+0.35)</f>
        <v>0</v>
      </c>
      <c r="CM16" s="3" t="n">
        <f aca="true">INT(RAND()+0.35)</f>
        <v>0</v>
      </c>
      <c r="CN16" s="3" t="n">
        <f aca="true">INT(RAND()+0.35)</f>
        <v>0</v>
      </c>
      <c r="CO16" s="3" t="n">
        <f aca="true">INT(RAND()+0.35)</f>
        <v>0</v>
      </c>
      <c r="CP16" s="3" t="n">
        <f aca="true">INT(RAND()+0.35)</f>
        <v>1</v>
      </c>
      <c r="CQ16" s="3" t="n">
        <f aca="true">INT(RAND()+0.35)</f>
        <v>1</v>
      </c>
      <c r="CR16" s="3" t="n">
        <f aca="true">INT(RAND()+0.35)</f>
        <v>1</v>
      </c>
      <c r="CS16" s="3" t="n">
        <f aca="true">INT(RAND()+0.35)</f>
        <v>0</v>
      </c>
      <c r="CT16" s="3" t="n">
        <f aca="true">INT(RAND()+0.35)</f>
        <v>1</v>
      </c>
      <c r="CU16" s="3" t="n">
        <f aca="true">INT(RAND()+0.35)</f>
        <v>0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0</v>
      </c>
      <c r="D17" s="3" t="n">
        <f aca="true">INT(RAND()+0.35)</f>
        <v>1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0</v>
      </c>
      <c r="H17" s="3" t="n">
        <f aca="true">INT(RAND()+0.35)</f>
        <v>0</v>
      </c>
      <c r="I17" s="3" t="n">
        <f aca="true">INT(RAND()+0.35)</f>
        <v>0</v>
      </c>
      <c r="J17" s="3" t="n">
        <f aca="true">INT(RAND()+0.35)</f>
        <v>1</v>
      </c>
      <c r="K17" s="3" t="n">
        <f aca="true">INT(RAND()+0.35)</f>
        <v>0</v>
      </c>
      <c r="L17" s="3" t="n">
        <f aca="true">INT(RAND()+0.35)</f>
        <v>0</v>
      </c>
      <c r="M17" s="3" t="n">
        <f aca="true">INT(RAND()+0.35)</f>
        <v>1</v>
      </c>
      <c r="N17" s="3" t="n">
        <f aca="true">INT(RAND()+0.35)</f>
        <v>1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0</v>
      </c>
      <c r="R17" s="3" t="n">
        <f aca="true">INT(RAND()+0.35)</f>
        <v>1</v>
      </c>
      <c r="S17" s="3" t="n">
        <f aca="true">INT(RAND()+0.35)</f>
        <v>0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0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1</v>
      </c>
      <c r="AE17" s="3" t="n">
        <f aca="true">INT(RAND()+0.35)</f>
        <v>0</v>
      </c>
      <c r="AF17" s="3" t="n">
        <f aca="true">INT(RAND()+0.35)</f>
        <v>0</v>
      </c>
      <c r="AG17" s="3" t="n">
        <f aca="true">INT(RAND()+0.35)</f>
        <v>1</v>
      </c>
      <c r="AH17" s="3" t="n">
        <f aca="true">INT(RAND()+0.35)</f>
        <v>1</v>
      </c>
      <c r="AI17" s="3" t="n">
        <f aca="true">INT(RAND()+0.35)</f>
        <v>0</v>
      </c>
      <c r="AJ17" s="3" t="n">
        <f aca="true">INT(RAND()+0.35)</f>
        <v>1</v>
      </c>
      <c r="AK17" s="3" t="n">
        <f aca="true">INT(RAND()+0.35)</f>
        <v>1</v>
      </c>
      <c r="AL17" s="3" t="n">
        <f aca="true">INT(RAND()+0.35)</f>
        <v>0</v>
      </c>
      <c r="AM17" s="3" t="n">
        <f aca="true">INT(RAND()+0.35)</f>
        <v>1</v>
      </c>
      <c r="AN17" s="3" t="n">
        <f aca="true">INT(RAND()+0.35)</f>
        <v>1</v>
      </c>
      <c r="AO17" s="3" t="n">
        <f aca="true">INT(RAND()+0.35)</f>
        <v>1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1</v>
      </c>
      <c r="AS17" s="3" t="n">
        <f aca="true">INT(RAND()+0.35)</f>
        <v>0</v>
      </c>
      <c r="AT17" s="3" t="n">
        <f aca="true">INT(RAND()+0.35)</f>
        <v>1</v>
      </c>
      <c r="AU17" s="3" t="n">
        <f aca="true">INT(RAND()+0.35)</f>
        <v>0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0</v>
      </c>
      <c r="BA17" s="3" t="n">
        <f aca="true">INT(RAND()+0.35)</f>
        <v>0</v>
      </c>
      <c r="BB17" s="3" t="n">
        <f aca="true">INT(RAND()+0.35)</f>
        <v>0</v>
      </c>
      <c r="BC17" s="3" t="n">
        <f aca="true">INT(RAND()+0.35)</f>
        <v>1</v>
      </c>
      <c r="BD17" s="3" t="n">
        <f aca="true">INT(RAND()+0.35)</f>
        <v>1</v>
      </c>
      <c r="BE17" s="3" t="n">
        <f aca="true">INT(RAND()+0.35)</f>
        <v>1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0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0</v>
      </c>
      <c r="BN17" s="3" t="n">
        <f aca="true">INT(RAND()+0.35)</f>
        <v>0</v>
      </c>
      <c r="BO17" s="3" t="n">
        <f aca="true">INT(RAND()+0.35)</f>
        <v>0</v>
      </c>
      <c r="BP17" s="3" t="n">
        <f aca="true">INT(RAND()+0.35)</f>
        <v>0</v>
      </c>
      <c r="BQ17" s="3" t="n">
        <f aca="true">INT(RAND()+0.35)</f>
        <v>0</v>
      </c>
      <c r="BR17" s="3" t="n">
        <f aca="true">INT(RAND()+0.35)</f>
        <v>0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0</v>
      </c>
      <c r="BW17" s="3" t="n">
        <f aca="true">INT(RAND()+0.35)</f>
        <v>1</v>
      </c>
      <c r="BX17" s="3" t="n">
        <f aca="true">INT(RAND()+0.35)</f>
        <v>1</v>
      </c>
      <c r="BY17" s="3" t="n">
        <f aca="true">INT(RAND()+0.35)</f>
        <v>1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0</v>
      </c>
      <c r="CH17" s="3" t="n">
        <f aca="true">INT(RAND()+0.35)</f>
        <v>0</v>
      </c>
      <c r="CI17" s="3" t="n">
        <f aca="true">INT(RAND()+0.35)</f>
        <v>1</v>
      </c>
      <c r="CJ17" s="3" t="n">
        <f aca="true">INT(RAND()+0.35)</f>
        <v>1</v>
      </c>
      <c r="CK17" s="3" t="n">
        <f aca="true">INT(RAND()+0.35)</f>
        <v>1</v>
      </c>
      <c r="CL17" s="3" t="n">
        <f aca="true">INT(RAND()+0.35)</f>
        <v>1</v>
      </c>
      <c r="CM17" s="3" t="n">
        <f aca="true">INT(RAND()+0.35)</f>
        <v>0</v>
      </c>
      <c r="CN17" s="3" t="n">
        <f aca="true">INT(RAND()+0.35)</f>
        <v>0</v>
      </c>
      <c r="CO17" s="3" t="n">
        <f aca="true">INT(RAND()+0.35)</f>
        <v>0</v>
      </c>
      <c r="CP17" s="3" t="n">
        <f aca="true">INT(RAND()+0.35)</f>
        <v>1</v>
      </c>
      <c r="CQ17" s="3" t="n">
        <f aca="true">INT(RAND()+0.35)</f>
        <v>1</v>
      </c>
      <c r="CR17" s="3" t="n">
        <f aca="true">INT(RAND()+0.35)</f>
        <v>0</v>
      </c>
      <c r="CS17" s="3" t="n">
        <f aca="true">INT(RAND()+0.35)</f>
        <v>1</v>
      </c>
      <c r="CT17" s="3" t="n">
        <f aca="true">INT(RAND()+0.35)</f>
        <v>1</v>
      </c>
      <c r="CU17" s="3" t="n">
        <f aca="true">INT(RAND()+0.35)</f>
        <v>0</v>
      </c>
      <c r="CV17" s="3" t="n">
        <f aca="true">INT(RAND()+0.35)</f>
        <v>0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1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1</v>
      </c>
      <c r="K18" s="3" t="n">
        <f aca="true">INT(RAND()+0.35)</f>
        <v>0</v>
      </c>
      <c r="L18" s="3" t="n">
        <f aca="true">INT(RAND()+0.35)</f>
        <v>0</v>
      </c>
      <c r="M18" s="3" t="n">
        <f aca="true">INT(RAND()+0.35)</f>
        <v>0</v>
      </c>
      <c r="N18" s="3" t="n">
        <f aca="true">INT(RAND()+0.35)</f>
        <v>1</v>
      </c>
      <c r="O18" s="3" t="n">
        <f aca="true">INT(RAND()+0.35)</f>
        <v>1</v>
      </c>
      <c r="P18" s="3" t="n">
        <f aca="true">INT(RAND()+0.35)</f>
        <v>0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0</v>
      </c>
      <c r="T18" s="3" t="n">
        <f aca="true">INT(RAND()+0.35)</f>
        <v>1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0</v>
      </c>
      <c r="AA18" s="3" t="n">
        <f aca="true">INT(RAND()+0.35)</f>
        <v>1</v>
      </c>
      <c r="AB18" s="3" t="n">
        <f aca="true">INT(RAND()+0.35)</f>
        <v>0</v>
      </c>
      <c r="AC18" s="3" t="n">
        <f aca="true">INT(RAND()+0.35)</f>
        <v>0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0</v>
      </c>
      <c r="AI18" s="3" t="n">
        <f aca="true">INT(RAND()+0.35)</f>
        <v>1</v>
      </c>
      <c r="AJ18" s="3" t="n">
        <f aca="true">INT(RAND()+0.35)</f>
        <v>1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0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1</v>
      </c>
      <c r="AQ18" s="3" t="n">
        <f aca="true">INT(RAND()+0.35)</f>
        <v>0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0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1</v>
      </c>
      <c r="BC18" s="3" t="n">
        <f aca="true">INT(RAND()+0.35)</f>
        <v>0</v>
      </c>
      <c r="BD18" s="3" t="n">
        <f aca="true">INT(RAND()+0.35)</f>
        <v>0</v>
      </c>
      <c r="BE18" s="3" t="n">
        <f aca="true">INT(RAND()+0.35)</f>
        <v>1</v>
      </c>
      <c r="BF18" s="3" t="n">
        <f aca="true">INT(RAND()+0.35)</f>
        <v>1</v>
      </c>
      <c r="BG18" s="3" t="n">
        <f aca="true">INT(RAND()+0.35)</f>
        <v>0</v>
      </c>
      <c r="BH18" s="3" t="n">
        <f aca="true">INT(RAND()+0.35)</f>
        <v>0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0</v>
      </c>
      <c r="BL18" s="3" t="n">
        <f aca="true">INT(RAND()+0.35)</f>
        <v>0</v>
      </c>
      <c r="BM18" s="3" t="n">
        <f aca="true">INT(RAND()+0.35)</f>
        <v>0</v>
      </c>
      <c r="BN18" s="3" t="n">
        <f aca="true">INT(RAND()+0.35)</f>
        <v>0</v>
      </c>
      <c r="BO18" s="3" t="n">
        <f aca="true">INT(RAND()+0.35)</f>
        <v>1</v>
      </c>
      <c r="BP18" s="3" t="n">
        <f aca="true">INT(RAND()+0.35)</f>
        <v>1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1</v>
      </c>
      <c r="BW18" s="3" t="n">
        <f aca="true">INT(RAND()+0.35)</f>
        <v>0</v>
      </c>
      <c r="BX18" s="3" t="n">
        <f aca="true">INT(RAND()+0.35)</f>
        <v>0</v>
      </c>
      <c r="BY18" s="3" t="n">
        <f aca="true">INT(RAND()+0.35)</f>
        <v>0</v>
      </c>
      <c r="BZ18" s="3" t="n">
        <f aca="true">INT(RAND()+0.35)</f>
        <v>0</v>
      </c>
      <c r="CA18" s="3" t="n">
        <f aca="true">INT(RAND()+0.35)</f>
        <v>1</v>
      </c>
      <c r="CB18" s="3" t="n">
        <f aca="true">INT(RAND()+0.35)</f>
        <v>1</v>
      </c>
      <c r="CC18" s="3" t="n">
        <f aca="true">INT(RAND()+0.35)</f>
        <v>0</v>
      </c>
      <c r="CD18" s="3" t="n">
        <f aca="true">INT(RAND()+0.35)</f>
        <v>1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1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0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1</v>
      </c>
      <c r="CP18" s="3" t="n">
        <f aca="true">INT(RAND()+0.35)</f>
        <v>1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0</v>
      </c>
      <c r="CU18" s="3" t="n">
        <f aca="true">INT(RAND()+0.35)</f>
        <v>0</v>
      </c>
      <c r="CV18" s="3" t="n">
        <f aca="true">INT(RAND()+0.35)</f>
        <v>1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1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1</v>
      </c>
      <c r="H19" s="3" t="n">
        <f aca="true">INT(RAND()+0.35)</f>
        <v>0</v>
      </c>
      <c r="I19" s="3" t="n">
        <f aca="true">INT(RAND()+0.35)</f>
        <v>0</v>
      </c>
      <c r="J19" s="3" t="n">
        <f aca="true">INT(RAND()+0.35)</f>
        <v>0</v>
      </c>
      <c r="K19" s="3" t="n">
        <f aca="true">INT(RAND()+0.35)</f>
        <v>1</v>
      </c>
      <c r="L19" s="3" t="n">
        <f aca="true">INT(RAND()+0.35)</f>
        <v>0</v>
      </c>
      <c r="M19" s="3" t="n">
        <f aca="true">INT(RAND()+0.35)</f>
        <v>0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1</v>
      </c>
      <c r="Q19" s="3" t="n">
        <f aca="true">INT(RAND()+0.35)</f>
        <v>1</v>
      </c>
      <c r="R19" s="3" t="n">
        <f aca="true">INT(RAND()+0.35)</f>
        <v>0</v>
      </c>
      <c r="S19" s="3" t="n">
        <f aca="true">INT(RAND()+0.35)</f>
        <v>0</v>
      </c>
      <c r="T19" s="3" t="n">
        <f aca="true">INT(RAND()+0.35)</f>
        <v>0</v>
      </c>
      <c r="U19" s="3" t="n">
        <f aca="true">INT(RAND()+0.35)</f>
        <v>1</v>
      </c>
      <c r="V19" s="3" t="n">
        <f aca="true">INT(RAND()+0.35)</f>
        <v>0</v>
      </c>
      <c r="W19" s="3" t="n">
        <f aca="true">INT(RAND()+0.35)</f>
        <v>1</v>
      </c>
      <c r="X19" s="3" t="n">
        <f aca="true">INT(RAND()+0.35)</f>
        <v>1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1</v>
      </c>
      <c r="AB19" s="3" t="n">
        <f aca="true">INT(RAND()+0.35)</f>
        <v>1</v>
      </c>
      <c r="AC19" s="3" t="n">
        <f aca="true">INT(RAND()+0.35)</f>
        <v>0</v>
      </c>
      <c r="AD19" s="3" t="n">
        <f aca="true">INT(RAND()+0.35)</f>
        <v>1</v>
      </c>
      <c r="AE19" s="3" t="n">
        <f aca="true">INT(RAND()+0.35)</f>
        <v>1</v>
      </c>
      <c r="AF19" s="3" t="n">
        <f aca="true">INT(RAND()+0.35)</f>
        <v>0</v>
      </c>
      <c r="AG19" s="3" t="n">
        <f aca="true">INT(RAND()+0.35)</f>
        <v>0</v>
      </c>
      <c r="AH19" s="3" t="n">
        <f aca="true">INT(RAND()+0.35)</f>
        <v>0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0</v>
      </c>
      <c r="AL19" s="3" t="n">
        <f aca="true">INT(RAND()+0.35)</f>
        <v>1</v>
      </c>
      <c r="AM19" s="3" t="n">
        <f aca="true">INT(RAND()+0.35)</f>
        <v>1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0</v>
      </c>
      <c r="AQ19" s="3" t="n">
        <f aca="true">INT(RAND()+0.35)</f>
        <v>0</v>
      </c>
      <c r="AR19" s="3" t="n">
        <f aca="true">INT(RAND()+0.35)</f>
        <v>1</v>
      </c>
      <c r="AS19" s="3" t="n">
        <f aca="true">INT(RAND()+0.35)</f>
        <v>0</v>
      </c>
      <c r="AT19" s="3" t="n">
        <f aca="true">INT(RAND()+0.35)</f>
        <v>0</v>
      </c>
      <c r="AU19" s="3" t="n">
        <f aca="true">INT(RAND()+0.35)</f>
        <v>1</v>
      </c>
      <c r="AV19" s="3" t="n">
        <f aca="true">INT(RAND()+0.35)</f>
        <v>0</v>
      </c>
      <c r="AW19" s="3" t="n">
        <f aca="true">INT(RAND()+0.35)</f>
        <v>1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1</v>
      </c>
      <c r="BD19" s="3" t="n">
        <f aca="true">INT(RAND()+0.35)</f>
        <v>0</v>
      </c>
      <c r="BE19" s="3" t="n">
        <f aca="true">INT(RAND()+0.35)</f>
        <v>0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0</v>
      </c>
      <c r="BK19" s="3" t="n">
        <f aca="true">INT(RAND()+0.35)</f>
        <v>1</v>
      </c>
      <c r="BL19" s="3" t="n">
        <f aca="true">INT(RAND()+0.35)</f>
        <v>1</v>
      </c>
      <c r="BM19" s="3" t="n">
        <f aca="true">INT(RAND()+0.35)</f>
        <v>1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0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1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1</v>
      </c>
      <c r="CI19" s="3" t="n">
        <f aca="true">INT(RAND()+0.35)</f>
        <v>0</v>
      </c>
      <c r="CJ19" s="3" t="n">
        <f aca="true">INT(RAND()+0.35)</f>
        <v>0</v>
      </c>
      <c r="CK19" s="3" t="n">
        <f aca="true">INT(RAND()+0.35)</f>
        <v>1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0</v>
      </c>
      <c r="CR19" s="3" t="n">
        <f aca="true">INT(RAND()+0.35)</f>
        <v>0</v>
      </c>
      <c r="CS19" s="3" t="n">
        <f aca="true">INT(RAND()+0.35)</f>
        <v>1</v>
      </c>
      <c r="CT19" s="3" t="n">
        <f aca="true">INT(RAND()+0.35)</f>
        <v>0</v>
      </c>
      <c r="CU19" s="3" t="n">
        <f aca="true">INT(RAND()+0.35)</f>
        <v>1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0</v>
      </c>
      <c r="D20" s="3" t="n">
        <f aca="true">INT(RAND()+0.35)</f>
        <v>1</v>
      </c>
      <c r="E20" s="3" t="n">
        <f aca="true">INT(RAND()+0.35)</f>
        <v>0</v>
      </c>
      <c r="F20" s="3" t="n">
        <f aca="true">INT(RAND()+0.35)</f>
        <v>1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1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1</v>
      </c>
      <c r="O20" s="3" t="n">
        <f aca="true">INT(RAND()+0.35)</f>
        <v>0</v>
      </c>
      <c r="P20" s="3" t="n">
        <f aca="true">INT(RAND()+0.35)</f>
        <v>1</v>
      </c>
      <c r="Q20" s="3" t="n">
        <f aca="true">INT(RAND()+0.35)</f>
        <v>1</v>
      </c>
      <c r="R20" s="3" t="n">
        <f aca="true">INT(RAND()+0.35)</f>
        <v>1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0</v>
      </c>
      <c r="W20" s="3" t="n">
        <f aca="true">INT(RAND()+0.35)</f>
        <v>1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1</v>
      </c>
      <c r="AB20" s="3" t="n">
        <f aca="true">INT(RAND()+0.35)</f>
        <v>1</v>
      </c>
      <c r="AC20" s="3" t="n">
        <f aca="true">INT(RAND()+0.35)</f>
        <v>0</v>
      </c>
      <c r="AD20" s="3" t="n">
        <f aca="true">INT(RAND()+0.35)</f>
        <v>1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0</v>
      </c>
      <c r="AI20" s="3" t="n">
        <f aca="true">INT(RAND()+0.35)</f>
        <v>0</v>
      </c>
      <c r="AJ20" s="3" t="n">
        <f aca="true">INT(RAND()+0.35)</f>
        <v>0</v>
      </c>
      <c r="AK20" s="3" t="n">
        <f aca="true">INT(RAND()+0.35)</f>
        <v>1</v>
      </c>
      <c r="AL20" s="3" t="n">
        <f aca="true">INT(RAND()+0.35)</f>
        <v>1</v>
      </c>
      <c r="AM20" s="3" t="n">
        <f aca="true">INT(RAND()+0.35)</f>
        <v>0</v>
      </c>
      <c r="AN20" s="3" t="n">
        <f aca="true">INT(RAND()+0.35)</f>
        <v>0</v>
      </c>
      <c r="AO20" s="3" t="n">
        <f aca="true">INT(RAND()+0.35)</f>
        <v>1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1</v>
      </c>
      <c r="AS20" s="3" t="n">
        <f aca="true">INT(RAND()+0.35)</f>
        <v>0</v>
      </c>
      <c r="AT20" s="3" t="n">
        <f aca="true">INT(RAND()+0.35)</f>
        <v>1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0</v>
      </c>
      <c r="BA20" s="3" t="n">
        <f aca="true">INT(RAND()+0.35)</f>
        <v>1</v>
      </c>
      <c r="BB20" s="3" t="n">
        <f aca="true">INT(RAND()+0.35)</f>
        <v>0</v>
      </c>
      <c r="BC20" s="3" t="n">
        <f aca="true">INT(RAND()+0.35)</f>
        <v>1</v>
      </c>
      <c r="BD20" s="3" t="n">
        <f aca="true">INT(RAND()+0.35)</f>
        <v>0</v>
      </c>
      <c r="BE20" s="3" t="n">
        <f aca="true">INT(RAND()+0.35)</f>
        <v>1</v>
      </c>
      <c r="BF20" s="3" t="n">
        <f aca="true">INT(RAND()+0.35)</f>
        <v>0</v>
      </c>
      <c r="BG20" s="3" t="n">
        <f aca="true">INT(RAND()+0.35)</f>
        <v>0</v>
      </c>
      <c r="BH20" s="3" t="n">
        <f aca="true">INT(RAND()+0.35)</f>
        <v>0</v>
      </c>
      <c r="BI20" s="3" t="n">
        <f aca="true">INT(RAND()+0.35)</f>
        <v>0</v>
      </c>
      <c r="BJ20" s="3" t="n">
        <f aca="true">INT(RAND()+0.35)</f>
        <v>0</v>
      </c>
      <c r="BK20" s="3" t="n">
        <f aca="true">INT(RAND()+0.35)</f>
        <v>1</v>
      </c>
      <c r="BL20" s="3" t="n">
        <f aca="true">INT(RAND()+0.35)</f>
        <v>0</v>
      </c>
      <c r="BM20" s="3" t="n">
        <f aca="true">INT(RAND()+0.35)</f>
        <v>1</v>
      </c>
      <c r="BN20" s="3" t="n">
        <f aca="true">INT(RAND()+0.35)</f>
        <v>1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1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0</v>
      </c>
      <c r="BW20" s="3" t="n">
        <f aca="true">INT(RAND()+0.35)</f>
        <v>0</v>
      </c>
      <c r="BX20" s="3" t="n">
        <f aca="true">INT(RAND()+0.35)</f>
        <v>1</v>
      </c>
      <c r="BY20" s="3" t="n">
        <f aca="true">INT(RAND()+0.35)</f>
        <v>0</v>
      </c>
      <c r="BZ20" s="3" t="n">
        <f aca="true">INT(RAND()+0.35)</f>
        <v>0</v>
      </c>
      <c r="CA20" s="3" t="n">
        <f aca="true">INT(RAND()+0.35)</f>
        <v>0</v>
      </c>
      <c r="CB20" s="3" t="n">
        <f aca="true">INT(RAND()+0.35)</f>
        <v>1</v>
      </c>
      <c r="CC20" s="3" t="n">
        <f aca="true">INT(RAND()+0.35)</f>
        <v>1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1</v>
      </c>
      <c r="CG20" s="3" t="n">
        <f aca="true">INT(RAND()+0.35)</f>
        <v>0</v>
      </c>
      <c r="CH20" s="3" t="n">
        <f aca="true">INT(RAND()+0.35)</f>
        <v>1</v>
      </c>
      <c r="CI20" s="3" t="n">
        <f aca="true">INT(RAND()+0.35)</f>
        <v>1</v>
      </c>
      <c r="CJ20" s="3" t="n">
        <f aca="true">INT(RAND()+0.35)</f>
        <v>0</v>
      </c>
      <c r="CK20" s="3" t="n">
        <f aca="true">INT(RAND()+0.35)</f>
        <v>0</v>
      </c>
      <c r="CL20" s="3" t="n">
        <f aca="true">INT(RAND()+0.35)</f>
        <v>0</v>
      </c>
      <c r="CM20" s="3" t="n">
        <f aca="true">INT(RAND()+0.35)</f>
        <v>0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1</v>
      </c>
      <c r="C21" s="3" t="n">
        <f aca="true">INT(RAND()+0.35)</f>
        <v>0</v>
      </c>
      <c r="D21" s="3" t="n">
        <f aca="true">INT(RAND()+0.35)</f>
        <v>1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0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1</v>
      </c>
      <c r="L21" s="3" t="n">
        <f aca="true">INT(RAND()+0.35)</f>
        <v>0</v>
      </c>
      <c r="M21" s="3" t="n">
        <f aca="true">INT(RAND()+0.35)</f>
        <v>1</v>
      </c>
      <c r="N21" s="3" t="n">
        <f aca="true">INT(RAND()+0.35)</f>
        <v>1</v>
      </c>
      <c r="O21" s="3" t="n">
        <f aca="true">INT(RAND()+0.35)</f>
        <v>1</v>
      </c>
      <c r="P21" s="3" t="n">
        <f aca="true">INT(RAND()+0.35)</f>
        <v>0</v>
      </c>
      <c r="Q21" s="3" t="n">
        <f aca="true">INT(RAND()+0.35)</f>
        <v>1</v>
      </c>
      <c r="R21" s="3" t="n">
        <f aca="true">INT(RAND()+0.35)</f>
        <v>0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1</v>
      </c>
      <c r="X21" s="3" t="n">
        <f aca="true">INT(RAND()+0.35)</f>
        <v>1</v>
      </c>
      <c r="Y21" s="3" t="n">
        <f aca="true">INT(RAND()+0.35)</f>
        <v>1</v>
      </c>
      <c r="Z21" s="3" t="n">
        <f aca="true">INT(RAND()+0.35)</f>
        <v>1</v>
      </c>
      <c r="AA21" s="3" t="n">
        <f aca="true">INT(RAND()+0.35)</f>
        <v>0</v>
      </c>
      <c r="AB21" s="3" t="n">
        <f aca="true">INT(RAND()+0.35)</f>
        <v>1</v>
      </c>
      <c r="AC21" s="3" t="n">
        <f aca="true">INT(RAND()+0.35)</f>
        <v>0</v>
      </c>
      <c r="AD21" s="3" t="n">
        <f aca="true">INT(RAND()+0.35)</f>
        <v>0</v>
      </c>
      <c r="AE21" s="3" t="n">
        <f aca="true">INT(RAND()+0.35)</f>
        <v>0</v>
      </c>
      <c r="AF21" s="3" t="n">
        <f aca="true">INT(RAND()+0.35)</f>
        <v>1</v>
      </c>
      <c r="AG21" s="3" t="n">
        <f aca="true">INT(RAND()+0.35)</f>
        <v>0</v>
      </c>
      <c r="AH21" s="3" t="n">
        <f aca="true">INT(RAND()+0.35)</f>
        <v>0</v>
      </c>
      <c r="AI21" s="3" t="n">
        <f aca="true">INT(RAND()+0.35)</f>
        <v>1</v>
      </c>
      <c r="AJ21" s="3" t="n">
        <f aca="true">INT(RAND()+0.35)</f>
        <v>0</v>
      </c>
      <c r="AK21" s="3" t="n">
        <f aca="true">INT(RAND()+0.35)</f>
        <v>0</v>
      </c>
      <c r="AL21" s="3" t="n">
        <f aca="true">INT(RAND()+0.35)</f>
        <v>0</v>
      </c>
      <c r="AM21" s="3" t="n">
        <f aca="true">INT(RAND()+0.35)</f>
        <v>1</v>
      </c>
      <c r="AN21" s="3" t="n">
        <f aca="true">INT(RAND()+0.35)</f>
        <v>0</v>
      </c>
      <c r="AO21" s="3" t="n">
        <f aca="true">INT(RAND()+0.35)</f>
        <v>0</v>
      </c>
      <c r="AP21" s="3" t="n">
        <f aca="true">INT(RAND()+0.35)</f>
        <v>0</v>
      </c>
      <c r="AQ21" s="3" t="n">
        <f aca="true">INT(RAND()+0.35)</f>
        <v>1</v>
      </c>
      <c r="AR21" s="3" t="n">
        <f aca="true">INT(RAND()+0.35)</f>
        <v>0</v>
      </c>
      <c r="AS21" s="3" t="n">
        <f aca="true">INT(RAND()+0.35)</f>
        <v>1</v>
      </c>
      <c r="AT21" s="3" t="n">
        <f aca="true">INT(RAND()+0.35)</f>
        <v>0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0</v>
      </c>
      <c r="AX21" s="3" t="n">
        <f aca="true">INT(RAND()+0.35)</f>
        <v>0</v>
      </c>
      <c r="AY21" s="3" t="n">
        <f aca="true">INT(RAND()+0.35)</f>
        <v>0</v>
      </c>
      <c r="AZ21" s="3" t="n">
        <f aca="true">INT(RAND()+0.35)</f>
        <v>1</v>
      </c>
      <c r="BA21" s="3" t="n">
        <f aca="true">INT(RAND()+0.35)</f>
        <v>1</v>
      </c>
      <c r="BB21" s="3" t="n">
        <f aca="true">INT(RAND()+0.35)</f>
        <v>0</v>
      </c>
      <c r="BC21" s="3" t="n">
        <f aca="true">INT(RAND()+0.35)</f>
        <v>1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1</v>
      </c>
      <c r="BG21" s="3" t="n">
        <f aca="true">INT(RAND()+0.35)</f>
        <v>0</v>
      </c>
      <c r="BH21" s="3" t="n">
        <f aca="true">INT(RAND()+0.35)</f>
        <v>0</v>
      </c>
      <c r="BI21" s="3" t="n">
        <f aca="true">INT(RAND()+0.35)</f>
        <v>0</v>
      </c>
      <c r="BJ21" s="3" t="n">
        <f aca="true">INT(RAND()+0.35)</f>
        <v>0</v>
      </c>
      <c r="BK21" s="3" t="n">
        <f aca="true">INT(RAND()+0.35)</f>
        <v>0</v>
      </c>
      <c r="BL21" s="3" t="n">
        <f aca="true">INT(RAND()+0.35)</f>
        <v>0</v>
      </c>
      <c r="BM21" s="3" t="n">
        <f aca="true">INT(RAND()+0.35)</f>
        <v>0</v>
      </c>
      <c r="BN21" s="3" t="n">
        <f aca="true">INT(RAND()+0.35)</f>
        <v>0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1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1</v>
      </c>
      <c r="CD21" s="3" t="n">
        <f aca="true">INT(RAND()+0.35)</f>
        <v>0</v>
      </c>
      <c r="CE21" s="3" t="n">
        <f aca="true">INT(RAND()+0.35)</f>
        <v>1</v>
      </c>
      <c r="CF21" s="3" t="n">
        <f aca="true">INT(RAND()+0.35)</f>
        <v>0</v>
      </c>
      <c r="CG21" s="3" t="n">
        <f aca="true">INT(RAND()+0.35)</f>
        <v>1</v>
      </c>
      <c r="CH21" s="3" t="n">
        <f aca="true">INT(RAND()+0.35)</f>
        <v>0</v>
      </c>
      <c r="CI21" s="3" t="n">
        <f aca="true">INT(RAND()+0.35)</f>
        <v>1</v>
      </c>
      <c r="CJ21" s="3" t="n">
        <f aca="true">INT(RAND()+0.35)</f>
        <v>0</v>
      </c>
      <c r="CK21" s="3" t="n">
        <f aca="true">INT(RAND()+0.35)</f>
        <v>0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1</v>
      </c>
      <c r="CO21" s="3" t="n">
        <f aca="true">INT(RAND()+0.35)</f>
        <v>1</v>
      </c>
      <c r="CP21" s="3" t="n">
        <f aca="true">INT(RAND()+0.35)</f>
        <v>0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0</v>
      </c>
      <c r="CT21" s="3" t="n">
        <f aca="true">INT(RAND()+0.35)</f>
        <v>0</v>
      </c>
      <c r="CU21" s="3" t="n">
        <f aca="true">INT(RAND()+0.35)</f>
        <v>1</v>
      </c>
      <c r="CV21" s="3" t="n">
        <f aca="true">INT(RAND()+0.35)</f>
        <v>0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1</v>
      </c>
      <c r="C22" s="3" t="n">
        <f aca="true">INT(RAND()+0.35)</f>
        <v>1</v>
      </c>
      <c r="D22" s="3" t="n">
        <f aca="true">INT(RAND()+0.35)</f>
        <v>1</v>
      </c>
      <c r="E22" s="3" t="n">
        <f aca="true">INT(RAND()+0.35)</f>
        <v>1</v>
      </c>
      <c r="F22" s="3" t="n">
        <f aca="true">INT(RAND()+0.35)</f>
        <v>0</v>
      </c>
      <c r="G22" s="3" t="n">
        <f aca="true">INT(RAND()+0.35)</f>
        <v>1</v>
      </c>
      <c r="H22" s="3" t="n">
        <f aca="true">INT(RAND()+0.35)</f>
        <v>0</v>
      </c>
      <c r="I22" s="3" t="n">
        <f aca="true">INT(RAND()+0.35)</f>
        <v>0</v>
      </c>
      <c r="J22" s="3" t="n">
        <f aca="true">INT(RAND()+0.35)</f>
        <v>1</v>
      </c>
      <c r="K22" s="3" t="n">
        <f aca="true">INT(RAND()+0.35)</f>
        <v>0</v>
      </c>
      <c r="L22" s="3" t="n">
        <f aca="true">INT(RAND()+0.35)</f>
        <v>0</v>
      </c>
      <c r="M22" s="3" t="n">
        <f aca="true">INT(RAND()+0.35)</f>
        <v>0</v>
      </c>
      <c r="N22" s="3" t="n">
        <f aca="true">INT(RAND()+0.35)</f>
        <v>1</v>
      </c>
      <c r="O22" s="3" t="n">
        <f aca="true">INT(RAND()+0.35)</f>
        <v>1</v>
      </c>
      <c r="P22" s="3" t="n">
        <f aca="true">INT(RAND()+0.35)</f>
        <v>1</v>
      </c>
      <c r="Q22" s="3" t="n">
        <f aca="true">INT(RAND()+0.35)</f>
        <v>1</v>
      </c>
      <c r="R22" s="3" t="n">
        <f aca="true">INT(RAND()+0.35)</f>
        <v>0</v>
      </c>
      <c r="S22" s="3" t="n">
        <f aca="true">INT(RAND()+0.35)</f>
        <v>0</v>
      </c>
      <c r="T22" s="3" t="n">
        <f aca="true">INT(RAND()+0.35)</f>
        <v>0</v>
      </c>
      <c r="U22" s="3" t="n">
        <f aca="true">INT(RAND()+0.35)</f>
        <v>0</v>
      </c>
      <c r="V22" s="3" t="n">
        <f aca="true">INT(RAND()+0.35)</f>
        <v>0</v>
      </c>
      <c r="W22" s="3" t="n">
        <f aca="true">INT(RAND()+0.35)</f>
        <v>1</v>
      </c>
      <c r="X22" s="3" t="n">
        <f aca="true">INT(RAND()+0.35)</f>
        <v>1</v>
      </c>
      <c r="Y22" s="3" t="n">
        <f aca="true">INT(RAND()+0.35)</f>
        <v>1</v>
      </c>
      <c r="Z22" s="3" t="n">
        <f aca="true">INT(RAND()+0.35)</f>
        <v>0</v>
      </c>
      <c r="AA22" s="3" t="n">
        <f aca="true">INT(RAND()+0.35)</f>
        <v>0</v>
      </c>
      <c r="AB22" s="3" t="n">
        <f aca="true">INT(RAND()+0.35)</f>
        <v>1</v>
      </c>
      <c r="AC22" s="3" t="n">
        <f aca="true">INT(RAND()+0.35)</f>
        <v>1</v>
      </c>
      <c r="AD22" s="3" t="n">
        <f aca="true">INT(RAND()+0.35)</f>
        <v>0</v>
      </c>
      <c r="AE22" s="3" t="n">
        <f aca="true">INT(RAND()+0.35)</f>
        <v>0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1</v>
      </c>
      <c r="AK22" s="3" t="n">
        <f aca="true">INT(RAND()+0.35)</f>
        <v>1</v>
      </c>
      <c r="AL22" s="3" t="n">
        <f aca="true">INT(RAND()+0.35)</f>
        <v>1</v>
      </c>
      <c r="AM22" s="3" t="n">
        <f aca="true">INT(RAND()+0.35)</f>
        <v>1</v>
      </c>
      <c r="AN22" s="3" t="n">
        <f aca="true">INT(RAND()+0.35)</f>
        <v>0</v>
      </c>
      <c r="AO22" s="3" t="n">
        <f aca="true">INT(RAND()+0.35)</f>
        <v>1</v>
      </c>
      <c r="AP22" s="3" t="n">
        <f aca="true">INT(RAND()+0.35)</f>
        <v>1</v>
      </c>
      <c r="AQ22" s="3" t="n">
        <f aca="true">INT(RAND()+0.35)</f>
        <v>0</v>
      </c>
      <c r="AR22" s="3" t="n">
        <f aca="true">INT(RAND()+0.35)</f>
        <v>1</v>
      </c>
      <c r="AS22" s="3" t="n">
        <f aca="true">INT(RAND()+0.35)</f>
        <v>1</v>
      </c>
      <c r="AT22" s="3" t="n">
        <f aca="true">INT(RAND()+0.35)</f>
        <v>0</v>
      </c>
      <c r="AU22" s="3" t="n">
        <f aca="true">INT(RAND()+0.35)</f>
        <v>1</v>
      </c>
      <c r="AV22" s="3" t="n">
        <f aca="true">INT(RAND()+0.35)</f>
        <v>1</v>
      </c>
      <c r="AW22" s="3" t="n">
        <f aca="true">INT(RAND()+0.35)</f>
        <v>0</v>
      </c>
      <c r="AX22" s="3" t="n">
        <f aca="true">INT(RAND()+0.35)</f>
        <v>0</v>
      </c>
      <c r="AY22" s="3" t="n">
        <f aca="true">INT(RAND()+0.35)</f>
        <v>0</v>
      </c>
      <c r="AZ22" s="3" t="n">
        <f aca="true">INT(RAND()+0.35)</f>
        <v>0</v>
      </c>
      <c r="BA22" s="3" t="n">
        <f aca="true">INT(RAND()+0.35)</f>
        <v>0</v>
      </c>
      <c r="BB22" s="3" t="n">
        <f aca="true">INT(RAND()+0.35)</f>
        <v>0</v>
      </c>
      <c r="BC22" s="3" t="n">
        <f aca="true">INT(RAND()+0.35)</f>
        <v>0</v>
      </c>
      <c r="BD22" s="3" t="n">
        <f aca="true">INT(RAND()+0.35)</f>
        <v>0</v>
      </c>
      <c r="BE22" s="3" t="n">
        <f aca="true">INT(RAND()+0.35)</f>
        <v>0</v>
      </c>
      <c r="BF22" s="3" t="n">
        <f aca="true">INT(RAND()+0.35)</f>
        <v>0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0</v>
      </c>
      <c r="BJ22" s="3" t="n">
        <f aca="true">INT(RAND()+0.35)</f>
        <v>0</v>
      </c>
      <c r="BK22" s="3" t="n">
        <f aca="true">INT(RAND()+0.35)</f>
        <v>1</v>
      </c>
      <c r="BL22" s="3" t="n">
        <f aca="true">INT(RAND()+0.35)</f>
        <v>0</v>
      </c>
      <c r="BM22" s="3" t="n">
        <f aca="true">INT(RAND()+0.35)</f>
        <v>1</v>
      </c>
      <c r="BN22" s="3" t="n">
        <f aca="true">INT(RAND()+0.35)</f>
        <v>1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0</v>
      </c>
      <c r="BR22" s="3" t="n">
        <f aca="true">INT(RAND()+0.35)</f>
        <v>1</v>
      </c>
      <c r="BS22" s="3" t="n">
        <f aca="true">INT(RAND()+0.35)</f>
        <v>0</v>
      </c>
      <c r="BT22" s="3" t="n">
        <f aca="true">INT(RAND()+0.35)</f>
        <v>1</v>
      </c>
      <c r="BU22" s="3" t="n">
        <f aca="true">INT(RAND()+0.35)</f>
        <v>1</v>
      </c>
      <c r="BV22" s="3" t="n">
        <f aca="true">INT(RAND()+0.35)</f>
        <v>1</v>
      </c>
      <c r="BW22" s="3" t="n">
        <f aca="true">INT(RAND()+0.35)</f>
        <v>0</v>
      </c>
      <c r="BX22" s="3" t="n">
        <f aca="true">INT(RAND()+0.35)</f>
        <v>0</v>
      </c>
      <c r="BY22" s="3" t="n">
        <f aca="true">INT(RAND()+0.35)</f>
        <v>0</v>
      </c>
      <c r="BZ22" s="3" t="n">
        <f aca="true">INT(RAND()+0.35)</f>
        <v>0</v>
      </c>
      <c r="CA22" s="3" t="n">
        <f aca="true">INT(RAND()+0.35)</f>
        <v>0</v>
      </c>
      <c r="CB22" s="3" t="n">
        <f aca="true">INT(RAND()+0.35)</f>
        <v>1</v>
      </c>
      <c r="CC22" s="3" t="n">
        <f aca="true">INT(RAND()+0.35)</f>
        <v>1</v>
      </c>
      <c r="CD22" s="3" t="n">
        <f aca="true">INT(RAND()+0.35)</f>
        <v>0</v>
      </c>
      <c r="CE22" s="3" t="n">
        <f aca="true">INT(RAND()+0.35)</f>
        <v>1</v>
      </c>
      <c r="CF22" s="3" t="n">
        <f aca="true">INT(RAND()+0.35)</f>
        <v>0</v>
      </c>
      <c r="CG22" s="3" t="n">
        <f aca="true">INT(RAND()+0.35)</f>
        <v>0</v>
      </c>
      <c r="CH22" s="3" t="n">
        <f aca="true">INT(RAND()+0.35)</f>
        <v>0</v>
      </c>
      <c r="CI22" s="3" t="n">
        <f aca="true">INT(RAND()+0.35)</f>
        <v>0</v>
      </c>
      <c r="CJ22" s="3" t="n">
        <f aca="true">INT(RAND()+0.35)</f>
        <v>0</v>
      </c>
      <c r="CK22" s="3" t="n">
        <f aca="true">INT(RAND()+0.35)</f>
        <v>1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1</v>
      </c>
      <c r="CO22" s="3" t="n">
        <f aca="true">INT(RAND()+0.35)</f>
        <v>1</v>
      </c>
      <c r="CP22" s="3" t="n">
        <f aca="true">INT(RAND()+0.35)</f>
        <v>0</v>
      </c>
      <c r="CQ22" s="3" t="n">
        <f aca="true">INT(RAND()+0.35)</f>
        <v>0</v>
      </c>
      <c r="CR22" s="3" t="n">
        <f aca="true">INT(RAND()+0.35)</f>
        <v>1</v>
      </c>
      <c r="CS22" s="3" t="n">
        <f aca="true">INT(RAND()+0.35)</f>
        <v>0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0</v>
      </c>
    </row>
    <row r="23" customFormat="false" ht="12.75" hidden="false" customHeight="false" outlineLevel="0" collapsed="false">
      <c r="A23" s="3"/>
      <c r="B23" s="3" t="n">
        <f aca="true">INT(RAND()+0.35)</f>
        <v>0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0</v>
      </c>
      <c r="I23" s="3" t="n">
        <f aca="true">INT(RAND()+0.35)</f>
        <v>1</v>
      </c>
      <c r="J23" s="3" t="n">
        <f aca="true">INT(RAND()+0.35)</f>
        <v>0</v>
      </c>
      <c r="K23" s="3" t="n">
        <f aca="true">INT(RAND()+0.35)</f>
        <v>1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0</v>
      </c>
      <c r="O23" s="3" t="n">
        <f aca="true">INT(RAND()+0.35)</f>
        <v>0</v>
      </c>
      <c r="P23" s="3" t="n">
        <f aca="true">INT(RAND()+0.35)</f>
        <v>0</v>
      </c>
      <c r="Q23" s="3" t="n">
        <f aca="true">INT(RAND()+0.35)</f>
        <v>0</v>
      </c>
      <c r="R23" s="3" t="n">
        <f aca="true">INT(RAND()+0.35)</f>
        <v>0</v>
      </c>
      <c r="S23" s="3" t="n">
        <f aca="true">INT(RAND()+0.35)</f>
        <v>0</v>
      </c>
      <c r="T23" s="3" t="n">
        <f aca="true">INT(RAND()+0.35)</f>
        <v>0</v>
      </c>
      <c r="U23" s="3" t="n">
        <f aca="true">INT(RAND()+0.35)</f>
        <v>0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0</v>
      </c>
      <c r="Z23" s="3" t="n">
        <f aca="true">INT(RAND()+0.35)</f>
        <v>1</v>
      </c>
      <c r="AA23" s="3" t="n">
        <f aca="true">INT(RAND()+0.35)</f>
        <v>1</v>
      </c>
      <c r="AB23" s="3" t="n">
        <f aca="true">INT(RAND()+0.35)</f>
        <v>0</v>
      </c>
      <c r="AC23" s="3" t="n">
        <f aca="true">INT(RAND()+0.35)</f>
        <v>0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1</v>
      </c>
      <c r="AG23" s="3" t="n">
        <f aca="true">INT(RAND()+0.35)</f>
        <v>1</v>
      </c>
      <c r="AH23" s="3" t="n">
        <f aca="true">INT(RAND()+0.35)</f>
        <v>0</v>
      </c>
      <c r="AI23" s="3" t="n">
        <f aca="true">INT(RAND()+0.35)</f>
        <v>0</v>
      </c>
      <c r="AJ23" s="3" t="n">
        <f aca="true">INT(RAND()+0.35)</f>
        <v>1</v>
      </c>
      <c r="AK23" s="3" t="n">
        <f aca="true">INT(RAND()+0.35)</f>
        <v>0</v>
      </c>
      <c r="AL23" s="3" t="n">
        <f aca="true">INT(RAND()+0.35)</f>
        <v>1</v>
      </c>
      <c r="AM23" s="3" t="n">
        <f aca="true">INT(RAND()+0.35)</f>
        <v>0</v>
      </c>
      <c r="AN23" s="3" t="n">
        <f aca="true">INT(RAND()+0.35)</f>
        <v>0</v>
      </c>
      <c r="AO23" s="3" t="n">
        <f aca="true">INT(RAND()+0.35)</f>
        <v>1</v>
      </c>
      <c r="AP23" s="3" t="n">
        <f aca="true">INT(RAND()+0.35)</f>
        <v>1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0</v>
      </c>
      <c r="AT23" s="3" t="n">
        <f aca="true">INT(RAND()+0.35)</f>
        <v>0</v>
      </c>
      <c r="AU23" s="3" t="n">
        <f aca="true">INT(RAND()+0.35)</f>
        <v>0</v>
      </c>
      <c r="AV23" s="3" t="n">
        <f aca="true">INT(RAND()+0.35)</f>
        <v>0</v>
      </c>
      <c r="AW23" s="3" t="n">
        <f aca="true">INT(RAND()+0.35)</f>
        <v>1</v>
      </c>
      <c r="AX23" s="3" t="n">
        <f aca="true">INT(RAND()+0.35)</f>
        <v>1</v>
      </c>
      <c r="AY23" s="3" t="n">
        <f aca="true">INT(RAND()+0.35)</f>
        <v>0</v>
      </c>
      <c r="AZ23" s="3" t="n">
        <f aca="true">INT(RAND()+0.35)</f>
        <v>1</v>
      </c>
      <c r="BA23" s="3" t="n">
        <f aca="true">INT(RAND()+0.35)</f>
        <v>0</v>
      </c>
      <c r="BB23" s="3" t="n">
        <f aca="true">INT(RAND()+0.35)</f>
        <v>1</v>
      </c>
      <c r="BC23" s="3" t="n">
        <f aca="true">INT(RAND()+0.35)</f>
        <v>0</v>
      </c>
      <c r="BD23" s="3" t="n">
        <f aca="true">INT(RAND()+0.35)</f>
        <v>0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0</v>
      </c>
      <c r="BH23" s="3" t="n">
        <f aca="true">INT(RAND()+0.35)</f>
        <v>1</v>
      </c>
      <c r="BI23" s="3" t="n">
        <f aca="true">INT(RAND()+0.35)</f>
        <v>1</v>
      </c>
      <c r="BJ23" s="3" t="n">
        <f aca="true">INT(RAND()+0.35)</f>
        <v>1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1</v>
      </c>
      <c r="BN23" s="3" t="n">
        <f aca="true">INT(RAND()+0.35)</f>
        <v>1</v>
      </c>
      <c r="BO23" s="3" t="n">
        <f aca="true">INT(RAND()+0.35)</f>
        <v>1</v>
      </c>
      <c r="BP23" s="3" t="n">
        <f aca="true">INT(RAND()+0.35)</f>
        <v>0</v>
      </c>
      <c r="BQ23" s="3" t="n">
        <f aca="true">INT(RAND()+0.35)</f>
        <v>1</v>
      </c>
      <c r="BR23" s="3" t="n">
        <f aca="true">INT(RAND()+0.35)</f>
        <v>0</v>
      </c>
      <c r="BS23" s="3" t="n">
        <f aca="true">INT(RAND()+0.35)</f>
        <v>1</v>
      </c>
      <c r="BT23" s="3" t="n">
        <f aca="true">INT(RAND()+0.35)</f>
        <v>0</v>
      </c>
      <c r="BU23" s="3" t="n">
        <f aca="true">INT(RAND()+0.35)</f>
        <v>0</v>
      </c>
      <c r="BV23" s="3" t="n">
        <f aca="true">INT(RAND()+0.35)</f>
        <v>1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0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1</v>
      </c>
      <c r="CG23" s="3" t="n">
        <f aca="true">INT(RAND()+0.35)</f>
        <v>0</v>
      </c>
      <c r="CH23" s="3" t="n">
        <f aca="true">INT(RAND()+0.35)</f>
        <v>0</v>
      </c>
      <c r="CI23" s="3" t="n">
        <f aca="true">INT(RAND()+0.35)</f>
        <v>1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0</v>
      </c>
      <c r="CM23" s="3" t="n">
        <f aca="true">INT(RAND()+0.35)</f>
        <v>0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1</v>
      </c>
      <c r="CQ23" s="3" t="n">
        <f aca="true">INT(RAND()+0.35)</f>
        <v>1</v>
      </c>
      <c r="CR23" s="3" t="n">
        <f aca="true">INT(RAND()+0.35)</f>
        <v>0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0</v>
      </c>
      <c r="CV23" s="3" t="n">
        <f aca="true">INT(RAND()+0.35)</f>
        <v>0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1</v>
      </c>
      <c r="C24" s="3" t="n">
        <f aca="true">INT(RAND()+0.35)</f>
        <v>1</v>
      </c>
      <c r="D24" s="3" t="n">
        <f aca="true">INT(RAND()+0.35)</f>
        <v>0</v>
      </c>
      <c r="E24" s="3" t="n">
        <f aca="true">INT(RAND()+0.35)</f>
        <v>0</v>
      </c>
      <c r="F24" s="3" t="n">
        <f aca="true">INT(RAND()+0.35)</f>
        <v>0</v>
      </c>
      <c r="G24" s="3" t="n">
        <f aca="true">INT(RAND()+0.35)</f>
        <v>0</v>
      </c>
      <c r="H24" s="3" t="n">
        <f aca="true">INT(RAND()+0.35)</f>
        <v>1</v>
      </c>
      <c r="I24" s="3" t="n">
        <f aca="true">INT(RAND()+0.35)</f>
        <v>0</v>
      </c>
      <c r="J24" s="3" t="n">
        <f aca="true">INT(RAND()+0.35)</f>
        <v>0</v>
      </c>
      <c r="K24" s="3" t="n">
        <f aca="true">INT(RAND()+0.35)</f>
        <v>0</v>
      </c>
      <c r="L24" s="3" t="n">
        <f aca="true">INT(RAND()+0.35)</f>
        <v>0</v>
      </c>
      <c r="M24" s="3" t="n">
        <f aca="true">INT(RAND()+0.35)</f>
        <v>0</v>
      </c>
      <c r="N24" s="3" t="n">
        <f aca="true">INT(RAND()+0.35)</f>
        <v>0</v>
      </c>
      <c r="O24" s="3" t="n">
        <f aca="true">INT(RAND()+0.35)</f>
        <v>1</v>
      </c>
      <c r="P24" s="3" t="n">
        <f aca="true">INT(RAND()+0.35)</f>
        <v>0</v>
      </c>
      <c r="Q24" s="3" t="n">
        <f aca="true">INT(RAND()+0.35)</f>
        <v>1</v>
      </c>
      <c r="R24" s="3" t="n">
        <f aca="true">INT(RAND()+0.35)</f>
        <v>0</v>
      </c>
      <c r="S24" s="3" t="n">
        <f aca="true">INT(RAND()+0.35)</f>
        <v>1</v>
      </c>
      <c r="T24" s="3" t="n">
        <f aca="true">INT(RAND()+0.35)</f>
        <v>0</v>
      </c>
      <c r="U24" s="3" t="n">
        <f aca="true">INT(RAND()+0.35)</f>
        <v>0</v>
      </c>
      <c r="V24" s="3" t="n">
        <f aca="true">INT(RAND()+0.35)</f>
        <v>1</v>
      </c>
      <c r="W24" s="3" t="n">
        <f aca="true">INT(RAND()+0.35)</f>
        <v>1</v>
      </c>
      <c r="X24" s="3" t="n">
        <f aca="true">INT(RAND()+0.35)</f>
        <v>0</v>
      </c>
      <c r="Y24" s="3" t="n">
        <f aca="true">INT(RAND()+0.35)</f>
        <v>0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1</v>
      </c>
      <c r="AC24" s="3" t="n">
        <f aca="true">INT(RAND()+0.35)</f>
        <v>0</v>
      </c>
      <c r="AD24" s="3" t="n">
        <f aca="true">INT(RAND()+0.35)</f>
        <v>1</v>
      </c>
      <c r="AE24" s="3" t="n">
        <f aca="true">INT(RAND()+0.35)</f>
        <v>0</v>
      </c>
      <c r="AF24" s="3" t="n">
        <f aca="true">INT(RAND()+0.35)</f>
        <v>1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1</v>
      </c>
      <c r="AJ24" s="3" t="n">
        <f aca="true">INT(RAND()+0.35)</f>
        <v>1</v>
      </c>
      <c r="AK24" s="3" t="n">
        <f aca="true">INT(RAND()+0.35)</f>
        <v>1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1</v>
      </c>
      <c r="AP24" s="3" t="n">
        <f aca="true">INT(RAND()+0.35)</f>
        <v>1</v>
      </c>
      <c r="AQ24" s="3" t="n">
        <f aca="true">INT(RAND()+0.35)</f>
        <v>0</v>
      </c>
      <c r="AR24" s="3" t="n">
        <f aca="true">INT(RAND()+0.35)</f>
        <v>0</v>
      </c>
      <c r="AS24" s="3" t="n">
        <f aca="true">INT(RAND()+0.35)</f>
        <v>0</v>
      </c>
      <c r="AT24" s="3" t="n">
        <f aca="true">INT(RAND()+0.35)</f>
        <v>0</v>
      </c>
      <c r="AU24" s="3" t="n">
        <f aca="true">INT(RAND()+0.35)</f>
        <v>0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1</v>
      </c>
      <c r="AY24" s="3" t="n">
        <f aca="true">INT(RAND()+0.35)</f>
        <v>0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0</v>
      </c>
      <c r="BF24" s="3" t="n">
        <f aca="true">INT(RAND()+0.35)</f>
        <v>1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1</v>
      </c>
      <c r="BQ24" s="3" t="n">
        <f aca="true">INT(RAND()+0.35)</f>
        <v>0</v>
      </c>
      <c r="BR24" s="3" t="n">
        <f aca="true">INT(RAND()+0.35)</f>
        <v>0</v>
      </c>
      <c r="BS24" s="3" t="n">
        <f aca="true">INT(RAND()+0.35)</f>
        <v>1</v>
      </c>
      <c r="BT24" s="3" t="n">
        <f aca="true">INT(RAND()+0.35)</f>
        <v>0</v>
      </c>
      <c r="BU24" s="3" t="n">
        <f aca="true">INT(RAND()+0.35)</f>
        <v>1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0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1</v>
      </c>
      <c r="CB24" s="3" t="n">
        <f aca="true">INT(RAND()+0.35)</f>
        <v>1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1</v>
      </c>
      <c r="CF24" s="3" t="n">
        <f aca="true">INT(RAND()+0.35)</f>
        <v>1</v>
      </c>
      <c r="CG24" s="3" t="n">
        <f aca="true">INT(RAND()+0.35)</f>
        <v>1</v>
      </c>
      <c r="CH24" s="3" t="n">
        <f aca="true">INT(RAND()+0.35)</f>
        <v>0</v>
      </c>
      <c r="CI24" s="3" t="n">
        <f aca="true">INT(RAND()+0.35)</f>
        <v>0</v>
      </c>
      <c r="CJ24" s="3" t="n">
        <f aca="true">INT(RAND()+0.35)</f>
        <v>1</v>
      </c>
      <c r="CK24" s="3" t="n">
        <f aca="true">INT(RAND()+0.35)</f>
        <v>0</v>
      </c>
      <c r="CL24" s="3" t="n">
        <f aca="true">INT(RAND()+0.35)</f>
        <v>0</v>
      </c>
      <c r="CM24" s="3" t="n">
        <f aca="true">INT(RAND()+0.35)</f>
        <v>1</v>
      </c>
      <c r="CN24" s="3" t="n">
        <f aca="true">INT(RAND()+0.35)</f>
        <v>0</v>
      </c>
      <c r="CO24" s="3" t="n">
        <f aca="true">INT(RAND()+0.35)</f>
        <v>1</v>
      </c>
      <c r="CP24" s="3" t="n">
        <f aca="true">INT(RAND()+0.35)</f>
        <v>0</v>
      </c>
      <c r="CQ24" s="3" t="n">
        <f aca="true">INT(RAND()+0.35)</f>
        <v>1</v>
      </c>
      <c r="CR24" s="3" t="n">
        <f aca="true">INT(RAND()+0.35)</f>
        <v>0</v>
      </c>
      <c r="CS24" s="3" t="n">
        <f aca="true">INT(RAND()+0.35)</f>
        <v>1</v>
      </c>
      <c r="CT24" s="3" t="n">
        <f aca="true">INT(RAND()+0.35)</f>
        <v>0</v>
      </c>
      <c r="CU24" s="3" t="n">
        <f aca="true">INT(RAND()+0.35)</f>
        <v>0</v>
      </c>
      <c r="CV24" s="3" t="n">
        <f aca="true">INT(RAND()+0.35)</f>
        <v>1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1</v>
      </c>
      <c r="C25" s="3" t="n">
        <f aca="true">INT(RAND()+0.35)</f>
        <v>0</v>
      </c>
      <c r="D25" s="3" t="n">
        <f aca="true">INT(RAND()+0.35)</f>
        <v>0</v>
      </c>
      <c r="E25" s="3" t="n">
        <f aca="true">INT(RAND()+0.35)</f>
        <v>1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0</v>
      </c>
      <c r="K25" s="3" t="n">
        <f aca="true">INT(RAND()+0.35)</f>
        <v>1</v>
      </c>
      <c r="L25" s="3" t="n">
        <f aca="true">INT(RAND()+0.35)</f>
        <v>1</v>
      </c>
      <c r="M25" s="3" t="n">
        <f aca="true">INT(RAND()+0.35)</f>
        <v>1</v>
      </c>
      <c r="N25" s="3" t="n">
        <f aca="true">INT(RAND()+0.35)</f>
        <v>0</v>
      </c>
      <c r="O25" s="3" t="n">
        <f aca="true">INT(RAND()+0.35)</f>
        <v>0</v>
      </c>
      <c r="P25" s="3" t="n">
        <f aca="true">INT(RAND()+0.35)</f>
        <v>0</v>
      </c>
      <c r="Q25" s="3" t="n">
        <f aca="true">INT(RAND()+0.35)</f>
        <v>1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0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1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1</v>
      </c>
      <c r="AB25" s="3" t="n">
        <f aca="true">INT(RAND()+0.35)</f>
        <v>0</v>
      </c>
      <c r="AC25" s="3" t="n">
        <f aca="true">INT(RAND()+0.35)</f>
        <v>0</v>
      </c>
      <c r="AD25" s="3" t="n">
        <f aca="true">INT(RAND()+0.35)</f>
        <v>0</v>
      </c>
      <c r="AE25" s="3" t="n">
        <f aca="true">INT(RAND()+0.35)</f>
        <v>1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1</v>
      </c>
      <c r="AI25" s="3" t="n">
        <f aca="true">INT(RAND()+0.35)</f>
        <v>0</v>
      </c>
      <c r="AJ25" s="3" t="n">
        <f aca="true">INT(RAND()+0.35)</f>
        <v>0</v>
      </c>
      <c r="AK25" s="3" t="n">
        <f aca="true">INT(RAND()+0.35)</f>
        <v>1</v>
      </c>
      <c r="AL25" s="3" t="n">
        <f aca="true">INT(RAND()+0.35)</f>
        <v>1</v>
      </c>
      <c r="AM25" s="3" t="n">
        <f aca="true">INT(RAND()+0.35)</f>
        <v>0</v>
      </c>
      <c r="AN25" s="3" t="n">
        <f aca="true">INT(RAND()+0.35)</f>
        <v>0</v>
      </c>
      <c r="AO25" s="3" t="n">
        <f aca="true">INT(RAND()+0.35)</f>
        <v>1</v>
      </c>
      <c r="AP25" s="3" t="n">
        <f aca="true">INT(RAND()+0.35)</f>
        <v>0</v>
      </c>
      <c r="AQ25" s="3" t="n">
        <f aca="true">INT(RAND()+0.35)</f>
        <v>1</v>
      </c>
      <c r="AR25" s="3" t="n">
        <f aca="true">INT(RAND()+0.35)</f>
        <v>0</v>
      </c>
      <c r="AS25" s="3" t="n">
        <f aca="true">INT(RAND()+0.35)</f>
        <v>0</v>
      </c>
      <c r="AT25" s="3" t="n">
        <f aca="true">INT(RAND()+0.35)</f>
        <v>1</v>
      </c>
      <c r="AU25" s="3" t="n">
        <f aca="true">INT(RAND()+0.35)</f>
        <v>0</v>
      </c>
      <c r="AV25" s="3" t="n">
        <f aca="true">INT(RAND()+0.35)</f>
        <v>1</v>
      </c>
      <c r="AW25" s="3" t="n">
        <f aca="true">INT(RAND()+0.35)</f>
        <v>0</v>
      </c>
      <c r="AX25" s="3" t="n">
        <f aca="true">INT(RAND()+0.35)</f>
        <v>0</v>
      </c>
      <c r="AY25" s="3" t="n">
        <f aca="true">INT(RAND()+0.35)</f>
        <v>1</v>
      </c>
      <c r="AZ25" s="3" t="n">
        <f aca="true">INT(RAND()+0.35)</f>
        <v>0</v>
      </c>
      <c r="BA25" s="3" t="n">
        <f aca="true">INT(RAND()+0.35)</f>
        <v>1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1</v>
      </c>
      <c r="BE25" s="3" t="n">
        <f aca="true">INT(RAND()+0.35)</f>
        <v>0</v>
      </c>
      <c r="BF25" s="3" t="n">
        <f aca="true">INT(RAND()+0.35)</f>
        <v>0</v>
      </c>
      <c r="BG25" s="3" t="n">
        <f aca="true">INT(RAND()+0.35)</f>
        <v>0</v>
      </c>
      <c r="BH25" s="3" t="n">
        <f aca="true">INT(RAND()+0.35)</f>
        <v>0</v>
      </c>
      <c r="BI25" s="3" t="n">
        <f aca="true">INT(RAND()+0.35)</f>
        <v>1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0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1</v>
      </c>
      <c r="BQ25" s="3" t="n">
        <f aca="true">INT(RAND()+0.35)</f>
        <v>1</v>
      </c>
      <c r="BR25" s="3" t="n">
        <f aca="true">INT(RAND()+0.35)</f>
        <v>0</v>
      </c>
      <c r="BS25" s="3" t="n">
        <f aca="true">INT(RAND()+0.35)</f>
        <v>0</v>
      </c>
      <c r="BT25" s="3" t="n">
        <f aca="true">INT(RAND()+0.35)</f>
        <v>1</v>
      </c>
      <c r="BU25" s="3" t="n">
        <f aca="true">INT(RAND()+0.35)</f>
        <v>0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1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0</v>
      </c>
      <c r="CC25" s="3" t="n">
        <f aca="true">INT(RAND()+0.35)</f>
        <v>1</v>
      </c>
      <c r="CD25" s="3" t="n">
        <f aca="true">INT(RAND()+0.35)</f>
        <v>1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0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1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0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1</v>
      </c>
      <c r="CS25" s="3" t="n">
        <f aca="true">INT(RAND()+0.35)</f>
        <v>1</v>
      </c>
      <c r="CT25" s="3" t="n">
        <f aca="true">INT(RAND()+0.35)</f>
        <v>0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0</v>
      </c>
    </row>
    <row r="26" customFormat="false" ht="12.75" hidden="false" customHeight="false" outlineLevel="0" collapsed="false">
      <c r="A26" s="3"/>
      <c r="B26" s="3" t="n">
        <f aca="true">INT(RAND()+0.35)</f>
        <v>1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1</v>
      </c>
      <c r="F26" s="3" t="n">
        <f aca="true">INT(RAND()+0.35)</f>
        <v>0</v>
      </c>
      <c r="G26" s="3" t="n">
        <f aca="true">INT(RAND()+0.35)</f>
        <v>0</v>
      </c>
      <c r="H26" s="3" t="n">
        <f aca="true">INT(RAND()+0.35)</f>
        <v>1</v>
      </c>
      <c r="I26" s="3" t="n">
        <f aca="true">INT(RAND()+0.35)</f>
        <v>1</v>
      </c>
      <c r="J26" s="3" t="n">
        <f aca="true">INT(RAND()+0.35)</f>
        <v>1</v>
      </c>
      <c r="K26" s="3" t="n">
        <f aca="true">INT(RAND()+0.35)</f>
        <v>0</v>
      </c>
      <c r="L26" s="3" t="n">
        <f aca="true">INT(RAND()+0.35)</f>
        <v>1</v>
      </c>
      <c r="M26" s="3" t="n">
        <f aca="true">INT(RAND()+0.35)</f>
        <v>1</v>
      </c>
      <c r="N26" s="3" t="n">
        <f aca="true">INT(RAND()+0.35)</f>
        <v>1</v>
      </c>
      <c r="O26" s="3" t="n">
        <f aca="true">INT(RAND()+0.35)</f>
        <v>1</v>
      </c>
      <c r="P26" s="3" t="n">
        <f aca="true">INT(RAND()+0.35)</f>
        <v>1</v>
      </c>
      <c r="Q26" s="3" t="n">
        <f aca="true">INT(RAND()+0.35)</f>
        <v>0</v>
      </c>
      <c r="R26" s="3" t="n">
        <f aca="true">INT(RAND()+0.35)</f>
        <v>0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1</v>
      </c>
      <c r="X26" s="3" t="n">
        <f aca="true">INT(RAND()+0.35)</f>
        <v>0</v>
      </c>
      <c r="Y26" s="3" t="n">
        <f aca="true">INT(RAND()+0.35)</f>
        <v>1</v>
      </c>
      <c r="Z26" s="3" t="n">
        <f aca="true">INT(RAND()+0.35)</f>
        <v>1</v>
      </c>
      <c r="AA26" s="3" t="n">
        <f aca="true">INT(RAND()+0.35)</f>
        <v>0</v>
      </c>
      <c r="AB26" s="3" t="n">
        <f aca="true">INT(RAND()+0.35)</f>
        <v>0</v>
      </c>
      <c r="AC26" s="3" t="n">
        <f aca="true">INT(RAND()+0.35)</f>
        <v>1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0</v>
      </c>
      <c r="AG26" s="3" t="n">
        <f aca="true">INT(RAND()+0.35)</f>
        <v>0</v>
      </c>
      <c r="AH26" s="3" t="n">
        <f aca="true">INT(RAND()+0.35)</f>
        <v>0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0</v>
      </c>
      <c r="AL26" s="3" t="n">
        <f aca="true">INT(RAND()+0.35)</f>
        <v>0</v>
      </c>
      <c r="AM26" s="3" t="n">
        <f aca="true">INT(RAND()+0.35)</f>
        <v>0</v>
      </c>
      <c r="AN26" s="3" t="n">
        <f aca="true">INT(RAND()+0.35)</f>
        <v>1</v>
      </c>
      <c r="AO26" s="3" t="n">
        <f aca="true">INT(RAND()+0.35)</f>
        <v>0</v>
      </c>
      <c r="AP26" s="3" t="n">
        <f aca="true">INT(RAND()+0.35)</f>
        <v>0</v>
      </c>
      <c r="AQ26" s="3" t="n">
        <f aca="true">INT(RAND()+0.35)</f>
        <v>0</v>
      </c>
      <c r="AR26" s="3" t="n">
        <f aca="true">INT(RAND()+0.35)</f>
        <v>1</v>
      </c>
      <c r="AS26" s="3" t="n">
        <f aca="true">INT(RAND()+0.35)</f>
        <v>1</v>
      </c>
      <c r="AT26" s="3" t="n">
        <f aca="true">INT(RAND()+0.35)</f>
        <v>0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0</v>
      </c>
      <c r="BB26" s="3" t="n">
        <f aca="true">INT(RAND()+0.35)</f>
        <v>0</v>
      </c>
      <c r="BC26" s="3" t="n">
        <f aca="true">INT(RAND()+0.35)</f>
        <v>1</v>
      </c>
      <c r="BD26" s="3" t="n">
        <f aca="true">INT(RAND()+0.35)</f>
        <v>0</v>
      </c>
      <c r="BE26" s="3" t="n">
        <f aca="true">INT(RAND()+0.35)</f>
        <v>0</v>
      </c>
      <c r="BF26" s="3" t="n">
        <f aca="true">INT(RAND()+0.35)</f>
        <v>1</v>
      </c>
      <c r="BG26" s="3" t="n">
        <f aca="true">INT(RAND()+0.35)</f>
        <v>0</v>
      </c>
      <c r="BH26" s="3" t="n">
        <f aca="true">INT(RAND()+0.35)</f>
        <v>0</v>
      </c>
      <c r="BI26" s="3" t="n">
        <f aca="true">INT(RAND()+0.35)</f>
        <v>1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1</v>
      </c>
      <c r="BN26" s="3" t="n">
        <f aca="true">INT(RAND()+0.35)</f>
        <v>1</v>
      </c>
      <c r="BO26" s="3" t="n">
        <f aca="true">INT(RAND()+0.35)</f>
        <v>0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1</v>
      </c>
      <c r="BT26" s="3" t="n">
        <f aca="true">INT(RAND()+0.35)</f>
        <v>0</v>
      </c>
      <c r="BU26" s="3" t="n">
        <f aca="true">INT(RAND()+0.35)</f>
        <v>1</v>
      </c>
      <c r="BV26" s="3" t="n">
        <f aca="true">INT(RAND()+0.35)</f>
        <v>0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1</v>
      </c>
      <c r="BZ26" s="3" t="n">
        <f aca="true">INT(RAND()+0.35)</f>
        <v>0</v>
      </c>
      <c r="CA26" s="3" t="n">
        <f aca="true">INT(RAND()+0.35)</f>
        <v>1</v>
      </c>
      <c r="CB26" s="3" t="n">
        <f aca="true">INT(RAND()+0.35)</f>
        <v>1</v>
      </c>
      <c r="CC26" s="3" t="n">
        <f aca="true">INT(RAND()+0.35)</f>
        <v>1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1</v>
      </c>
      <c r="CH26" s="3" t="n">
        <f aca="true">INT(RAND()+0.35)</f>
        <v>0</v>
      </c>
      <c r="CI26" s="3" t="n">
        <f aca="true">INT(RAND()+0.35)</f>
        <v>0</v>
      </c>
      <c r="CJ26" s="3" t="n">
        <f aca="true">INT(RAND()+0.35)</f>
        <v>1</v>
      </c>
      <c r="CK26" s="3" t="n">
        <f aca="true">INT(RAND()+0.35)</f>
        <v>0</v>
      </c>
      <c r="CL26" s="3" t="n">
        <f aca="true">INT(RAND()+0.35)</f>
        <v>0</v>
      </c>
      <c r="CM26" s="3" t="n">
        <f aca="true">INT(RAND()+0.35)</f>
        <v>0</v>
      </c>
      <c r="CN26" s="3" t="n">
        <f aca="true">INT(RAND()+0.35)</f>
        <v>1</v>
      </c>
      <c r="CO26" s="3" t="n">
        <f aca="true">INT(RAND()+0.35)</f>
        <v>0</v>
      </c>
      <c r="CP26" s="3" t="n">
        <f aca="true">INT(RAND()+0.35)</f>
        <v>1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1</v>
      </c>
      <c r="CT26" s="3" t="n">
        <f aca="true">INT(RAND()+0.35)</f>
        <v>1</v>
      </c>
      <c r="CU26" s="3" t="n">
        <f aca="true">INT(RAND()+0.35)</f>
        <v>0</v>
      </c>
      <c r="CV26" s="3" t="n">
        <f aca="true">INT(RAND()+0.35)</f>
        <v>0</v>
      </c>
      <c r="CW26" s="3" t="n">
        <f aca="true">INT(RAND()+0.35)</f>
        <v>1</v>
      </c>
    </row>
    <row r="27" customFormat="false" ht="12.75" hidden="false" customHeight="false" outlineLevel="0" collapsed="false">
      <c r="A27" s="3"/>
      <c r="B27" s="3" t="n">
        <f aca="true">INT(RAND()+0.35)</f>
        <v>1</v>
      </c>
      <c r="C27" s="3" t="n">
        <f aca="true">INT(RAND()+0.35)</f>
        <v>1</v>
      </c>
      <c r="D27" s="3" t="n">
        <f aca="true">INT(RAND()+0.35)</f>
        <v>1</v>
      </c>
      <c r="E27" s="3" t="n">
        <f aca="true">INT(RAND()+0.35)</f>
        <v>0</v>
      </c>
      <c r="F27" s="3" t="n">
        <f aca="true">INT(RAND()+0.35)</f>
        <v>0</v>
      </c>
      <c r="G27" s="3" t="n">
        <f aca="true">INT(RAND()+0.35)</f>
        <v>1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0</v>
      </c>
      <c r="K27" s="3" t="n">
        <f aca="true">INT(RAND()+0.35)</f>
        <v>1</v>
      </c>
      <c r="L27" s="3" t="n">
        <f aca="true">INT(RAND()+0.35)</f>
        <v>0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1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0</v>
      </c>
      <c r="V27" s="3" t="n">
        <f aca="true">INT(RAND()+0.35)</f>
        <v>0</v>
      </c>
      <c r="W27" s="3" t="n">
        <f aca="true">INT(RAND()+0.35)</f>
        <v>1</v>
      </c>
      <c r="X27" s="3" t="n">
        <f aca="true">INT(RAND()+0.35)</f>
        <v>1</v>
      </c>
      <c r="Y27" s="3" t="n">
        <f aca="true">INT(RAND()+0.35)</f>
        <v>0</v>
      </c>
      <c r="Z27" s="3" t="n">
        <f aca="true">INT(RAND()+0.35)</f>
        <v>1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1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1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0</v>
      </c>
      <c r="AY27" s="3" t="n">
        <f aca="true">INT(RAND()+0.35)</f>
        <v>1</v>
      </c>
      <c r="AZ27" s="3" t="n">
        <f aca="true">INT(RAND()+0.35)</f>
        <v>0</v>
      </c>
      <c r="BA27" s="3" t="n">
        <f aca="true">INT(RAND()+0.35)</f>
        <v>0</v>
      </c>
      <c r="BB27" s="3" t="n">
        <f aca="true">INT(RAND()+0.35)</f>
        <v>1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0</v>
      </c>
      <c r="BF27" s="3" t="n">
        <f aca="true">INT(RAND()+0.35)</f>
        <v>0</v>
      </c>
      <c r="BG27" s="3" t="n">
        <f aca="true">INT(RAND()+0.35)</f>
        <v>0</v>
      </c>
      <c r="BH27" s="3" t="n">
        <f aca="true">INT(RAND()+0.35)</f>
        <v>1</v>
      </c>
      <c r="BI27" s="3" t="n">
        <f aca="true">INT(RAND()+0.35)</f>
        <v>0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1</v>
      </c>
      <c r="BO27" s="3" t="n">
        <f aca="true">INT(RAND()+0.35)</f>
        <v>1</v>
      </c>
      <c r="BP27" s="3" t="n">
        <f aca="true">INT(RAND()+0.35)</f>
        <v>1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0</v>
      </c>
      <c r="BT27" s="3" t="n">
        <f aca="true">INT(RAND()+0.35)</f>
        <v>0</v>
      </c>
      <c r="BU27" s="3" t="n">
        <f aca="true">INT(RAND()+0.35)</f>
        <v>1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1</v>
      </c>
      <c r="BY27" s="3" t="n">
        <f aca="true">INT(RAND()+0.35)</f>
        <v>0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0</v>
      </c>
      <c r="CC27" s="3" t="n">
        <f aca="true">INT(RAND()+0.35)</f>
        <v>1</v>
      </c>
      <c r="CD27" s="3" t="n">
        <f aca="true">INT(RAND()+0.35)</f>
        <v>1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0</v>
      </c>
      <c r="CH27" s="3" t="n">
        <f aca="true">INT(RAND()+0.35)</f>
        <v>1</v>
      </c>
      <c r="CI27" s="3" t="n">
        <f aca="true">INT(RAND()+0.35)</f>
        <v>0</v>
      </c>
      <c r="CJ27" s="3" t="n">
        <f aca="true">INT(RAND()+0.35)</f>
        <v>0</v>
      </c>
      <c r="CK27" s="3" t="n">
        <f aca="true">INT(RAND()+0.35)</f>
        <v>0</v>
      </c>
      <c r="CL27" s="3" t="n">
        <f aca="true">INT(RAND()+0.35)</f>
        <v>0</v>
      </c>
      <c r="CM27" s="3" t="n">
        <f aca="true">INT(RAND()+0.35)</f>
        <v>1</v>
      </c>
      <c r="CN27" s="3" t="n">
        <f aca="true">INT(RAND()+0.35)</f>
        <v>0</v>
      </c>
      <c r="CO27" s="3" t="n">
        <f aca="true">INT(RAND()+0.35)</f>
        <v>1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1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1</v>
      </c>
      <c r="D28" s="3" t="n">
        <f aca="true">INT(RAND()+0.35)</f>
        <v>1</v>
      </c>
      <c r="E28" s="3" t="n">
        <f aca="true">INT(RAND()+0.35)</f>
        <v>1</v>
      </c>
      <c r="F28" s="3" t="n">
        <f aca="true">INT(RAND()+0.35)</f>
        <v>1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0</v>
      </c>
      <c r="K28" s="3" t="n">
        <f aca="true">INT(RAND()+0.35)</f>
        <v>0</v>
      </c>
      <c r="L28" s="3" t="n">
        <f aca="true">INT(RAND()+0.35)</f>
        <v>0</v>
      </c>
      <c r="M28" s="3" t="n">
        <f aca="true">INT(RAND()+0.35)</f>
        <v>1</v>
      </c>
      <c r="N28" s="3" t="n">
        <f aca="true">INT(RAND()+0.35)</f>
        <v>1</v>
      </c>
      <c r="O28" s="3" t="n">
        <f aca="true">INT(RAND()+0.35)</f>
        <v>0</v>
      </c>
      <c r="P28" s="3" t="n">
        <f aca="true">INT(RAND()+0.35)</f>
        <v>1</v>
      </c>
      <c r="Q28" s="3" t="n">
        <f aca="true">INT(RAND()+0.35)</f>
        <v>1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0</v>
      </c>
      <c r="X28" s="3" t="n">
        <f aca="true">INT(RAND()+0.35)</f>
        <v>1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1</v>
      </c>
      <c r="AI28" s="3" t="n">
        <f aca="true">INT(RAND()+0.35)</f>
        <v>0</v>
      </c>
      <c r="AJ28" s="3" t="n">
        <f aca="true">INT(RAND()+0.35)</f>
        <v>1</v>
      </c>
      <c r="AK28" s="3" t="n">
        <f aca="true">INT(RAND()+0.35)</f>
        <v>1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1</v>
      </c>
      <c r="AO28" s="3" t="n">
        <f aca="true">INT(RAND()+0.35)</f>
        <v>0</v>
      </c>
      <c r="AP28" s="3" t="n">
        <f aca="true">INT(RAND()+0.35)</f>
        <v>0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1</v>
      </c>
      <c r="AU28" s="3" t="n">
        <f aca="true">INT(RAND()+0.35)</f>
        <v>0</v>
      </c>
      <c r="AV28" s="3" t="n">
        <f aca="true">INT(RAND()+0.35)</f>
        <v>1</v>
      </c>
      <c r="AW28" s="3" t="n">
        <f aca="true">INT(RAND()+0.35)</f>
        <v>1</v>
      </c>
      <c r="AX28" s="3" t="n">
        <f aca="true">INT(RAND()+0.35)</f>
        <v>1</v>
      </c>
      <c r="AY28" s="3" t="n">
        <f aca="true">INT(RAND()+0.35)</f>
        <v>0</v>
      </c>
      <c r="AZ28" s="3" t="n">
        <f aca="true">INT(RAND()+0.35)</f>
        <v>0</v>
      </c>
      <c r="BA28" s="3" t="n">
        <f aca="true">INT(RAND()+0.35)</f>
        <v>0</v>
      </c>
      <c r="BB28" s="3" t="n">
        <f aca="true">INT(RAND()+0.35)</f>
        <v>0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1</v>
      </c>
      <c r="BG28" s="3" t="n">
        <f aca="true">INT(RAND()+0.35)</f>
        <v>1</v>
      </c>
      <c r="BH28" s="3" t="n">
        <f aca="true">INT(RAND()+0.35)</f>
        <v>0</v>
      </c>
      <c r="BI28" s="3" t="n">
        <f aca="true">INT(RAND()+0.35)</f>
        <v>1</v>
      </c>
      <c r="BJ28" s="3" t="n">
        <f aca="true">INT(RAND()+0.35)</f>
        <v>1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0</v>
      </c>
      <c r="BN28" s="3" t="n">
        <f aca="true">INT(RAND()+0.35)</f>
        <v>1</v>
      </c>
      <c r="BO28" s="3" t="n">
        <f aca="true">INT(RAND()+0.35)</f>
        <v>1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0</v>
      </c>
      <c r="BS28" s="3" t="n">
        <f aca="true">INT(RAND()+0.35)</f>
        <v>0</v>
      </c>
      <c r="BT28" s="3" t="n">
        <f aca="true">INT(RAND()+0.35)</f>
        <v>0</v>
      </c>
      <c r="BU28" s="3" t="n">
        <f aca="true">INT(RAND()+0.35)</f>
        <v>0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1</v>
      </c>
      <c r="BY28" s="3" t="n">
        <f aca="true">INT(RAND()+0.35)</f>
        <v>1</v>
      </c>
      <c r="BZ28" s="3" t="n">
        <f aca="true">INT(RAND()+0.35)</f>
        <v>0</v>
      </c>
      <c r="CA28" s="3" t="n">
        <f aca="true">INT(RAND()+0.35)</f>
        <v>1</v>
      </c>
      <c r="CB28" s="3" t="n">
        <f aca="true">INT(RAND()+0.35)</f>
        <v>0</v>
      </c>
      <c r="CC28" s="3" t="n">
        <f aca="true">INT(RAND()+0.35)</f>
        <v>1</v>
      </c>
      <c r="CD28" s="3" t="n">
        <f aca="true">INT(RAND()+0.35)</f>
        <v>0</v>
      </c>
      <c r="CE28" s="3" t="n">
        <f aca="true">INT(RAND()+0.35)</f>
        <v>0</v>
      </c>
      <c r="CF28" s="3" t="n">
        <f aca="true">INT(RAND()+0.35)</f>
        <v>1</v>
      </c>
      <c r="CG28" s="3" t="n">
        <f aca="true">INT(RAND()+0.35)</f>
        <v>1</v>
      </c>
      <c r="CH28" s="3" t="n">
        <f aca="true">INT(RAND()+0.35)</f>
        <v>0</v>
      </c>
      <c r="CI28" s="3" t="n">
        <f aca="true">INT(RAND()+0.35)</f>
        <v>1</v>
      </c>
      <c r="CJ28" s="3" t="n">
        <f aca="true">INT(RAND()+0.35)</f>
        <v>1</v>
      </c>
      <c r="CK28" s="3" t="n">
        <f aca="true">INT(RAND()+0.35)</f>
        <v>0</v>
      </c>
      <c r="CL28" s="3" t="n">
        <f aca="true">INT(RAND()+0.35)</f>
        <v>1</v>
      </c>
      <c r="CM28" s="3" t="n">
        <f aca="true">INT(RAND()+0.35)</f>
        <v>0</v>
      </c>
      <c r="CN28" s="3" t="n">
        <f aca="true">INT(RAND()+0.35)</f>
        <v>0</v>
      </c>
      <c r="CO28" s="3" t="n">
        <f aca="true">INT(RAND()+0.35)</f>
        <v>1</v>
      </c>
      <c r="CP28" s="3" t="n">
        <f aca="true">INT(RAND()+0.35)</f>
        <v>0</v>
      </c>
      <c r="CQ28" s="3" t="n">
        <f aca="true">INT(RAND()+0.35)</f>
        <v>0</v>
      </c>
      <c r="CR28" s="3" t="n">
        <f aca="true">INT(RAND()+0.35)</f>
        <v>0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1</v>
      </c>
      <c r="CW28" s="3" t="n">
        <f aca="true">INT(RAND()+0.35)</f>
        <v>0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1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1</v>
      </c>
      <c r="H29" s="3" t="n">
        <f aca="true">INT(RAND()+0.35)</f>
        <v>0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0</v>
      </c>
      <c r="M29" s="3" t="n">
        <f aca="true">INT(RAND()+0.35)</f>
        <v>0</v>
      </c>
      <c r="N29" s="3" t="n">
        <f aca="true">INT(RAND()+0.35)</f>
        <v>0</v>
      </c>
      <c r="O29" s="3" t="n">
        <f aca="true">INT(RAND()+0.35)</f>
        <v>1</v>
      </c>
      <c r="P29" s="3" t="n">
        <f aca="true">INT(RAND()+0.35)</f>
        <v>0</v>
      </c>
      <c r="Q29" s="3" t="n">
        <f aca="true">INT(RAND()+0.35)</f>
        <v>0</v>
      </c>
      <c r="R29" s="3" t="n">
        <f aca="true">INT(RAND()+0.35)</f>
        <v>1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0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0</v>
      </c>
      <c r="AA29" s="3" t="n">
        <f aca="true">INT(RAND()+0.35)</f>
        <v>1</v>
      </c>
      <c r="AB29" s="3" t="n">
        <f aca="true">INT(RAND()+0.35)</f>
        <v>1</v>
      </c>
      <c r="AC29" s="3" t="n">
        <f aca="true">INT(RAND()+0.35)</f>
        <v>0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1</v>
      </c>
      <c r="AG29" s="3" t="n">
        <f aca="true">INT(RAND()+0.35)</f>
        <v>0</v>
      </c>
      <c r="AH29" s="3" t="n">
        <f aca="true">INT(RAND()+0.35)</f>
        <v>0</v>
      </c>
      <c r="AI29" s="3" t="n">
        <f aca="true">INT(RAND()+0.35)</f>
        <v>1</v>
      </c>
      <c r="AJ29" s="3" t="n">
        <f aca="true">INT(RAND()+0.35)</f>
        <v>1</v>
      </c>
      <c r="AK29" s="3" t="n">
        <f aca="true">INT(RAND()+0.35)</f>
        <v>0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1</v>
      </c>
      <c r="AR29" s="3" t="n">
        <f aca="true">INT(RAND()+0.35)</f>
        <v>0</v>
      </c>
      <c r="AS29" s="3" t="n">
        <f aca="true">INT(RAND()+0.35)</f>
        <v>1</v>
      </c>
      <c r="AT29" s="3" t="n">
        <f aca="true">INT(RAND()+0.35)</f>
        <v>0</v>
      </c>
      <c r="AU29" s="3" t="n">
        <f aca="true">INT(RAND()+0.35)</f>
        <v>0</v>
      </c>
      <c r="AV29" s="3" t="n">
        <f aca="true">INT(RAND()+0.35)</f>
        <v>1</v>
      </c>
      <c r="AW29" s="3" t="n">
        <f aca="true">INT(RAND()+0.35)</f>
        <v>0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0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0</v>
      </c>
      <c r="BD29" s="3" t="n">
        <f aca="true">INT(RAND()+0.35)</f>
        <v>1</v>
      </c>
      <c r="BE29" s="3" t="n">
        <f aca="true">INT(RAND()+0.35)</f>
        <v>0</v>
      </c>
      <c r="BF29" s="3" t="n">
        <f aca="true">INT(RAND()+0.35)</f>
        <v>1</v>
      </c>
      <c r="BG29" s="3" t="n">
        <f aca="true">INT(RAND()+0.35)</f>
        <v>0</v>
      </c>
      <c r="BH29" s="3" t="n">
        <f aca="true">INT(RAND()+0.35)</f>
        <v>1</v>
      </c>
      <c r="BI29" s="3" t="n">
        <f aca="true">INT(RAND()+0.35)</f>
        <v>1</v>
      </c>
      <c r="BJ29" s="3" t="n">
        <f aca="true">INT(RAND()+0.35)</f>
        <v>1</v>
      </c>
      <c r="BK29" s="3" t="n">
        <f aca="true">INT(RAND()+0.35)</f>
        <v>1</v>
      </c>
      <c r="BL29" s="3" t="n">
        <f aca="true">INT(RAND()+0.35)</f>
        <v>0</v>
      </c>
      <c r="BM29" s="3" t="n">
        <f aca="true">INT(RAND()+0.35)</f>
        <v>1</v>
      </c>
      <c r="BN29" s="3" t="n">
        <f aca="true">INT(RAND()+0.35)</f>
        <v>0</v>
      </c>
      <c r="BO29" s="3" t="n">
        <f aca="true">INT(RAND()+0.35)</f>
        <v>1</v>
      </c>
      <c r="BP29" s="3" t="n">
        <f aca="true">INT(RAND()+0.35)</f>
        <v>0</v>
      </c>
      <c r="BQ29" s="3" t="n">
        <f aca="true">INT(RAND()+0.35)</f>
        <v>0</v>
      </c>
      <c r="BR29" s="3" t="n">
        <f aca="true">INT(RAND()+0.35)</f>
        <v>0</v>
      </c>
      <c r="BS29" s="3" t="n">
        <f aca="true">INT(RAND()+0.35)</f>
        <v>1</v>
      </c>
      <c r="BT29" s="3" t="n">
        <f aca="true">INT(RAND()+0.35)</f>
        <v>1</v>
      </c>
      <c r="BU29" s="3" t="n">
        <f aca="true">INT(RAND()+0.35)</f>
        <v>0</v>
      </c>
      <c r="BV29" s="3" t="n">
        <f aca="true">INT(RAND()+0.35)</f>
        <v>0</v>
      </c>
      <c r="BW29" s="3" t="n">
        <f aca="true">INT(RAND()+0.35)</f>
        <v>0</v>
      </c>
      <c r="BX29" s="3" t="n">
        <f aca="true">INT(RAND()+0.35)</f>
        <v>0</v>
      </c>
      <c r="BY29" s="3" t="n">
        <f aca="true">INT(RAND()+0.35)</f>
        <v>0</v>
      </c>
      <c r="BZ29" s="3" t="n">
        <f aca="true">INT(RAND()+0.35)</f>
        <v>0</v>
      </c>
      <c r="CA29" s="3" t="n">
        <f aca="true">INT(RAND()+0.35)</f>
        <v>0</v>
      </c>
      <c r="CB29" s="3" t="n">
        <f aca="true">INT(RAND()+0.35)</f>
        <v>0</v>
      </c>
      <c r="CC29" s="3" t="n">
        <f aca="true">INT(RAND()+0.35)</f>
        <v>1</v>
      </c>
      <c r="CD29" s="3" t="n">
        <f aca="true">INT(RAND()+0.35)</f>
        <v>0</v>
      </c>
      <c r="CE29" s="3" t="n">
        <f aca="true">INT(RAND()+0.35)</f>
        <v>0</v>
      </c>
      <c r="CF29" s="3" t="n">
        <f aca="true">INT(RAND()+0.35)</f>
        <v>0</v>
      </c>
      <c r="CG29" s="3" t="n">
        <f aca="true">INT(RAND()+0.35)</f>
        <v>1</v>
      </c>
      <c r="CH29" s="3" t="n">
        <f aca="true">INT(RAND()+0.35)</f>
        <v>0</v>
      </c>
      <c r="CI29" s="3" t="n">
        <f aca="true">INT(RAND()+0.35)</f>
        <v>1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0</v>
      </c>
      <c r="CO29" s="3" t="n">
        <f aca="true">INT(RAND()+0.35)</f>
        <v>0</v>
      </c>
      <c r="CP29" s="3" t="n">
        <f aca="true">INT(RAND()+0.35)</f>
        <v>0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1</v>
      </c>
      <c r="CV29" s="3" t="n">
        <f aca="true">INT(RAND()+0.35)</f>
        <v>0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1</v>
      </c>
      <c r="C30" s="3" t="n">
        <f aca="true">INT(RAND()+0.35)</f>
        <v>1</v>
      </c>
      <c r="D30" s="3" t="n">
        <f aca="true">INT(RAND()+0.35)</f>
        <v>0</v>
      </c>
      <c r="E30" s="3" t="n">
        <f aca="true">INT(RAND()+0.35)</f>
        <v>1</v>
      </c>
      <c r="F30" s="3" t="n">
        <f aca="true">INT(RAND()+0.35)</f>
        <v>0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1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1</v>
      </c>
      <c r="N30" s="3" t="n">
        <f aca="true">INT(RAND()+0.35)</f>
        <v>0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0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1</v>
      </c>
      <c r="X30" s="3" t="n">
        <f aca="true">INT(RAND()+0.35)</f>
        <v>0</v>
      </c>
      <c r="Y30" s="3" t="n">
        <f aca="true">INT(RAND()+0.35)</f>
        <v>1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0</v>
      </c>
      <c r="AE30" s="3" t="n">
        <f aca="true">INT(RAND()+0.35)</f>
        <v>1</v>
      </c>
      <c r="AF30" s="3" t="n">
        <f aca="true">INT(RAND()+0.35)</f>
        <v>1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0</v>
      </c>
      <c r="AJ30" s="3" t="n">
        <f aca="true">INT(RAND()+0.35)</f>
        <v>0</v>
      </c>
      <c r="AK30" s="3" t="n">
        <f aca="true">INT(RAND()+0.35)</f>
        <v>0</v>
      </c>
      <c r="AL30" s="3" t="n">
        <f aca="true">INT(RAND()+0.35)</f>
        <v>0</v>
      </c>
      <c r="AM30" s="3" t="n">
        <f aca="true">INT(RAND()+0.35)</f>
        <v>0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0</v>
      </c>
      <c r="AQ30" s="3" t="n">
        <f aca="true">INT(RAND()+0.35)</f>
        <v>0</v>
      </c>
      <c r="AR30" s="3" t="n">
        <f aca="true">INT(RAND()+0.35)</f>
        <v>1</v>
      </c>
      <c r="AS30" s="3" t="n">
        <f aca="true">INT(RAND()+0.35)</f>
        <v>0</v>
      </c>
      <c r="AT30" s="3" t="n">
        <f aca="true">INT(RAND()+0.35)</f>
        <v>1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0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1</v>
      </c>
      <c r="BG30" s="3" t="n">
        <f aca="true">INT(RAND()+0.35)</f>
        <v>0</v>
      </c>
      <c r="BH30" s="3" t="n">
        <f aca="true">INT(RAND()+0.35)</f>
        <v>0</v>
      </c>
      <c r="BI30" s="3" t="n">
        <f aca="true">INT(RAND()+0.35)</f>
        <v>0</v>
      </c>
      <c r="BJ30" s="3" t="n">
        <f aca="true">INT(RAND()+0.35)</f>
        <v>1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0</v>
      </c>
      <c r="BN30" s="3" t="n">
        <f aca="true">INT(RAND()+0.35)</f>
        <v>1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1</v>
      </c>
      <c r="BR30" s="3" t="n">
        <f aca="true">INT(RAND()+0.35)</f>
        <v>0</v>
      </c>
      <c r="BS30" s="3" t="n">
        <f aca="true">INT(RAND()+0.35)</f>
        <v>0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0</v>
      </c>
      <c r="BY30" s="3" t="n">
        <f aca="true">INT(RAND()+0.35)</f>
        <v>1</v>
      </c>
      <c r="BZ30" s="3" t="n">
        <f aca="true">INT(RAND()+0.35)</f>
        <v>1</v>
      </c>
      <c r="CA30" s="3" t="n">
        <f aca="true">INT(RAND()+0.35)</f>
        <v>1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0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1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0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1</v>
      </c>
      <c r="CQ30" s="3" t="n">
        <f aca="true">INT(RAND()+0.35)</f>
        <v>1</v>
      </c>
      <c r="CR30" s="3" t="n">
        <f aca="true">INT(RAND()+0.35)</f>
        <v>0</v>
      </c>
      <c r="CS30" s="3" t="n">
        <f aca="true">INT(RAND()+0.35)</f>
        <v>0</v>
      </c>
      <c r="CT30" s="3" t="n">
        <f aca="true">INT(RAND()+0.35)</f>
        <v>0</v>
      </c>
      <c r="CU30" s="3" t="n">
        <f aca="true">INT(RAND()+0.35)</f>
        <v>0</v>
      </c>
      <c r="CV30" s="3" t="n">
        <f aca="true">INT(RAND()+0.35)</f>
        <v>0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1</v>
      </c>
      <c r="C31" s="3" t="n">
        <f aca="true">INT(RAND()+0.35)</f>
        <v>0</v>
      </c>
      <c r="D31" s="3" t="n">
        <f aca="true">INT(RAND()+0.35)</f>
        <v>0</v>
      </c>
      <c r="E31" s="3" t="n">
        <f aca="true">INT(RAND()+0.35)</f>
        <v>1</v>
      </c>
      <c r="F31" s="3" t="n">
        <f aca="true">INT(RAND()+0.35)</f>
        <v>0</v>
      </c>
      <c r="G31" s="3" t="n">
        <f aca="true">INT(RAND()+0.35)</f>
        <v>1</v>
      </c>
      <c r="H31" s="3" t="n">
        <f aca="true">INT(RAND()+0.35)</f>
        <v>1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1</v>
      </c>
      <c r="L31" s="3" t="n">
        <f aca="true">INT(RAND()+0.35)</f>
        <v>1</v>
      </c>
      <c r="M31" s="3" t="n">
        <f aca="true">INT(RAND()+0.35)</f>
        <v>0</v>
      </c>
      <c r="N31" s="3" t="n">
        <f aca="true">INT(RAND()+0.35)</f>
        <v>1</v>
      </c>
      <c r="O31" s="3" t="n">
        <f aca="true">INT(RAND()+0.35)</f>
        <v>1</v>
      </c>
      <c r="P31" s="3" t="n">
        <f aca="true">INT(RAND()+0.35)</f>
        <v>0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0</v>
      </c>
      <c r="T31" s="3" t="n">
        <f aca="true">INT(RAND()+0.35)</f>
        <v>0</v>
      </c>
      <c r="U31" s="3" t="n">
        <f aca="true">INT(RAND()+0.35)</f>
        <v>0</v>
      </c>
      <c r="V31" s="3" t="n">
        <f aca="true">INT(RAND()+0.35)</f>
        <v>1</v>
      </c>
      <c r="W31" s="3" t="n">
        <f aca="true">INT(RAND()+0.35)</f>
        <v>0</v>
      </c>
      <c r="X31" s="3" t="n">
        <f aca="true">INT(RAND()+0.35)</f>
        <v>1</v>
      </c>
      <c r="Y31" s="3" t="n">
        <f aca="true">INT(RAND()+0.35)</f>
        <v>0</v>
      </c>
      <c r="Z31" s="3" t="n">
        <f aca="true">INT(RAND()+0.35)</f>
        <v>1</v>
      </c>
      <c r="AA31" s="3" t="n">
        <f aca="true">INT(RAND()+0.35)</f>
        <v>0</v>
      </c>
      <c r="AB31" s="3" t="n">
        <f aca="true">INT(RAND()+0.35)</f>
        <v>1</v>
      </c>
      <c r="AC31" s="3" t="n">
        <f aca="true">INT(RAND()+0.35)</f>
        <v>1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0</v>
      </c>
      <c r="AG31" s="3" t="n">
        <f aca="true">INT(RAND()+0.35)</f>
        <v>0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0</v>
      </c>
      <c r="AM31" s="3" t="n">
        <f aca="true">INT(RAND()+0.35)</f>
        <v>1</v>
      </c>
      <c r="AN31" s="3" t="n">
        <f aca="true">INT(RAND()+0.35)</f>
        <v>1</v>
      </c>
      <c r="AO31" s="3" t="n">
        <f aca="true">INT(RAND()+0.35)</f>
        <v>0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0</v>
      </c>
      <c r="AV31" s="3" t="n">
        <f aca="true">INT(RAND()+0.35)</f>
        <v>1</v>
      </c>
      <c r="AW31" s="3" t="n">
        <f aca="true">INT(RAND()+0.35)</f>
        <v>0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1</v>
      </c>
      <c r="BA31" s="3" t="n">
        <f aca="true">INT(RAND()+0.35)</f>
        <v>1</v>
      </c>
      <c r="BB31" s="3" t="n">
        <f aca="true">INT(RAND()+0.35)</f>
        <v>0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1</v>
      </c>
      <c r="BF31" s="3" t="n">
        <f aca="true">INT(RAND()+0.35)</f>
        <v>0</v>
      </c>
      <c r="BG31" s="3" t="n">
        <f aca="true">INT(RAND()+0.35)</f>
        <v>0</v>
      </c>
      <c r="BH31" s="3" t="n">
        <f aca="true">INT(RAND()+0.35)</f>
        <v>0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0</v>
      </c>
      <c r="BM31" s="3" t="n">
        <f aca="true">INT(RAND()+0.35)</f>
        <v>0</v>
      </c>
      <c r="BN31" s="3" t="n">
        <f aca="true">INT(RAND()+0.35)</f>
        <v>1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0</v>
      </c>
      <c r="BS31" s="3" t="n">
        <f aca="true">INT(RAND()+0.35)</f>
        <v>1</v>
      </c>
      <c r="BT31" s="3" t="n">
        <f aca="true">INT(RAND()+0.35)</f>
        <v>0</v>
      </c>
      <c r="BU31" s="3" t="n">
        <f aca="true">INT(RAND()+0.35)</f>
        <v>0</v>
      </c>
      <c r="BV31" s="3" t="n">
        <f aca="true">INT(RAND()+0.35)</f>
        <v>0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1</v>
      </c>
      <c r="CC31" s="3" t="n">
        <f aca="true">INT(RAND()+0.35)</f>
        <v>0</v>
      </c>
      <c r="CD31" s="3" t="n">
        <f aca="true">INT(RAND()+0.35)</f>
        <v>1</v>
      </c>
      <c r="CE31" s="3" t="n">
        <f aca="true">INT(RAND()+0.35)</f>
        <v>1</v>
      </c>
      <c r="CF31" s="3" t="n">
        <f aca="true">INT(RAND()+0.35)</f>
        <v>0</v>
      </c>
      <c r="CG31" s="3" t="n">
        <f aca="true">INT(RAND()+0.35)</f>
        <v>1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0</v>
      </c>
      <c r="CK31" s="3" t="n">
        <f aca="true">INT(RAND()+0.35)</f>
        <v>1</v>
      </c>
      <c r="CL31" s="3" t="n">
        <f aca="true">INT(RAND()+0.35)</f>
        <v>1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1</v>
      </c>
      <c r="CR31" s="3" t="n">
        <f aca="true">INT(RAND()+0.35)</f>
        <v>1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0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1</v>
      </c>
      <c r="C32" s="3" t="n">
        <f aca="true">INT(RAND()+0.35)</f>
        <v>1</v>
      </c>
      <c r="D32" s="3" t="n">
        <f aca="true">INT(RAND()+0.35)</f>
        <v>0</v>
      </c>
      <c r="E32" s="3" t="n">
        <f aca="true">INT(RAND()+0.35)</f>
        <v>1</v>
      </c>
      <c r="F32" s="3" t="n">
        <f aca="true">INT(RAND()+0.35)</f>
        <v>1</v>
      </c>
      <c r="G32" s="3" t="n">
        <f aca="true">INT(RAND()+0.35)</f>
        <v>1</v>
      </c>
      <c r="H32" s="3" t="n">
        <f aca="true">INT(RAND()+0.35)</f>
        <v>0</v>
      </c>
      <c r="I32" s="3" t="n">
        <f aca="true">INT(RAND()+0.35)</f>
        <v>1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0</v>
      </c>
      <c r="M32" s="3" t="n">
        <f aca="true">INT(RAND()+0.35)</f>
        <v>0</v>
      </c>
      <c r="N32" s="3" t="n">
        <f aca="true">INT(RAND()+0.35)</f>
        <v>1</v>
      </c>
      <c r="O32" s="3" t="n">
        <f aca="true">INT(RAND()+0.35)</f>
        <v>0</v>
      </c>
      <c r="P32" s="3" t="n">
        <f aca="true">INT(RAND()+0.35)</f>
        <v>0</v>
      </c>
      <c r="Q32" s="3" t="n">
        <f aca="true">INT(RAND()+0.35)</f>
        <v>0</v>
      </c>
      <c r="R32" s="3" t="n">
        <f aca="true">INT(RAND()+0.35)</f>
        <v>0</v>
      </c>
      <c r="S32" s="3" t="n">
        <f aca="true">INT(RAND()+0.35)</f>
        <v>0</v>
      </c>
      <c r="T32" s="3" t="n">
        <f aca="true">INT(RAND()+0.35)</f>
        <v>0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0</v>
      </c>
      <c r="X32" s="3" t="n">
        <f aca="true">INT(RAND()+0.35)</f>
        <v>1</v>
      </c>
      <c r="Y32" s="3" t="n">
        <f aca="true">INT(RAND()+0.35)</f>
        <v>1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1</v>
      </c>
      <c r="AC32" s="3" t="n">
        <f aca="true">INT(RAND()+0.35)</f>
        <v>0</v>
      </c>
      <c r="AD32" s="3" t="n">
        <f aca="true">INT(RAND()+0.35)</f>
        <v>1</v>
      </c>
      <c r="AE32" s="3" t="n">
        <f aca="true">INT(RAND()+0.35)</f>
        <v>0</v>
      </c>
      <c r="AF32" s="3" t="n">
        <f aca="true">INT(RAND()+0.35)</f>
        <v>1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1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0</v>
      </c>
      <c r="AO32" s="3" t="n">
        <f aca="true">INT(RAND()+0.35)</f>
        <v>0</v>
      </c>
      <c r="AP32" s="3" t="n">
        <f aca="true">INT(RAND()+0.35)</f>
        <v>0</v>
      </c>
      <c r="AQ32" s="3" t="n">
        <f aca="true">INT(RAND()+0.35)</f>
        <v>1</v>
      </c>
      <c r="AR32" s="3" t="n">
        <f aca="true">INT(RAND()+0.35)</f>
        <v>1</v>
      </c>
      <c r="AS32" s="3" t="n">
        <f aca="true">INT(RAND()+0.35)</f>
        <v>1</v>
      </c>
      <c r="AT32" s="3" t="n">
        <f aca="true">INT(RAND()+0.35)</f>
        <v>0</v>
      </c>
      <c r="AU32" s="3" t="n">
        <f aca="true">INT(RAND()+0.35)</f>
        <v>1</v>
      </c>
      <c r="AV32" s="3" t="n">
        <f aca="true">INT(RAND()+0.35)</f>
        <v>1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1</v>
      </c>
      <c r="BB32" s="3" t="n">
        <f aca="true">INT(RAND()+0.35)</f>
        <v>0</v>
      </c>
      <c r="BC32" s="3" t="n">
        <f aca="true">INT(RAND()+0.35)</f>
        <v>0</v>
      </c>
      <c r="BD32" s="3" t="n">
        <f aca="true">INT(RAND()+0.35)</f>
        <v>0</v>
      </c>
      <c r="BE32" s="3" t="n">
        <f aca="true">INT(RAND()+0.35)</f>
        <v>1</v>
      </c>
      <c r="BF32" s="3" t="n">
        <f aca="true">INT(RAND()+0.35)</f>
        <v>1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0</v>
      </c>
      <c r="BJ32" s="3" t="n">
        <f aca="true">INT(RAND()+0.35)</f>
        <v>0</v>
      </c>
      <c r="BK32" s="3" t="n">
        <f aca="true">INT(RAND()+0.35)</f>
        <v>1</v>
      </c>
      <c r="BL32" s="3" t="n">
        <f aca="true">INT(RAND()+0.35)</f>
        <v>1</v>
      </c>
      <c r="BM32" s="3" t="n">
        <f aca="true">INT(RAND()+0.35)</f>
        <v>0</v>
      </c>
      <c r="BN32" s="3" t="n">
        <f aca="true">INT(RAND()+0.35)</f>
        <v>1</v>
      </c>
      <c r="BO32" s="3" t="n">
        <f aca="true">INT(RAND()+0.35)</f>
        <v>1</v>
      </c>
      <c r="BP32" s="3" t="n">
        <f aca="true">INT(RAND()+0.35)</f>
        <v>0</v>
      </c>
      <c r="BQ32" s="3" t="n">
        <f aca="true">INT(RAND()+0.35)</f>
        <v>0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0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1</v>
      </c>
      <c r="BX32" s="3" t="n">
        <f aca="true">INT(RAND()+0.35)</f>
        <v>0</v>
      </c>
      <c r="BY32" s="3" t="n">
        <f aca="true">INT(RAND()+0.35)</f>
        <v>1</v>
      </c>
      <c r="BZ32" s="3" t="n">
        <f aca="true">INT(RAND()+0.35)</f>
        <v>1</v>
      </c>
      <c r="CA32" s="3" t="n">
        <f aca="true">INT(RAND()+0.35)</f>
        <v>0</v>
      </c>
      <c r="CB32" s="3" t="n">
        <f aca="true">INT(RAND()+0.35)</f>
        <v>1</v>
      </c>
      <c r="CC32" s="3" t="n">
        <f aca="true">INT(RAND()+0.35)</f>
        <v>0</v>
      </c>
      <c r="CD32" s="3" t="n">
        <f aca="true">INT(RAND()+0.35)</f>
        <v>0</v>
      </c>
      <c r="CE32" s="3" t="n">
        <f aca="true">INT(RAND()+0.35)</f>
        <v>0</v>
      </c>
      <c r="CF32" s="3" t="n">
        <f aca="true">INT(RAND()+0.35)</f>
        <v>0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0</v>
      </c>
      <c r="CL32" s="3" t="n">
        <f aca="true">INT(RAND()+0.35)</f>
        <v>1</v>
      </c>
      <c r="CM32" s="3" t="n">
        <f aca="true">INT(RAND()+0.35)</f>
        <v>0</v>
      </c>
      <c r="CN32" s="3" t="n">
        <f aca="true">INT(RAND()+0.35)</f>
        <v>0</v>
      </c>
      <c r="CO32" s="3" t="n">
        <f aca="true">INT(RAND()+0.35)</f>
        <v>1</v>
      </c>
      <c r="CP32" s="3" t="n">
        <f aca="true">INT(RAND()+0.35)</f>
        <v>0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0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0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1</v>
      </c>
      <c r="K33" s="3" t="n">
        <f aca="true">INT(RAND()+0.35)</f>
        <v>0</v>
      </c>
      <c r="L33" s="3" t="n">
        <f aca="true">INT(RAND()+0.35)</f>
        <v>0</v>
      </c>
      <c r="M33" s="3" t="n">
        <f aca="true">INT(RAND()+0.35)</f>
        <v>0</v>
      </c>
      <c r="N33" s="3" t="n">
        <f aca="true">INT(RAND()+0.35)</f>
        <v>1</v>
      </c>
      <c r="O33" s="3" t="n">
        <f aca="true">INT(RAND()+0.35)</f>
        <v>0</v>
      </c>
      <c r="P33" s="3" t="n">
        <f aca="true">INT(RAND()+0.35)</f>
        <v>1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0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0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1</v>
      </c>
      <c r="AF33" s="3" t="n">
        <f aca="true">INT(RAND()+0.35)</f>
        <v>0</v>
      </c>
      <c r="AG33" s="3" t="n">
        <f aca="true">INT(RAND()+0.35)</f>
        <v>1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0</v>
      </c>
      <c r="AK33" s="3" t="n">
        <f aca="true">INT(RAND()+0.35)</f>
        <v>1</v>
      </c>
      <c r="AL33" s="3" t="n">
        <f aca="true">INT(RAND()+0.35)</f>
        <v>1</v>
      </c>
      <c r="AM33" s="3" t="n">
        <f aca="true">INT(RAND()+0.35)</f>
        <v>1</v>
      </c>
      <c r="AN33" s="3" t="n">
        <f aca="true">INT(RAND()+0.35)</f>
        <v>0</v>
      </c>
      <c r="AO33" s="3" t="n">
        <f aca="true">INT(RAND()+0.35)</f>
        <v>0</v>
      </c>
      <c r="AP33" s="3" t="n">
        <f aca="true">INT(RAND()+0.35)</f>
        <v>0</v>
      </c>
      <c r="AQ33" s="3" t="n">
        <f aca="true">INT(RAND()+0.35)</f>
        <v>0</v>
      </c>
      <c r="AR33" s="3" t="n">
        <f aca="true">INT(RAND()+0.35)</f>
        <v>0</v>
      </c>
      <c r="AS33" s="3" t="n">
        <f aca="true">INT(RAND()+0.35)</f>
        <v>0</v>
      </c>
      <c r="AT33" s="3" t="n">
        <f aca="true">INT(RAND()+0.35)</f>
        <v>0</v>
      </c>
      <c r="AU33" s="3" t="n">
        <f aca="true">INT(RAND()+0.35)</f>
        <v>0</v>
      </c>
      <c r="AV33" s="3" t="n">
        <f aca="true">INT(RAND()+0.35)</f>
        <v>0</v>
      </c>
      <c r="AW33" s="3" t="n">
        <f aca="true">INT(RAND()+0.35)</f>
        <v>0</v>
      </c>
      <c r="AX33" s="3" t="n">
        <f aca="true">INT(RAND()+0.35)</f>
        <v>1</v>
      </c>
      <c r="AY33" s="3" t="n">
        <f aca="true">INT(RAND()+0.35)</f>
        <v>1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1</v>
      </c>
      <c r="BH33" s="3" t="n">
        <f aca="true">INT(RAND()+0.35)</f>
        <v>0</v>
      </c>
      <c r="BI33" s="3" t="n">
        <f aca="true">INT(RAND()+0.35)</f>
        <v>1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1</v>
      </c>
      <c r="BR33" s="3" t="n">
        <f aca="true">INT(RAND()+0.35)</f>
        <v>1</v>
      </c>
      <c r="BS33" s="3" t="n">
        <f aca="true">INT(RAND()+0.35)</f>
        <v>0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1</v>
      </c>
      <c r="BZ33" s="3" t="n">
        <f aca="true">INT(RAND()+0.35)</f>
        <v>0</v>
      </c>
      <c r="CA33" s="3" t="n">
        <f aca="true">INT(RAND()+0.35)</f>
        <v>0</v>
      </c>
      <c r="CB33" s="3" t="n">
        <f aca="true">INT(RAND()+0.35)</f>
        <v>1</v>
      </c>
      <c r="CC33" s="3" t="n">
        <f aca="true">INT(RAND()+0.35)</f>
        <v>0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0</v>
      </c>
      <c r="CG33" s="3" t="n">
        <f aca="true">INT(RAND()+0.35)</f>
        <v>1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1</v>
      </c>
      <c r="CL33" s="3" t="n">
        <f aca="true">INT(RAND()+0.35)</f>
        <v>0</v>
      </c>
      <c r="CM33" s="3" t="n">
        <f aca="true">INT(RAND()+0.35)</f>
        <v>1</v>
      </c>
      <c r="CN33" s="3" t="n">
        <f aca="true">INT(RAND()+0.35)</f>
        <v>1</v>
      </c>
      <c r="CO33" s="3" t="n">
        <f aca="true">INT(RAND()+0.35)</f>
        <v>0</v>
      </c>
      <c r="CP33" s="3" t="n">
        <f aca="true">INT(RAND()+0.35)</f>
        <v>0</v>
      </c>
      <c r="CQ33" s="3" t="n">
        <f aca="true">INT(RAND()+0.35)</f>
        <v>1</v>
      </c>
      <c r="CR33" s="3" t="n">
        <f aca="true">INT(RAND()+0.35)</f>
        <v>0</v>
      </c>
      <c r="CS33" s="3" t="n">
        <f aca="true">INT(RAND()+0.35)</f>
        <v>0</v>
      </c>
      <c r="CT33" s="3" t="n">
        <f aca="true">INT(RAND()+0.35)</f>
        <v>1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1</v>
      </c>
    </row>
    <row r="34" customFormat="false" ht="12.75" hidden="false" customHeight="false" outlineLevel="0" collapsed="false">
      <c r="A34" s="3"/>
      <c r="B34" s="3" t="n">
        <f aca="true">INT(RAND()+0.35)</f>
        <v>1</v>
      </c>
      <c r="C34" s="3" t="n">
        <f aca="true">INT(RAND()+0.35)</f>
        <v>0</v>
      </c>
      <c r="D34" s="3" t="n">
        <f aca="true">INT(RAND()+0.35)</f>
        <v>1</v>
      </c>
      <c r="E34" s="3" t="n">
        <f aca="true">INT(RAND()+0.35)</f>
        <v>1</v>
      </c>
      <c r="F34" s="3" t="n">
        <f aca="true">INT(RAND()+0.35)</f>
        <v>1</v>
      </c>
      <c r="G34" s="3" t="n">
        <f aca="true">INT(RAND()+0.35)</f>
        <v>1</v>
      </c>
      <c r="H34" s="3" t="n">
        <f aca="true">INT(RAND()+0.35)</f>
        <v>1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0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0</v>
      </c>
      <c r="Q34" s="3" t="n">
        <f aca="true">INT(RAND()+0.35)</f>
        <v>1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1</v>
      </c>
      <c r="U34" s="3" t="n">
        <f aca="true">INT(RAND()+0.35)</f>
        <v>0</v>
      </c>
      <c r="V34" s="3" t="n">
        <f aca="true">INT(RAND()+0.35)</f>
        <v>0</v>
      </c>
      <c r="W34" s="3" t="n">
        <f aca="true">INT(RAND()+0.35)</f>
        <v>1</v>
      </c>
      <c r="X34" s="3" t="n">
        <f aca="true">INT(RAND()+0.35)</f>
        <v>0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0</v>
      </c>
      <c r="AC34" s="3" t="n">
        <f aca="true">INT(RAND()+0.35)</f>
        <v>0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0</v>
      </c>
      <c r="AG34" s="3" t="n">
        <f aca="true">INT(RAND()+0.35)</f>
        <v>1</v>
      </c>
      <c r="AH34" s="3" t="n">
        <f aca="true">INT(RAND()+0.35)</f>
        <v>0</v>
      </c>
      <c r="AI34" s="3" t="n">
        <f aca="true">INT(RAND()+0.35)</f>
        <v>0</v>
      </c>
      <c r="AJ34" s="3" t="n">
        <f aca="true">INT(RAND()+0.35)</f>
        <v>0</v>
      </c>
      <c r="AK34" s="3" t="n">
        <f aca="true">INT(RAND()+0.35)</f>
        <v>1</v>
      </c>
      <c r="AL34" s="3" t="n">
        <f aca="true">INT(RAND()+0.35)</f>
        <v>1</v>
      </c>
      <c r="AM34" s="3" t="n">
        <f aca="true">INT(RAND()+0.35)</f>
        <v>1</v>
      </c>
      <c r="AN34" s="3" t="n">
        <f aca="true">INT(RAND()+0.35)</f>
        <v>0</v>
      </c>
      <c r="AO34" s="3" t="n">
        <f aca="true">INT(RAND()+0.35)</f>
        <v>1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1</v>
      </c>
      <c r="AT34" s="3" t="n">
        <f aca="true">INT(RAND()+0.35)</f>
        <v>0</v>
      </c>
      <c r="AU34" s="3" t="n">
        <f aca="true">INT(RAND()+0.35)</f>
        <v>1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0</v>
      </c>
      <c r="AZ34" s="3" t="n">
        <f aca="true">INT(RAND()+0.35)</f>
        <v>0</v>
      </c>
      <c r="BA34" s="3" t="n">
        <f aca="true">INT(RAND()+0.35)</f>
        <v>1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1</v>
      </c>
      <c r="BE34" s="3" t="n">
        <f aca="true">INT(RAND()+0.35)</f>
        <v>1</v>
      </c>
      <c r="BF34" s="3" t="n">
        <f aca="true">INT(RAND()+0.35)</f>
        <v>0</v>
      </c>
      <c r="BG34" s="3" t="n">
        <f aca="true">INT(RAND()+0.35)</f>
        <v>1</v>
      </c>
      <c r="BH34" s="3" t="n">
        <f aca="true">INT(RAND()+0.35)</f>
        <v>1</v>
      </c>
      <c r="BI34" s="3" t="n">
        <f aca="true">INT(RAND()+0.35)</f>
        <v>0</v>
      </c>
      <c r="BJ34" s="3" t="n">
        <f aca="true">INT(RAND()+0.35)</f>
        <v>0</v>
      </c>
      <c r="BK34" s="3" t="n">
        <f aca="true">INT(RAND()+0.35)</f>
        <v>0</v>
      </c>
      <c r="BL34" s="3" t="n">
        <f aca="true">INT(RAND()+0.35)</f>
        <v>1</v>
      </c>
      <c r="BM34" s="3" t="n">
        <f aca="true">INT(RAND()+0.35)</f>
        <v>0</v>
      </c>
      <c r="BN34" s="3" t="n">
        <f aca="true">INT(RAND()+0.35)</f>
        <v>1</v>
      </c>
      <c r="BO34" s="3" t="n">
        <f aca="true">INT(RAND()+0.35)</f>
        <v>1</v>
      </c>
      <c r="BP34" s="3" t="n">
        <f aca="true">INT(RAND()+0.35)</f>
        <v>1</v>
      </c>
      <c r="BQ34" s="3" t="n">
        <f aca="true">INT(RAND()+0.35)</f>
        <v>1</v>
      </c>
      <c r="BR34" s="3" t="n">
        <f aca="true">INT(RAND()+0.35)</f>
        <v>0</v>
      </c>
      <c r="BS34" s="3" t="n">
        <f aca="true">INT(RAND()+0.35)</f>
        <v>0</v>
      </c>
      <c r="BT34" s="3" t="n">
        <f aca="true">INT(RAND()+0.35)</f>
        <v>1</v>
      </c>
      <c r="BU34" s="3" t="n">
        <f aca="true">INT(RAND()+0.35)</f>
        <v>1</v>
      </c>
      <c r="BV34" s="3" t="n">
        <f aca="true">INT(RAND()+0.35)</f>
        <v>0</v>
      </c>
      <c r="BW34" s="3" t="n">
        <f aca="true">INT(RAND()+0.35)</f>
        <v>0</v>
      </c>
      <c r="BX34" s="3" t="n">
        <f aca="true">INT(RAND()+0.35)</f>
        <v>1</v>
      </c>
      <c r="BY34" s="3" t="n">
        <f aca="true">INT(RAND()+0.35)</f>
        <v>0</v>
      </c>
      <c r="BZ34" s="3" t="n">
        <f aca="true">INT(RAND()+0.35)</f>
        <v>0</v>
      </c>
      <c r="CA34" s="3" t="n">
        <f aca="true">INT(RAND()+0.35)</f>
        <v>1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0</v>
      </c>
      <c r="CE34" s="3" t="n">
        <f aca="true">INT(RAND()+0.35)</f>
        <v>1</v>
      </c>
      <c r="CF34" s="3" t="n">
        <f aca="true">INT(RAND()+0.35)</f>
        <v>0</v>
      </c>
      <c r="CG34" s="3" t="n">
        <f aca="true">INT(RAND()+0.35)</f>
        <v>0</v>
      </c>
      <c r="CH34" s="3" t="n">
        <f aca="true">INT(RAND()+0.35)</f>
        <v>0</v>
      </c>
      <c r="CI34" s="3" t="n">
        <f aca="true">INT(RAND()+0.35)</f>
        <v>1</v>
      </c>
      <c r="CJ34" s="3" t="n">
        <f aca="true">INT(RAND()+0.35)</f>
        <v>1</v>
      </c>
      <c r="CK34" s="3" t="n">
        <f aca="true">INT(RAND()+0.35)</f>
        <v>0</v>
      </c>
      <c r="CL34" s="3" t="n">
        <f aca="true">INT(RAND()+0.35)</f>
        <v>1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0</v>
      </c>
      <c r="CQ34" s="3" t="n">
        <f aca="true">INT(RAND()+0.35)</f>
        <v>0</v>
      </c>
      <c r="CR34" s="3" t="n">
        <f aca="true">INT(RAND()+0.35)</f>
        <v>1</v>
      </c>
      <c r="CS34" s="3" t="n">
        <f aca="true">INT(RAND()+0.35)</f>
        <v>0</v>
      </c>
      <c r="CT34" s="3" t="n">
        <f aca="true">INT(RAND()+0.35)</f>
        <v>0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0</v>
      </c>
    </row>
    <row r="35" customFormat="false" ht="12.75" hidden="false" customHeight="false" outlineLevel="0" collapsed="false">
      <c r="A35" s="3"/>
      <c r="B35" s="3" t="n">
        <f aca="true">INT(RAND()+0.35)</f>
        <v>1</v>
      </c>
      <c r="C35" s="3" t="n">
        <f aca="true">INT(RAND()+0.35)</f>
        <v>1</v>
      </c>
      <c r="D35" s="3" t="n">
        <f aca="true">INT(RAND()+0.35)</f>
        <v>0</v>
      </c>
      <c r="E35" s="3" t="n">
        <f aca="true">INT(RAND()+0.35)</f>
        <v>0</v>
      </c>
      <c r="F35" s="3" t="n">
        <f aca="true">INT(RAND()+0.35)</f>
        <v>0</v>
      </c>
      <c r="G35" s="3" t="n">
        <f aca="true">INT(RAND()+0.35)</f>
        <v>0</v>
      </c>
      <c r="H35" s="3" t="n">
        <f aca="true">INT(RAND()+0.35)</f>
        <v>1</v>
      </c>
      <c r="I35" s="3" t="n">
        <f aca="true">INT(RAND()+0.35)</f>
        <v>1</v>
      </c>
      <c r="J35" s="3" t="n">
        <f aca="true">INT(RAND()+0.35)</f>
        <v>1</v>
      </c>
      <c r="K35" s="3" t="n">
        <f aca="true">INT(RAND()+0.35)</f>
        <v>1</v>
      </c>
      <c r="L35" s="3" t="n">
        <f aca="true">INT(RAND()+0.35)</f>
        <v>1</v>
      </c>
      <c r="M35" s="3" t="n">
        <f aca="true">INT(RAND()+0.35)</f>
        <v>0</v>
      </c>
      <c r="N35" s="3" t="n">
        <f aca="true">INT(RAND()+0.35)</f>
        <v>1</v>
      </c>
      <c r="O35" s="3" t="n">
        <f aca="true">INT(RAND()+0.35)</f>
        <v>1</v>
      </c>
      <c r="P35" s="3" t="n">
        <f aca="true">INT(RAND()+0.35)</f>
        <v>0</v>
      </c>
      <c r="Q35" s="3" t="n">
        <f aca="true">INT(RAND()+0.35)</f>
        <v>0</v>
      </c>
      <c r="R35" s="3" t="n">
        <f aca="true">INT(RAND()+0.35)</f>
        <v>1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1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1</v>
      </c>
      <c r="AD35" s="3" t="n">
        <f aca="true">INT(RAND()+0.35)</f>
        <v>1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1</v>
      </c>
      <c r="AM35" s="3" t="n">
        <f aca="true">INT(RAND()+0.35)</f>
        <v>0</v>
      </c>
      <c r="AN35" s="3" t="n">
        <f aca="true">INT(RAND()+0.35)</f>
        <v>0</v>
      </c>
      <c r="AO35" s="3" t="n">
        <f aca="true">INT(RAND()+0.35)</f>
        <v>1</v>
      </c>
      <c r="AP35" s="3" t="n">
        <f aca="true">INT(RAND()+0.35)</f>
        <v>0</v>
      </c>
      <c r="AQ35" s="3" t="n">
        <f aca="true">INT(RAND()+0.35)</f>
        <v>1</v>
      </c>
      <c r="AR35" s="3" t="n">
        <f aca="true">INT(RAND()+0.35)</f>
        <v>1</v>
      </c>
      <c r="AS35" s="3" t="n">
        <f aca="true">INT(RAND()+0.35)</f>
        <v>1</v>
      </c>
      <c r="AT35" s="3" t="n">
        <f aca="true">INT(RAND()+0.35)</f>
        <v>1</v>
      </c>
      <c r="AU35" s="3" t="n">
        <f aca="true">INT(RAND()+0.35)</f>
        <v>0</v>
      </c>
      <c r="AV35" s="3" t="n">
        <f aca="true">INT(RAND()+0.35)</f>
        <v>1</v>
      </c>
      <c r="AW35" s="3" t="n">
        <f aca="true">INT(RAND()+0.35)</f>
        <v>1</v>
      </c>
      <c r="AX35" s="3" t="n">
        <f aca="true">INT(RAND()+0.35)</f>
        <v>0</v>
      </c>
      <c r="AY35" s="3" t="n">
        <f aca="true">INT(RAND()+0.35)</f>
        <v>0</v>
      </c>
      <c r="AZ35" s="3" t="n">
        <f aca="true">INT(RAND()+0.35)</f>
        <v>0</v>
      </c>
      <c r="BA35" s="3" t="n">
        <f aca="true">INT(RAND()+0.35)</f>
        <v>0</v>
      </c>
      <c r="BB35" s="3" t="n">
        <f aca="true">INT(RAND()+0.35)</f>
        <v>1</v>
      </c>
      <c r="BC35" s="3" t="n">
        <f aca="true">INT(RAND()+0.35)</f>
        <v>0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0</v>
      </c>
      <c r="BJ35" s="3" t="n">
        <f aca="true">INT(RAND()+0.35)</f>
        <v>0</v>
      </c>
      <c r="BK35" s="3" t="n">
        <f aca="true">INT(RAND()+0.35)</f>
        <v>1</v>
      </c>
      <c r="BL35" s="3" t="n">
        <f aca="true">INT(RAND()+0.35)</f>
        <v>0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0</v>
      </c>
      <c r="BP35" s="3" t="n">
        <f aca="true">INT(RAND()+0.35)</f>
        <v>0</v>
      </c>
      <c r="BQ35" s="3" t="n">
        <f aca="true">INT(RAND()+0.35)</f>
        <v>0</v>
      </c>
      <c r="BR35" s="3" t="n">
        <f aca="true">INT(RAND()+0.35)</f>
        <v>0</v>
      </c>
      <c r="BS35" s="3" t="n">
        <f aca="true">INT(RAND()+0.35)</f>
        <v>0</v>
      </c>
      <c r="BT35" s="3" t="n">
        <f aca="true">INT(RAND()+0.35)</f>
        <v>0</v>
      </c>
      <c r="BU35" s="3" t="n">
        <f aca="true">INT(RAND()+0.35)</f>
        <v>1</v>
      </c>
      <c r="BV35" s="3" t="n">
        <f aca="true">INT(RAND()+0.35)</f>
        <v>0</v>
      </c>
      <c r="BW35" s="3" t="n">
        <f aca="true">INT(RAND()+0.35)</f>
        <v>0</v>
      </c>
      <c r="BX35" s="3" t="n">
        <f aca="true">INT(RAND()+0.35)</f>
        <v>0</v>
      </c>
      <c r="BY35" s="3" t="n">
        <f aca="true">INT(RAND()+0.35)</f>
        <v>1</v>
      </c>
      <c r="BZ35" s="3" t="n">
        <f aca="true">INT(RAND()+0.35)</f>
        <v>0</v>
      </c>
      <c r="CA35" s="3" t="n">
        <f aca="true">INT(RAND()+0.35)</f>
        <v>1</v>
      </c>
      <c r="CB35" s="3" t="n">
        <f aca="true">INT(RAND()+0.35)</f>
        <v>0</v>
      </c>
      <c r="CC35" s="3" t="n">
        <f aca="true">INT(RAND()+0.35)</f>
        <v>1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1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1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1</v>
      </c>
      <c r="CQ35" s="3" t="n">
        <f aca="true">INT(RAND()+0.35)</f>
        <v>1</v>
      </c>
      <c r="CR35" s="3" t="n">
        <f aca="true">INT(RAND()+0.35)</f>
        <v>1</v>
      </c>
      <c r="CS35" s="3" t="n">
        <f aca="true">INT(RAND()+0.35)</f>
        <v>0</v>
      </c>
      <c r="CT35" s="3" t="n">
        <f aca="true">INT(RAND()+0.35)</f>
        <v>1</v>
      </c>
      <c r="CU35" s="3" t="n">
        <f aca="true">INT(RAND()+0.35)</f>
        <v>1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1</v>
      </c>
      <c r="C36" s="3" t="n">
        <f aca="true">INT(RAND()+0.35)</f>
        <v>1</v>
      </c>
      <c r="D36" s="3" t="n">
        <f aca="true">INT(RAND()+0.35)</f>
        <v>0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1</v>
      </c>
      <c r="I36" s="3" t="n">
        <f aca="true">INT(RAND()+0.35)</f>
        <v>1</v>
      </c>
      <c r="J36" s="3" t="n">
        <f aca="true">INT(RAND()+0.35)</f>
        <v>0</v>
      </c>
      <c r="K36" s="3" t="n">
        <f aca="true">INT(RAND()+0.35)</f>
        <v>1</v>
      </c>
      <c r="L36" s="3" t="n">
        <f aca="true">INT(RAND()+0.35)</f>
        <v>1</v>
      </c>
      <c r="M36" s="3" t="n">
        <f aca="true">INT(RAND()+0.35)</f>
        <v>1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0</v>
      </c>
      <c r="Q36" s="3" t="n">
        <f aca="true">INT(RAND()+0.35)</f>
        <v>1</v>
      </c>
      <c r="R36" s="3" t="n">
        <f aca="true">INT(RAND()+0.35)</f>
        <v>1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1</v>
      </c>
      <c r="V36" s="3" t="n">
        <f aca="true">INT(RAND()+0.35)</f>
        <v>0</v>
      </c>
      <c r="W36" s="3" t="n">
        <f aca="true">INT(RAND()+0.35)</f>
        <v>1</v>
      </c>
      <c r="X36" s="3" t="n">
        <f aca="true">INT(RAND()+0.35)</f>
        <v>1</v>
      </c>
      <c r="Y36" s="3" t="n">
        <f aca="true">INT(RAND()+0.35)</f>
        <v>0</v>
      </c>
      <c r="Z36" s="3" t="n">
        <f aca="true">INT(RAND()+0.35)</f>
        <v>0</v>
      </c>
      <c r="AA36" s="3" t="n">
        <f aca="true">INT(RAND()+0.35)</f>
        <v>0</v>
      </c>
      <c r="AB36" s="3" t="n">
        <f aca="true">INT(RAND()+0.35)</f>
        <v>0</v>
      </c>
      <c r="AC36" s="3" t="n">
        <f aca="true">INT(RAND()+0.35)</f>
        <v>1</v>
      </c>
      <c r="AD36" s="3" t="n">
        <f aca="true">INT(RAND()+0.35)</f>
        <v>0</v>
      </c>
      <c r="AE36" s="3" t="n">
        <f aca="true">INT(RAND()+0.35)</f>
        <v>0</v>
      </c>
      <c r="AF36" s="3" t="n">
        <f aca="true">INT(RAND()+0.35)</f>
        <v>1</v>
      </c>
      <c r="AG36" s="3" t="n">
        <f aca="true">INT(RAND()+0.35)</f>
        <v>1</v>
      </c>
      <c r="AH36" s="3" t="n">
        <f aca="true">INT(RAND()+0.35)</f>
        <v>0</v>
      </c>
      <c r="AI36" s="3" t="n">
        <f aca="true">INT(RAND()+0.35)</f>
        <v>1</v>
      </c>
      <c r="AJ36" s="3" t="n">
        <f aca="true">INT(RAND()+0.35)</f>
        <v>0</v>
      </c>
      <c r="AK36" s="3" t="n">
        <f aca="true">INT(RAND()+0.35)</f>
        <v>1</v>
      </c>
      <c r="AL36" s="3" t="n">
        <f aca="true">INT(RAND()+0.35)</f>
        <v>0</v>
      </c>
      <c r="AM36" s="3" t="n">
        <f aca="true">INT(RAND()+0.35)</f>
        <v>1</v>
      </c>
      <c r="AN36" s="3" t="n">
        <f aca="true">INT(RAND()+0.35)</f>
        <v>0</v>
      </c>
      <c r="AO36" s="3" t="n">
        <f aca="true">INT(RAND()+0.35)</f>
        <v>0</v>
      </c>
      <c r="AP36" s="3" t="n">
        <f aca="true">INT(RAND()+0.35)</f>
        <v>1</v>
      </c>
      <c r="AQ36" s="3" t="n">
        <f aca="true">INT(RAND()+0.35)</f>
        <v>0</v>
      </c>
      <c r="AR36" s="3" t="n">
        <f aca="true">INT(RAND()+0.35)</f>
        <v>1</v>
      </c>
      <c r="AS36" s="3" t="n">
        <f aca="true">INT(RAND()+0.35)</f>
        <v>1</v>
      </c>
      <c r="AT36" s="3" t="n">
        <f aca="true">INT(RAND()+0.35)</f>
        <v>1</v>
      </c>
      <c r="AU36" s="3" t="n">
        <f aca="true">INT(RAND()+0.35)</f>
        <v>0</v>
      </c>
      <c r="AV36" s="3" t="n">
        <f aca="true">INT(RAND()+0.35)</f>
        <v>0</v>
      </c>
      <c r="AW36" s="3" t="n">
        <f aca="true">INT(RAND()+0.35)</f>
        <v>0</v>
      </c>
      <c r="AX36" s="3" t="n">
        <f aca="true">INT(RAND()+0.35)</f>
        <v>1</v>
      </c>
      <c r="AY36" s="3" t="n">
        <f aca="true">INT(RAND()+0.35)</f>
        <v>1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0</v>
      </c>
      <c r="BC36" s="3" t="n">
        <f aca="true">INT(RAND()+0.35)</f>
        <v>0</v>
      </c>
      <c r="BD36" s="3" t="n">
        <f aca="true">INT(RAND()+0.35)</f>
        <v>1</v>
      </c>
      <c r="BE36" s="3" t="n">
        <f aca="true">INT(RAND()+0.35)</f>
        <v>1</v>
      </c>
      <c r="BF36" s="3" t="n">
        <f aca="true">INT(RAND()+0.35)</f>
        <v>0</v>
      </c>
      <c r="BG36" s="3" t="n">
        <f aca="true">INT(RAND()+0.35)</f>
        <v>0</v>
      </c>
      <c r="BH36" s="3" t="n">
        <f aca="true">INT(RAND()+0.35)</f>
        <v>1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0</v>
      </c>
      <c r="BL36" s="3" t="n">
        <f aca="true">INT(RAND()+0.35)</f>
        <v>1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1</v>
      </c>
      <c r="BP36" s="3" t="n">
        <f aca="true">INT(RAND()+0.35)</f>
        <v>0</v>
      </c>
      <c r="BQ36" s="3" t="n">
        <f aca="true">INT(RAND()+0.35)</f>
        <v>1</v>
      </c>
      <c r="BR36" s="3" t="n">
        <f aca="true">INT(RAND()+0.35)</f>
        <v>1</v>
      </c>
      <c r="BS36" s="3" t="n">
        <f aca="true">INT(RAND()+0.35)</f>
        <v>1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0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0</v>
      </c>
      <c r="BZ36" s="3" t="n">
        <f aca="true">INT(RAND()+0.35)</f>
        <v>0</v>
      </c>
      <c r="CA36" s="3" t="n">
        <f aca="true">INT(RAND()+0.35)</f>
        <v>1</v>
      </c>
      <c r="CB36" s="3" t="n">
        <f aca="true">INT(RAND()+0.35)</f>
        <v>0</v>
      </c>
      <c r="CC36" s="3" t="n">
        <f aca="true">INT(RAND()+0.35)</f>
        <v>1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0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1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0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0</v>
      </c>
      <c r="CP36" s="3" t="n">
        <f aca="true">INT(RAND()+0.35)</f>
        <v>1</v>
      </c>
      <c r="CQ36" s="3" t="n">
        <f aca="true">INT(RAND()+0.35)</f>
        <v>0</v>
      </c>
      <c r="CR36" s="3" t="n">
        <f aca="true">INT(RAND()+0.35)</f>
        <v>1</v>
      </c>
      <c r="CS36" s="3" t="n">
        <f aca="true">INT(RAND()+0.35)</f>
        <v>0</v>
      </c>
      <c r="CT36" s="3" t="n">
        <f aca="true">INT(RAND()+0.35)</f>
        <v>1</v>
      </c>
      <c r="CU36" s="3" t="n">
        <f aca="true">INT(RAND()+0.35)</f>
        <v>1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0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1</v>
      </c>
      <c r="H37" s="3" t="n">
        <f aca="true">INT(RAND()+0.35)</f>
        <v>0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0</v>
      </c>
      <c r="Q37" s="3" t="n">
        <f aca="true">INT(RAND()+0.35)</f>
        <v>0</v>
      </c>
      <c r="R37" s="3" t="n">
        <f aca="true">INT(RAND()+0.35)</f>
        <v>0</v>
      </c>
      <c r="S37" s="3" t="n">
        <f aca="true">INT(RAND()+0.35)</f>
        <v>1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1</v>
      </c>
      <c r="W37" s="3" t="n">
        <f aca="true">INT(RAND()+0.35)</f>
        <v>0</v>
      </c>
      <c r="X37" s="3" t="n">
        <f aca="true">INT(RAND()+0.35)</f>
        <v>0</v>
      </c>
      <c r="Y37" s="3" t="n">
        <f aca="true">INT(RAND()+0.35)</f>
        <v>1</v>
      </c>
      <c r="Z37" s="3" t="n">
        <f aca="true">INT(RAND()+0.35)</f>
        <v>0</v>
      </c>
      <c r="AA37" s="3" t="n">
        <f aca="true">INT(RAND()+0.35)</f>
        <v>0</v>
      </c>
      <c r="AB37" s="3" t="n">
        <f aca="true">INT(RAND()+0.35)</f>
        <v>0</v>
      </c>
      <c r="AC37" s="3" t="n">
        <f aca="true">INT(RAND()+0.35)</f>
        <v>0</v>
      </c>
      <c r="AD37" s="3" t="n">
        <f aca="true">INT(RAND()+0.35)</f>
        <v>1</v>
      </c>
      <c r="AE37" s="3" t="n">
        <f aca="true">INT(RAND()+0.35)</f>
        <v>1</v>
      </c>
      <c r="AF37" s="3" t="n">
        <f aca="true">INT(RAND()+0.35)</f>
        <v>0</v>
      </c>
      <c r="AG37" s="3" t="n">
        <f aca="true">INT(RAND()+0.35)</f>
        <v>1</v>
      </c>
      <c r="AH37" s="3" t="n">
        <f aca="true">INT(RAND()+0.35)</f>
        <v>0</v>
      </c>
      <c r="AI37" s="3" t="n">
        <f aca="true">INT(RAND()+0.35)</f>
        <v>0</v>
      </c>
      <c r="AJ37" s="3" t="n">
        <f aca="true">INT(RAND()+0.35)</f>
        <v>1</v>
      </c>
      <c r="AK37" s="3" t="n">
        <f aca="true">INT(RAND()+0.35)</f>
        <v>0</v>
      </c>
      <c r="AL37" s="3" t="n">
        <f aca="true">INT(RAND()+0.35)</f>
        <v>0</v>
      </c>
      <c r="AM37" s="3" t="n">
        <f aca="true">INT(RAND()+0.35)</f>
        <v>0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1</v>
      </c>
      <c r="AQ37" s="3" t="n">
        <f aca="true">INT(RAND()+0.35)</f>
        <v>0</v>
      </c>
      <c r="AR37" s="3" t="n">
        <f aca="true">INT(RAND()+0.35)</f>
        <v>1</v>
      </c>
      <c r="AS37" s="3" t="n">
        <f aca="true">INT(RAND()+0.35)</f>
        <v>0</v>
      </c>
      <c r="AT37" s="3" t="n">
        <f aca="true">INT(RAND()+0.35)</f>
        <v>1</v>
      </c>
      <c r="AU37" s="3" t="n">
        <f aca="true">INT(RAND()+0.35)</f>
        <v>0</v>
      </c>
      <c r="AV37" s="3" t="n">
        <f aca="true">INT(RAND()+0.35)</f>
        <v>0</v>
      </c>
      <c r="AW37" s="3" t="n">
        <f aca="true">INT(RAND()+0.35)</f>
        <v>1</v>
      </c>
      <c r="AX37" s="3" t="n">
        <f aca="true">INT(RAND()+0.35)</f>
        <v>0</v>
      </c>
      <c r="AY37" s="3" t="n">
        <f aca="true">INT(RAND()+0.35)</f>
        <v>0</v>
      </c>
      <c r="AZ37" s="3" t="n">
        <f aca="true">INT(RAND()+0.35)</f>
        <v>1</v>
      </c>
      <c r="BA37" s="3" t="n">
        <f aca="true">INT(RAND()+0.35)</f>
        <v>0</v>
      </c>
      <c r="BB37" s="3" t="n">
        <f aca="true">INT(RAND()+0.35)</f>
        <v>0</v>
      </c>
      <c r="BC37" s="3" t="n">
        <f aca="true">INT(RAND()+0.35)</f>
        <v>0</v>
      </c>
      <c r="BD37" s="3" t="n">
        <f aca="true">INT(RAND()+0.35)</f>
        <v>0</v>
      </c>
      <c r="BE37" s="3" t="n">
        <f aca="true">INT(RAND()+0.35)</f>
        <v>1</v>
      </c>
      <c r="BF37" s="3" t="n">
        <f aca="true">INT(RAND()+0.35)</f>
        <v>1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0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1</v>
      </c>
      <c r="BP37" s="3" t="n">
        <f aca="true">INT(RAND()+0.35)</f>
        <v>1</v>
      </c>
      <c r="BQ37" s="3" t="n">
        <f aca="true">INT(RAND()+0.35)</f>
        <v>1</v>
      </c>
      <c r="BR37" s="3" t="n">
        <f aca="true">INT(RAND()+0.35)</f>
        <v>0</v>
      </c>
      <c r="BS37" s="3" t="n">
        <f aca="true">INT(RAND()+0.35)</f>
        <v>0</v>
      </c>
      <c r="BT37" s="3" t="n">
        <f aca="true">INT(RAND()+0.35)</f>
        <v>1</v>
      </c>
      <c r="BU37" s="3" t="n">
        <f aca="true">INT(RAND()+0.35)</f>
        <v>1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1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0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0</v>
      </c>
      <c r="CI37" s="3" t="n">
        <f aca="true">INT(RAND()+0.35)</f>
        <v>1</v>
      </c>
      <c r="CJ37" s="3" t="n">
        <f aca="true">INT(RAND()+0.35)</f>
        <v>1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1</v>
      </c>
      <c r="CN37" s="3" t="n">
        <f aca="true">INT(RAND()+0.35)</f>
        <v>0</v>
      </c>
      <c r="CO37" s="3" t="n">
        <f aca="true">INT(RAND()+0.35)</f>
        <v>0</v>
      </c>
      <c r="CP37" s="3" t="n">
        <f aca="true">INT(RAND()+0.35)</f>
        <v>0</v>
      </c>
      <c r="CQ37" s="3" t="n">
        <f aca="true">INT(RAND()+0.35)</f>
        <v>0</v>
      </c>
      <c r="CR37" s="3" t="n">
        <f aca="true">INT(RAND()+0.35)</f>
        <v>1</v>
      </c>
      <c r="CS37" s="3" t="n">
        <f aca="true">INT(RAND()+0.35)</f>
        <v>0</v>
      </c>
      <c r="CT37" s="3" t="n">
        <f aca="true">INT(RAND()+0.35)</f>
        <v>1</v>
      </c>
      <c r="CU37" s="3" t="n">
        <f aca="true">INT(RAND()+0.35)</f>
        <v>1</v>
      </c>
      <c r="CV37" s="3" t="n">
        <f aca="true">INT(RAND()+0.35)</f>
        <v>1</v>
      </c>
      <c r="CW37" s="3" t="n">
        <f aca="true">INT(RAND()+0.35)</f>
        <v>1</v>
      </c>
    </row>
    <row r="38" customFormat="false" ht="12.75" hidden="false" customHeight="false" outlineLevel="0" collapsed="false">
      <c r="A38" s="3"/>
      <c r="B38" s="3" t="n">
        <f aca="true">INT(RAND()+0.35)</f>
        <v>0</v>
      </c>
      <c r="C38" s="3" t="n">
        <f aca="true">INT(RAND()+0.35)</f>
        <v>0</v>
      </c>
      <c r="D38" s="3" t="n">
        <f aca="true">INT(RAND()+0.35)</f>
        <v>0</v>
      </c>
      <c r="E38" s="3" t="n">
        <f aca="true">INT(RAND()+0.35)</f>
        <v>0</v>
      </c>
      <c r="F38" s="3" t="n">
        <f aca="true">INT(RAND()+0.35)</f>
        <v>1</v>
      </c>
      <c r="G38" s="3" t="n">
        <f aca="true">INT(RAND()+0.35)</f>
        <v>0</v>
      </c>
      <c r="H38" s="3" t="n">
        <f aca="true">INT(RAND()+0.35)</f>
        <v>0</v>
      </c>
      <c r="I38" s="3" t="n">
        <f aca="true">INT(RAND()+0.35)</f>
        <v>0</v>
      </c>
      <c r="J38" s="3" t="n">
        <f aca="true">INT(RAND()+0.35)</f>
        <v>1</v>
      </c>
      <c r="K38" s="3" t="n">
        <f aca="true">INT(RAND()+0.35)</f>
        <v>0</v>
      </c>
      <c r="L38" s="3" t="n">
        <f aca="true">INT(RAND()+0.35)</f>
        <v>0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1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0</v>
      </c>
      <c r="U38" s="3" t="n">
        <f aca="true">INT(RAND()+0.35)</f>
        <v>0</v>
      </c>
      <c r="V38" s="3" t="n">
        <f aca="true">INT(RAND()+0.35)</f>
        <v>0</v>
      </c>
      <c r="W38" s="3" t="n">
        <f aca="true">INT(RAND()+0.35)</f>
        <v>1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0</v>
      </c>
      <c r="AJ38" s="3" t="n">
        <f aca="true">INT(RAND()+0.35)</f>
        <v>1</v>
      </c>
      <c r="AK38" s="3" t="n">
        <f aca="true">INT(RAND()+0.35)</f>
        <v>1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0</v>
      </c>
      <c r="AP38" s="3" t="n">
        <f aca="true">INT(RAND()+0.35)</f>
        <v>1</v>
      </c>
      <c r="AQ38" s="3" t="n">
        <f aca="true">INT(RAND()+0.35)</f>
        <v>0</v>
      </c>
      <c r="AR38" s="3" t="n">
        <f aca="true">INT(RAND()+0.35)</f>
        <v>1</v>
      </c>
      <c r="AS38" s="3" t="n">
        <f aca="true">INT(RAND()+0.35)</f>
        <v>1</v>
      </c>
      <c r="AT38" s="3" t="n">
        <f aca="true">INT(RAND()+0.35)</f>
        <v>1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0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0</v>
      </c>
      <c r="BL38" s="3" t="n">
        <f aca="true">INT(RAND()+0.35)</f>
        <v>0</v>
      </c>
      <c r="BM38" s="3" t="n">
        <f aca="true">INT(RAND()+0.35)</f>
        <v>0</v>
      </c>
      <c r="BN38" s="3" t="n">
        <f aca="true">INT(RAND()+0.35)</f>
        <v>0</v>
      </c>
      <c r="BO38" s="3" t="n">
        <f aca="true">INT(RAND()+0.35)</f>
        <v>1</v>
      </c>
      <c r="BP38" s="3" t="n">
        <f aca="true">INT(RAND()+0.35)</f>
        <v>1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0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1</v>
      </c>
      <c r="BZ38" s="3" t="n">
        <f aca="true">INT(RAND()+0.35)</f>
        <v>0</v>
      </c>
      <c r="CA38" s="3" t="n">
        <f aca="true">INT(RAND()+0.35)</f>
        <v>1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0</v>
      </c>
      <c r="CE38" s="3" t="n">
        <f aca="true">INT(RAND()+0.35)</f>
        <v>1</v>
      </c>
      <c r="CF38" s="3" t="n">
        <f aca="true">INT(RAND()+0.35)</f>
        <v>1</v>
      </c>
      <c r="CG38" s="3" t="n">
        <f aca="true">INT(RAND()+0.35)</f>
        <v>0</v>
      </c>
      <c r="CH38" s="3" t="n">
        <f aca="true">INT(RAND()+0.35)</f>
        <v>1</v>
      </c>
      <c r="CI38" s="3" t="n">
        <f aca="true">INT(RAND()+0.35)</f>
        <v>1</v>
      </c>
      <c r="CJ38" s="3" t="n">
        <f aca="true">INT(RAND()+0.35)</f>
        <v>0</v>
      </c>
      <c r="CK38" s="3" t="n">
        <f aca="true">INT(RAND()+0.35)</f>
        <v>1</v>
      </c>
      <c r="CL38" s="3" t="n">
        <f aca="true">INT(RAND()+0.35)</f>
        <v>0</v>
      </c>
      <c r="CM38" s="3" t="n">
        <f aca="true">INT(RAND()+0.35)</f>
        <v>0</v>
      </c>
      <c r="CN38" s="3" t="n">
        <f aca="true">INT(RAND()+0.35)</f>
        <v>0</v>
      </c>
      <c r="CO38" s="3" t="n">
        <f aca="true">INT(RAND()+0.35)</f>
        <v>1</v>
      </c>
      <c r="CP38" s="3" t="n">
        <f aca="true">INT(RAND()+0.35)</f>
        <v>1</v>
      </c>
      <c r="CQ38" s="3" t="n">
        <f aca="true">INT(RAND()+0.35)</f>
        <v>0</v>
      </c>
      <c r="CR38" s="3" t="n">
        <f aca="true">INT(RAND()+0.35)</f>
        <v>1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0</v>
      </c>
      <c r="CV38" s="3" t="n">
        <f aca="true">INT(RAND()+0.35)</f>
        <v>1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0</v>
      </c>
      <c r="D39" s="3" t="n">
        <f aca="true">INT(RAND()+0.35)</f>
        <v>0</v>
      </c>
      <c r="E39" s="3" t="n">
        <f aca="true">INT(RAND()+0.35)</f>
        <v>1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0</v>
      </c>
      <c r="J39" s="3" t="n">
        <f aca="true">INT(RAND()+0.35)</f>
        <v>0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1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1</v>
      </c>
      <c r="R39" s="3" t="n">
        <f aca="true">INT(RAND()+0.35)</f>
        <v>0</v>
      </c>
      <c r="S39" s="3" t="n">
        <f aca="true">INT(RAND()+0.35)</f>
        <v>0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1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0</v>
      </c>
      <c r="AB39" s="3" t="n">
        <f aca="true">INT(RAND()+0.35)</f>
        <v>0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1</v>
      </c>
      <c r="AG39" s="3" t="n">
        <f aca="true">INT(RAND()+0.35)</f>
        <v>0</v>
      </c>
      <c r="AH39" s="3" t="n">
        <f aca="true">INT(RAND()+0.35)</f>
        <v>1</v>
      </c>
      <c r="AI39" s="3" t="n">
        <f aca="true">INT(RAND()+0.35)</f>
        <v>0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0</v>
      </c>
      <c r="AN39" s="3" t="n">
        <f aca="true">INT(RAND()+0.35)</f>
        <v>0</v>
      </c>
      <c r="AO39" s="3" t="n">
        <f aca="true">INT(RAND()+0.35)</f>
        <v>0</v>
      </c>
      <c r="AP39" s="3" t="n">
        <f aca="true">INT(RAND()+0.35)</f>
        <v>1</v>
      </c>
      <c r="AQ39" s="3" t="n">
        <f aca="true">INT(RAND()+0.35)</f>
        <v>0</v>
      </c>
      <c r="AR39" s="3" t="n">
        <f aca="true">INT(RAND()+0.35)</f>
        <v>1</v>
      </c>
      <c r="AS39" s="3" t="n">
        <f aca="true">INT(RAND()+0.35)</f>
        <v>1</v>
      </c>
      <c r="AT39" s="3" t="n">
        <f aca="true">INT(RAND()+0.35)</f>
        <v>1</v>
      </c>
      <c r="AU39" s="3" t="n">
        <f aca="true">INT(RAND()+0.35)</f>
        <v>0</v>
      </c>
      <c r="AV39" s="3" t="n">
        <f aca="true">INT(RAND()+0.35)</f>
        <v>0</v>
      </c>
      <c r="AW39" s="3" t="n">
        <f aca="true">INT(RAND()+0.35)</f>
        <v>1</v>
      </c>
      <c r="AX39" s="3" t="n">
        <f aca="true">INT(RAND()+0.35)</f>
        <v>1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1</v>
      </c>
      <c r="BE39" s="3" t="n">
        <f aca="true">INT(RAND()+0.35)</f>
        <v>0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0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1</v>
      </c>
      <c r="BM39" s="3" t="n">
        <f aca="true">INT(RAND()+0.35)</f>
        <v>1</v>
      </c>
      <c r="BN39" s="3" t="n">
        <f aca="true">INT(RAND()+0.35)</f>
        <v>0</v>
      </c>
      <c r="BO39" s="3" t="n">
        <f aca="true">INT(RAND()+0.35)</f>
        <v>0</v>
      </c>
      <c r="BP39" s="3" t="n">
        <f aca="true">INT(RAND()+0.35)</f>
        <v>1</v>
      </c>
      <c r="BQ39" s="3" t="n">
        <f aca="true">INT(RAND()+0.35)</f>
        <v>1</v>
      </c>
      <c r="BR39" s="3" t="n">
        <f aca="true">INT(RAND()+0.35)</f>
        <v>1</v>
      </c>
      <c r="BS39" s="3" t="n">
        <f aca="true">INT(RAND()+0.35)</f>
        <v>1</v>
      </c>
      <c r="BT39" s="3" t="n">
        <f aca="true">INT(RAND()+0.35)</f>
        <v>0</v>
      </c>
      <c r="BU39" s="3" t="n">
        <f aca="true">INT(RAND()+0.35)</f>
        <v>1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0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1</v>
      </c>
      <c r="CB39" s="3" t="n">
        <f aca="true">INT(RAND()+0.35)</f>
        <v>1</v>
      </c>
      <c r="CC39" s="3" t="n">
        <f aca="true">INT(RAND()+0.35)</f>
        <v>0</v>
      </c>
      <c r="CD39" s="3" t="n">
        <f aca="true">INT(RAND()+0.35)</f>
        <v>1</v>
      </c>
      <c r="CE39" s="3" t="n">
        <f aca="true">INT(RAND()+0.35)</f>
        <v>1</v>
      </c>
      <c r="CF39" s="3" t="n">
        <f aca="true">INT(RAND()+0.35)</f>
        <v>0</v>
      </c>
      <c r="CG39" s="3" t="n">
        <f aca="true">INT(RAND()+0.35)</f>
        <v>0</v>
      </c>
      <c r="CH39" s="3" t="n">
        <f aca="true">INT(RAND()+0.35)</f>
        <v>1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0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1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1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1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1</v>
      </c>
      <c r="D40" s="3" t="n">
        <f aca="true">INT(RAND()+0.35)</f>
        <v>1</v>
      </c>
      <c r="E40" s="3" t="n">
        <f aca="true">INT(RAND()+0.35)</f>
        <v>1</v>
      </c>
      <c r="F40" s="3" t="n">
        <f aca="true">INT(RAND()+0.35)</f>
        <v>1</v>
      </c>
      <c r="G40" s="3" t="n">
        <f aca="true">INT(RAND()+0.35)</f>
        <v>1</v>
      </c>
      <c r="H40" s="3" t="n">
        <f aca="true">INT(RAND()+0.35)</f>
        <v>0</v>
      </c>
      <c r="I40" s="3" t="n">
        <f aca="true">INT(RAND()+0.35)</f>
        <v>1</v>
      </c>
      <c r="J40" s="3" t="n">
        <f aca="true">INT(RAND()+0.35)</f>
        <v>0</v>
      </c>
      <c r="K40" s="3" t="n">
        <f aca="true">INT(RAND()+0.35)</f>
        <v>0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1</v>
      </c>
      <c r="P40" s="3" t="n">
        <f aca="true">INT(RAND()+0.35)</f>
        <v>0</v>
      </c>
      <c r="Q40" s="3" t="n">
        <f aca="true">INT(RAND()+0.35)</f>
        <v>1</v>
      </c>
      <c r="R40" s="3" t="n">
        <f aca="true">INT(RAND()+0.35)</f>
        <v>1</v>
      </c>
      <c r="S40" s="3" t="n">
        <f aca="true">INT(RAND()+0.35)</f>
        <v>0</v>
      </c>
      <c r="T40" s="3" t="n">
        <f aca="true">INT(RAND()+0.35)</f>
        <v>0</v>
      </c>
      <c r="U40" s="3" t="n">
        <f aca="true">INT(RAND()+0.35)</f>
        <v>0</v>
      </c>
      <c r="V40" s="3" t="n">
        <f aca="true">INT(RAND()+0.35)</f>
        <v>1</v>
      </c>
      <c r="W40" s="3" t="n">
        <f aca="true">INT(RAND()+0.35)</f>
        <v>1</v>
      </c>
      <c r="X40" s="3" t="n">
        <f aca="true">INT(RAND()+0.35)</f>
        <v>0</v>
      </c>
      <c r="Y40" s="3" t="n">
        <f aca="true">INT(RAND()+0.35)</f>
        <v>0</v>
      </c>
      <c r="Z40" s="3" t="n">
        <f aca="true">INT(RAND()+0.35)</f>
        <v>0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1</v>
      </c>
      <c r="AI40" s="3" t="n">
        <f aca="true">INT(RAND()+0.35)</f>
        <v>1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1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0</v>
      </c>
      <c r="AT40" s="3" t="n">
        <f aca="true">INT(RAND()+0.35)</f>
        <v>0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1</v>
      </c>
      <c r="BE40" s="3" t="n">
        <f aca="true">INT(RAND()+0.35)</f>
        <v>1</v>
      </c>
      <c r="BF40" s="3" t="n">
        <f aca="true">INT(RAND()+0.35)</f>
        <v>1</v>
      </c>
      <c r="BG40" s="3" t="n">
        <f aca="true">INT(RAND()+0.35)</f>
        <v>1</v>
      </c>
      <c r="BH40" s="3" t="n">
        <f aca="true">INT(RAND()+0.35)</f>
        <v>0</v>
      </c>
      <c r="BI40" s="3" t="n">
        <f aca="true">INT(RAND()+0.35)</f>
        <v>1</v>
      </c>
      <c r="BJ40" s="3" t="n">
        <f aca="true">INT(RAND()+0.35)</f>
        <v>0</v>
      </c>
      <c r="BK40" s="3" t="n">
        <f aca="true">INT(RAND()+0.35)</f>
        <v>0</v>
      </c>
      <c r="BL40" s="3" t="n">
        <f aca="true">INT(RAND()+0.35)</f>
        <v>1</v>
      </c>
      <c r="BM40" s="3" t="n">
        <f aca="true">INT(RAND()+0.35)</f>
        <v>0</v>
      </c>
      <c r="BN40" s="3" t="n">
        <f aca="true">INT(RAND()+0.35)</f>
        <v>0</v>
      </c>
      <c r="BO40" s="3" t="n">
        <f aca="true">INT(RAND()+0.35)</f>
        <v>0</v>
      </c>
      <c r="BP40" s="3" t="n">
        <f aca="true">INT(RAND()+0.35)</f>
        <v>0</v>
      </c>
      <c r="BQ40" s="3" t="n">
        <f aca="true">INT(RAND()+0.35)</f>
        <v>1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0</v>
      </c>
      <c r="BV40" s="3" t="n">
        <f aca="true">INT(RAND()+0.35)</f>
        <v>1</v>
      </c>
      <c r="BW40" s="3" t="n">
        <f aca="true">INT(RAND()+0.35)</f>
        <v>0</v>
      </c>
      <c r="BX40" s="3" t="n">
        <f aca="true">INT(RAND()+0.35)</f>
        <v>0</v>
      </c>
      <c r="BY40" s="3" t="n">
        <f aca="true">INT(RAND()+0.35)</f>
        <v>0</v>
      </c>
      <c r="BZ40" s="3" t="n">
        <f aca="true">INT(RAND()+0.35)</f>
        <v>1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1</v>
      </c>
      <c r="CG40" s="3" t="n">
        <f aca="true">INT(RAND()+0.35)</f>
        <v>1</v>
      </c>
      <c r="CH40" s="3" t="n">
        <f aca="true">INT(RAND()+0.35)</f>
        <v>0</v>
      </c>
      <c r="CI40" s="3" t="n">
        <f aca="true">INT(RAND()+0.35)</f>
        <v>0</v>
      </c>
      <c r="CJ40" s="3" t="n">
        <f aca="true">INT(RAND()+0.35)</f>
        <v>0</v>
      </c>
      <c r="CK40" s="3" t="n">
        <f aca="true">INT(RAND()+0.35)</f>
        <v>0</v>
      </c>
      <c r="CL40" s="3" t="n">
        <f aca="true">INT(RAND()+0.35)</f>
        <v>1</v>
      </c>
      <c r="CM40" s="3" t="n">
        <f aca="true">INT(RAND()+0.35)</f>
        <v>1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0</v>
      </c>
      <c r="CR40" s="3" t="n">
        <f aca="true">INT(RAND()+0.35)</f>
        <v>0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1</v>
      </c>
      <c r="G41" s="3" t="n">
        <f aca="true">INT(RAND()+0.35)</f>
        <v>0</v>
      </c>
      <c r="H41" s="3" t="n">
        <f aca="true">INT(RAND()+0.35)</f>
        <v>1</v>
      </c>
      <c r="I41" s="3" t="n">
        <f aca="true">INT(RAND()+0.35)</f>
        <v>1</v>
      </c>
      <c r="J41" s="3" t="n">
        <f aca="true">INT(RAND()+0.35)</f>
        <v>1</v>
      </c>
      <c r="K41" s="3" t="n">
        <f aca="true">INT(RAND()+0.35)</f>
        <v>0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0</v>
      </c>
      <c r="P41" s="3" t="n">
        <f aca="true">INT(RAND()+0.35)</f>
        <v>0</v>
      </c>
      <c r="Q41" s="3" t="n">
        <f aca="true">INT(RAND()+0.35)</f>
        <v>0</v>
      </c>
      <c r="R41" s="3" t="n">
        <f aca="true">INT(RAND()+0.35)</f>
        <v>1</v>
      </c>
      <c r="S41" s="3" t="n">
        <f aca="true">INT(RAND()+0.35)</f>
        <v>0</v>
      </c>
      <c r="T41" s="3" t="n">
        <f aca="true">INT(RAND()+0.35)</f>
        <v>1</v>
      </c>
      <c r="U41" s="3" t="n">
        <f aca="true">INT(RAND()+0.35)</f>
        <v>1</v>
      </c>
      <c r="V41" s="3" t="n">
        <f aca="true">INT(RAND()+0.35)</f>
        <v>1</v>
      </c>
      <c r="W41" s="3" t="n">
        <f aca="true">INT(RAND()+0.35)</f>
        <v>0</v>
      </c>
      <c r="X41" s="3" t="n">
        <f aca="true">INT(RAND()+0.35)</f>
        <v>1</v>
      </c>
      <c r="Y41" s="3" t="n">
        <f aca="true">INT(RAND()+0.35)</f>
        <v>1</v>
      </c>
      <c r="Z41" s="3" t="n">
        <f aca="true">INT(RAND()+0.35)</f>
        <v>0</v>
      </c>
      <c r="AA41" s="3" t="n">
        <f aca="true">INT(RAND()+0.35)</f>
        <v>0</v>
      </c>
      <c r="AB41" s="3" t="n">
        <f aca="true">INT(RAND()+0.35)</f>
        <v>1</v>
      </c>
      <c r="AC41" s="3" t="n">
        <f aca="true">INT(RAND()+0.35)</f>
        <v>0</v>
      </c>
      <c r="AD41" s="3" t="n">
        <f aca="true">INT(RAND()+0.35)</f>
        <v>0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0</v>
      </c>
      <c r="AI41" s="3" t="n">
        <f aca="true">INT(RAND()+0.35)</f>
        <v>0</v>
      </c>
      <c r="AJ41" s="3" t="n">
        <f aca="true">INT(RAND()+0.35)</f>
        <v>0</v>
      </c>
      <c r="AK41" s="3" t="n">
        <f aca="true">INT(RAND()+0.35)</f>
        <v>1</v>
      </c>
      <c r="AL41" s="3" t="n">
        <f aca="true">INT(RAND()+0.35)</f>
        <v>0</v>
      </c>
      <c r="AM41" s="3" t="n">
        <f aca="true">INT(RAND()+0.35)</f>
        <v>0</v>
      </c>
      <c r="AN41" s="3" t="n">
        <f aca="true">INT(RAND()+0.35)</f>
        <v>1</v>
      </c>
      <c r="AO41" s="3" t="n">
        <f aca="true">INT(RAND()+0.35)</f>
        <v>0</v>
      </c>
      <c r="AP41" s="3" t="n">
        <f aca="true">INT(RAND()+0.35)</f>
        <v>0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1</v>
      </c>
      <c r="AT41" s="3" t="n">
        <f aca="true">INT(RAND()+0.35)</f>
        <v>0</v>
      </c>
      <c r="AU41" s="3" t="n">
        <f aca="true">INT(RAND()+0.35)</f>
        <v>1</v>
      </c>
      <c r="AV41" s="3" t="n">
        <f aca="true">INT(RAND()+0.35)</f>
        <v>0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0</v>
      </c>
      <c r="BA41" s="3" t="n">
        <f aca="true">INT(RAND()+0.35)</f>
        <v>0</v>
      </c>
      <c r="BB41" s="3" t="n">
        <f aca="true">INT(RAND()+0.35)</f>
        <v>0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1</v>
      </c>
      <c r="BH41" s="3" t="n">
        <f aca="true">INT(RAND()+0.35)</f>
        <v>1</v>
      </c>
      <c r="BI41" s="3" t="n">
        <f aca="true">INT(RAND()+0.35)</f>
        <v>1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0</v>
      </c>
      <c r="BU41" s="3" t="n">
        <f aca="true">INT(RAND()+0.35)</f>
        <v>0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1</v>
      </c>
      <c r="CB41" s="3" t="n">
        <f aca="true">INT(RAND()+0.35)</f>
        <v>1</v>
      </c>
      <c r="CC41" s="3" t="n">
        <f aca="true">INT(RAND()+0.35)</f>
        <v>1</v>
      </c>
      <c r="CD41" s="3" t="n">
        <f aca="true">INT(RAND()+0.35)</f>
        <v>1</v>
      </c>
      <c r="CE41" s="3" t="n">
        <f aca="true">INT(RAND()+0.35)</f>
        <v>1</v>
      </c>
      <c r="CF41" s="3" t="n">
        <f aca="true">INT(RAND()+0.35)</f>
        <v>0</v>
      </c>
      <c r="CG41" s="3" t="n">
        <f aca="true">INT(RAND()+0.35)</f>
        <v>1</v>
      </c>
      <c r="CH41" s="3" t="n">
        <f aca="true">INT(RAND()+0.35)</f>
        <v>0</v>
      </c>
      <c r="CI41" s="3" t="n">
        <f aca="true">INT(RAND()+0.35)</f>
        <v>0</v>
      </c>
      <c r="CJ41" s="3" t="n">
        <f aca="true">INT(RAND()+0.35)</f>
        <v>0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0</v>
      </c>
      <c r="CQ41" s="3" t="n">
        <f aca="true">INT(RAND()+0.35)</f>
        <v>1</v>
      </c>
      <c r="CR41" s="3" t="n">
        <f aca="true">INT(RAND()+0.35)</f>
        <v>1</v>
      </c>
      <c r="CS41" s="3" t="n">
        <f aca="true">INT(RAND()+0.35)</f>
        <v>1</v>
      </c>
      <c r="CT41" s="3" t="n">
        <f aca="true">INT(RAND()+0.35)</f>
        <v>1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0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1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0</v>
      </c>
      <c r="J42" s="3" t="n">
        <f aca="true">INT(RAND()+0.35)</f>
        <v>0</v>
      </c>
      <c r="K42" s="3" t="n">
        <f aca="true">INT(RAND()+0.35)</f>
        <v>1</v>
      </c>
      <c r="L42" s="3" t="n">
        <f aca="true">INT(RAND()+0.35)</f>
        <v>0</v>
      </c>
      <c r="M42" s="3" t="n">
        <f aca="true">INT(RAND()+0.35)</f>
        <v>1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1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0</v>
      </c>
      <c r="Y42" s="3" t="n">
        <f aca="true">INT(RAND()+0.35)</f>
        <v>0</v>
      </c>
      <c r="Z42" s="3" t="n">
        <f aca="true">INT(RAND()+0.35)</f>
        <v>0</v>
      </c>
      <c r="AA42" s="3" t="n">
        <f aca="true">INT(RAND()+0.35)</f>
        <v>0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1</v>
      </c>
      <c r="AG42" s="3" t="n">
        <f aca="true">INT(RAND()+0.35)</f>
        <v>1</v>
      </c>
      <c r="AH42" s="3" t="n">
        <f aca="true">INT(RAND()+0.35)</f>
        <v>1</v>
      </c>
      <c r="AI42" s="3" t="n">
        <f aca="true">INT(RAND()+0.35)</f>
        <v>0</v>
      </c>
      <c r="AJ42" s="3" t="n">
        <f aca="true">INT(RAND()+0.35)</f>
        <v>1</v>
      </c>
      <c r="AK42" s="3" t="n">
        <f aca="true">INT(RAND()+0.35)</f>
        <v>0</v>
      </c>
      <c r="AL42" s="3" t="n">
        <f aca="true">INT(RAND()+0.35)</f>
        <v>0</v>
      </c>
      <c r="AM42" s="3" t="n">
        <f aca="true">INT(RAND()+0.35)</f>
        <v>1</v>
      </c>
      <c r="AN42" s="3" t="n">
        <f aca="true">INT(RAND()+0.35)</f>
        <v>1</v>
      </c>
      <c r="AO42" s="3" t="n">
        <f aca="true">INT(RAND()+0.35)</f>
        <v>0</v>
      </c>
      <c r="AP42" s="3" t="n">
        <f aca="true">INT(RAND()+0.35)</f>
        <v>0</v>
      </c>
      <c r="AQ42" s="3" t="n">
        <f aca="true">INT(RAND()+0.35)</f>
        <v>0</v>
      </c>
      <c r="AR42" s="3" t="n">
        <f aca="true">INT(RAND()+0.35)</f>
        <v>0</v>
      </c>
      <c r="AS42" s="3" t="n">
        <f aca="true">INT(RAND()+0.35)</f>
        <v>0</v>
      </c>
      <c r="AT42" s="3" t="n">
        <f aca="true">INT(RAND()+0.35)</f>
        <v>0</v>
      </c>
      <c r="AU42" s="3" t="n">
        <f aca="true">INT(RAND()+0.35)</f>
        <v>1</v>
      </c>
      <c r="AV42" s="3" t="n">
        <f aca="true">INT(RAND()+0.35)</f>
        <v>0</v>
      </c>
      <c r="AW42" s="3" t="n">
        <f aca="true">INT(RAND()+0.35)</f>
        <v>0</v>
      </c>
      <c r="AX42" s="3" t="n">
        <f aca="true">INT(RAND()+0.35)</f>
        <v>1</v>
      </c>
      <c r="AY42" s="3" t="n">
        <f aca="true">INT(RAND()+0.35)</f>
        <v>0</v>
      </c>
      <c r="AZ42" s="3" t="n">
        <f aca="true">INT(RAND()+0.35)</f>
        <v>1</v>
      </c>
      <c r="BA42" s="3" t="n">
        <f aca="true">INT(RAND()+0.35)</f>
        <v>0</v>
      </c>
      <c r="BB42" s="3" t="n">
        <f aca="true">INT(RAND()+0.35)</f>
        <v>1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1</v>
      </c>
      <c r="BG42" s="3" t="n">
        <f aca="true">INT(RAND()+0.35)</f>
        <v>0</v>
      </c>
      <c r="BH42" s="3" t="n">
        <f aca="true">INT(RAND()+0.35)</f>
        <v>1</v>
      </c>
      <c r="BI42" s="3" t="n">
        <f aca="true">INT(RAND()+0.35)</f>
        <v>1</v>
      </c>
      <c r="BJ42" s="3" t="n">
        <f aca="true">INT(RAND()+0.35)</f>
        <v>0</v>
      </c>
      <c r="BK42" s="3" t="n">
        <f aca="true">INT(RAND()+0.35)</f>
        <v>0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1</v>
      </c>
      <c r="BO42" s="3" t="n">
        <f aca="true">INT(RAND()+0.35)</f>
        <v>0</v>
      </c>
      <c r="BP42" s="3" t="n">
        <f aca="true">INT(RAND()+0.35)</f>
        <v>1</v>
      </c>
      <c r="BQ42" s="3" t="n">
        <f aca="true">INT(RAND()+0.35)</f>
        <v>0</v>
      </c>
      <c r="BR42" s="3" t="n">
        <f aca="true">INT(RAND()+0.35)</f>
        <v>0</v>
      </c>
      <c r="BS42" s="3" t="n">
        <f aca="true">INT(RAND()+0.35)</f>
        <v>0</v>
      </c>
      <c r="BT42" s="3" t="n">
        <f aca="true">INT(RAND()+0.35)</f>
        <v>0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1</v>
      </c>
      <c r="BX42" s="3" t="n">
        <f aca="true">INT(RAND()+0.35)</f>
        <v>1</v>
      </c>
      <c r="BY42" s="3" t="n">
        <f aca="true">INT(RAND()+0.35)</f>
        <v>1</v>
      </c>
      <c r="BZ42" s="3" t="n">
        <f aca="true">INT(RAND()+0.35)</f>
        <v>1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0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0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0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0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1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0</v>
      </c>
      <c r="CT42" s="3" t="n">
        <f aca="true">INT(RAND()+0.35)</f>
        <v>0</v>
      </c>
      <c r="CU42" s="3" t="n">
        <f aca="true">INT(RAND()+0.35)</f>
        <v>1</v>
      </c>
      <c r="CV42" s="3" t="n">
        <f aca="true">INT(RAND()+0.35)</f>
        <v>1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0</v>
      </c>
      <c r="D43" s="3" t="n">
        <f aca="true">INT(RAND()+0.35)</f>
        <v>1</v>
      </c>
      <c r="E43" s="3" t="n">
        <f aca="true">INT(RAND()+0.35)</f>
        <v>0</v>
      </c>
      <c r="F43" s="3" t="n">
        <f aca="true">INT(RAND()+0.35)</f>
        <v>0</v>
      </c>
      <c r="G43" s="3" t="n">
        <f aca="true">INT(RAND()+0.35)</f>
        <v>1</v>
      </c>
      <c r="H43" s="3" t="n">
        <f aca="true">INT(RAND()+0.35)</f>
        <v>0</v>
      </c>
      <c r="I43" s="3" t="n">
        <f aca="true">INT(RAND()+0.35)</f>
        <v>1</v>
      </c>
      <c r="J43" s="3" t="n">
        <f aca="true">INT(RAND()+0.35)</f>
        <v>1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0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0</v>
      </c>
      <c r="R43" s="3" t="n">
        <f aca="true">INT(RAND()+0.35)</f>
        <v>1</v>
      </c>
      <c r="S43" s="3" t="n">
        <f aca="true">INT(RAND()+0.35)</f>
        <v>1</v>
      </c>
      <c r="T43" s="3" t="n">
        <f aca="true">INT(RAND()+0.35)</f>
        <v>1</v>
      </c>
      <c r="U43" s="3" t="n">
        <f aca="true">INT(RAND()+0.35)</f>
        <v>0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1</v>
      </c>
      <c r="Y43" s="3" t="n">
        <f aca="true">INT(RAND()+0.35)</f>
        <v>1</v>
      </c>
      <c r="Z43" s="3" t="n">
        <f aca="true">INT(RAND()+0.35)</f>
        <v>1</v>
      </c>
      <c r="AA43" s="3" t="n">
        <f aca="true">INT(RAND()+0.35)</f>
        <v>1</v>
      </c>
      <c r="AB43" s="3" t="n">
        <f aca="true">INT(RAND()+0.35)</f>
        <v>0</v>
      </c>
      <c r="AC43" s="3" t="n">
        <f aca="true">INT(RAND()+0.35)</f>
        <v>0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0</v>
      </c>
      <c r="AG43" s="3" t="n">
        <f aca="true">INT(RAND()+0.35)</f>
        <v>0</v>
      </c>
      <c r="AH43" s="3" t="n">
        <f aca="true">INT(RAND()+0.35)</f>
        <v>0</v>
      </c>
      <c r="AI43" s="3" t="n">
        <f aca="true">INT(RAND()+0.35)</f>
        <v>0</v>
      </c>
      <c r="AJ43" s="3" t="n">
        <f aca="true">INT(RAND()+0.35)</f>
        <v>1</v>
      </c>
      <c r="AK43" s="3" t="n">
        <f aca="true">INT(RAND()+0.35)</f>
        <v>1</v>
      </c>
      <c r="AL43" s="3" t="n">
        <f aca="true">INT(RAND()+0.35)</f>
        <v>1</v>
      </c>
      <c r="AM43" s="3" t="n">
        <f aca="true">INT(RAND()+0.35)</f>
        <v>1</v>
      </c>
      <c r="AN43" s="3" t="n">
        <f aca="true">INT(RAND()+0.35)</f>
        <v>0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0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0</v>
      </c>
      <c r="AW43" s="3" t="n">
        <f aca="true">INT(RAND()+0.35)</f>
        <v>1</v>
      </c>
      <c r="AX43" s="3" t="n">
        <f aca="true">INT(RAND()+0.35)</f>
        <v>1</v>
      </c>
      <c r="AY43" s="3" t="n">
        <f aca="true">INT(RAND()+0.35)</f>
        <v>0</v>
      </c>
      <c r="AZ43" s="3" t="n">
        <f aca="true">INT(RAND()+0.35)</f>
        <v>0</v>
      </c>
      <c r="BA43" s="3" t="n">
        <f aca="true">INT(RAND()+0.35)</f>
        <v>0</v>
      </c>
      <c r="BB43" s="3" t="n">
        <f aca="true">INT(RAND()+0.35)</f>
        <v>1</v>
      </c>
      <c r="BC43" s="3" t="n">
        <f aca="true">INT(RAND()+0.35)</f>
        <v>0</v>
      </c>
      <c r="BD43" s="3" t="n">
        <f aca="true">INT(RAND()+0.35)</f>
        <v>1</v>
      </c>
      <c r="BE43" s="3" t="n">
        <f aca="true">INT(RAND()+0.35)</f>
        <v>0</v>
      </c>
      <c r="BF43" s="3" t="n">
        <f aca="true">INT(RAND()+0.35)</f>
        <v>0</v>
      </c>
      <c r="BG43" s="3" t="n">
        <f aca="true">INT(RAND()+0.35)</f>
        <v>0</v>
      </c>
      <c r="BH43" s="3" t="n">
        <f aca="true">INT(RAND()+0.35)</f>
        <v>0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0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0</v>
      </c>
      <c r="BP43" s="3" t="n">
        <f aca="true">INT(RAND()+0.35)</f>
        <v>1</v>
      </c>
      <c r="BQ43" s="3" t="n">
        <f aca="true">INT(RAND()+0.35)</f>
        <v>0</v>
      </c>
      <c r="BR43" s="3" t="n">
        <f aca="true">INT(RAND()+0.35)</f>
        <v>1</v>
      </c>
      <c r="BS43" s="3" t="n">
        <f aca="true">INT(RAND()+0.35)</f>
        <v>1</v>
      </c>
      <c r="BT43" s="3" t="n">
        <f aca="true">INT(RAND()+0.35)</f>
        <v>0</v>
      </c>
      <c r="BU43" s="3" t="n">
        <f aca="true">INT(RAND()+0.35)</f>
        <v>0</v>
      </c>
      <c r="BV43" s="3" t="n">
        <f aca="true">INT(RAND()+0.35)</f>
        <v>1</v>
      </c>
      <c r="BW43" s="3" t="n">
        <f aca="true">INT(RAND()+0.35)</f>
        <v>1</v>
      </c>
      <c r="BX43" s="3" t="n">
        <f aca="true">INT(RAND()+0.35)</f>
        <v>1</v>
      </c>
      <c r="BY43" s="3" t="n">
        <f aca="true">INT(RAND()+0.35)</f>
        <v>0</v>
      </c>
      <c r="BZ43" s="3" t="n">
        <f aca="true">INT(RAND()+0.35)</f>
        <v>1</v>
      </c>
      <c r="CA43" s="3" t="n">
        <f aca="true">INT(RAND()+0.35)</f>
        <v>0</v>
      </c>
      <c r="CB43" s="3" t="n">
        <f aca="true">INT(RAND()+0.35)</f>
        <v>1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0</v>
      </c>
      <c r="CG43" s="3" t="n">
        <f aca="true">INT(RAND()+0.35)</f>
        <v>1</v>
      </c>
      <c r="CH43" s="3" t="n">
        <f aca="true">INT(RAND()+0.35)</f>
        <v>1</v>
      </c>
      <c r="CI43" s="3" t="n">
        <f aca="true">INT(RAND()+0.35)</f>
        <v>1</v>
      </c>
      <c r="CJ43" s="3" t="n">
        <f aca="true">INT(RAND()+0.35)</f>
        <v>0</v>
      </c>
      <c r="CK43" s="3" t="n">
        <f aca="true">INT(RAND()+0.35)</f>
        <v>1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0</v>
      </c>
      <c r="CO43" s="3" t="n">
        <f aca="true">INT(RAND()+0.35)</f>
        <v>0</v>
      </c>
      <c r="CP43" s="3" t="n">
        <f aca="true">INT(RAND()+0.35)</f>
        <v>1</v>
      </c>
      <c r="CQ43" s="3" t="n">
        <f aca="true">INT(RAND()+0.35)</f>
        <v>0</v>
      </c>
      <c r="CR43" s="3" t="n">
        <f aca="true">INT(RAND()+0.35)</f>
        <v>0</v>
      </c>
      <c r="CS43" s="3" t="n">
        <f aca="true">INT(RAND()+0.35)</f>
        <v>0</v>
      </c>
      <c r="CT43" s="3" t="n">
        <f aca="true">INT(RAND()+0.35)</f>
        <v>0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1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1</v>
      </c>
      <c r="H44" s="3" t="n">
        <f aca="true">INT(RAND()+0.35)</f>
        <v>1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0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1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0</v>
      </c>
      <c r="AB44" s="3" t="n">
        <f aca="true">INT(RAND()+0.35)</f>
        <v>0</v>
      </c>
      <c r="AC44" s="3" t="n">
        <f aca="true">INT(RAND()+0.35)</f>
        <v>1</v>
      </c>
      <c r="AD44" s="3" t="n">
        <f aca="true">INT(RAND()+0.35)</f>
        <v>1</v>
      </c>
      <c r="AE44" s="3" t="n">
        <f aca="true">INT(RAND()+0.35)</f>
        <v>1</v>
      </c>
      <c r="AF44" s="3" t="n">
        <f aca="true">INT(RAND()+0.35)</f>
        <v>0</v>
      </c>
      <c r="AG44" s="3" t="n">
        <f aca="true">INT(RAND()+0.35)</f>
        <v>1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0</v>
      </c>
      <c r="AK44" s="3" t="n">
        <f aca="true">INT(RAND()+0.35)</f>
        <v>1</v>
      </c>
      <c r="AL44" s="3" t="n">
        <f aca="true">INT(RAND()+0.35)</f>
        <v>1</v>
      </c>
      <c r="AM44" s="3" t="n">
        <f aca="true">INT(RAND()+0.35)</f>
        <v>0</v>
      </c>
      <c r="AN44" s="3" t="n">
        <f aca="true">INT(RAND()+0.35)</f>
        <v>0</v>
      </c>
      <c r="AO44" s="3" t="n">
        <f aca="true">INT(RAND()+0.35)</f>
        <v>1</v>
      </c>
      <c r="AP44" s="3" t="n">
        <f aca="true">INT(RAND()+0.35)</f>
        <v>0</v>
      </c>
      <c r="AQ44" s="3" t="n">
        <f aca="true">INT(RAND()+0.35)</f>
        <v>1</v>
      </c>
      <c r="AR44" s="3" t="n">
        <f aca="true">INT(RAND()+0.35)</f>
        <v>0</v>
      </c>
      <c r="AS44" s="3" t="n">
        <f aca="true">INT(RAND()+0.35)</f>
        <v>0</v>
      </c>
      <c r="AT44" s="3" t="n">
        <f aca="true">INT(RAND()+0.35)</f>
        <v>0</v>
      </c>
      <c r="AU44" s="3" t="n">
        <f aca="true">INT(RAND()+0.35)</f>
        <v>0</v>
      </c>
      <c r="AV44" s="3" t="n">
        <f aca="true">INT(RAND()+0.35)</f>
        <v>1</v>
      </c>
      <c r="AW44" s="3" t="n">
        <f aca="true">INT(RAND()+0.35)</f>
        <v>0</v>
      </c>
      <c r="AX44" s="3" t="n">
        <f aca="true">INT(RAND()+0.35)</f>
        <v>0</v>
      </c>
      <c r="AY44" s="3" t="n">
        <f aca="true">INT(RAND()+0.35)</f>
        <v>0</v>
      </c>
      <c r="AZ44" s="3" t="n">
        <f aca="true">INT(RAND()+0.35)</f>
        <v>1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1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0</v>
      </c>
      <c r="BJ44" s="3" t="n">
        <f aca="true">INT(RAND()+0.35)</f>
        <v>0</v>
      </c>
      <c r="BK44" s="3" t="n">
        <f aca="true">INT(RAND()+0.35)</f>
        <v>1</v>
      </c>
      <c r="BL44" s="3" t="n">
        <f aca="true">INT(RAND()+0.35)</f>
        <v>0</v>
      </c>
      <c r="BM44" s="3" t="n">
        <f aca="true">INT(RAND()+0.35)</f>
        <v>0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1</v>
      </c>
      <c r="BR44" s="3" t="n">
        <f aca="true">INT(RAND()+0.35)</f>
        <v>0</v>
      </c>
      <c r="BS44" s="3" t="n">
        <f aca="true">INT(RAND()+0.35)</f>
        <v>1</v>
      </c>
      <c r="BT44" s="3" t="n">
        <f aca="true">INT(RAND()+0.35)</f>
        <v>0</v>
      </c>
      <c r="BU44" s="3" t="n">
        <f aca="true">INT(RAND()+0.35)</f>
        <v>1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0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0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1</v>
      </c>
      <c r="CE44" s="3" t="n">
        <f aca="true">INT(RAND()+0.35)</f>
        <v>0</v>
      </c>
      <c r="CF44" s="3" t="n">
        <f aca="true">INT(RAND()+0.35)</f>
        <v>1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0</v>
      </c>
      <c r="CJ44" s="3" t="n">
        <f aca="true">INT(RAND()+0.35)</f>
        <v>0</v>
      </c>
      <c r="CK44" s="3" t="n">
        <f aca="true">INT(RAND()+0.35)</f>
        <v>0</v>
      </c>
      <c r="CL44" s="3" t="n">
        <f aca="true">INT(RAND()+0.35)</f>
        <v>0</v>
      </c>
      <c r="CM44" s="3" t="n">
        <f aca="true">INT(RAND()+0.35)</f>
        <v>1</v>
      </c>
      <c r="CN44" s="3" t="n">
        <f aca="true">INT(RAND()+0.35)</f>
        <v>0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1</v>
      </c>
      <c r="CR44" s="3" t="n">
        <f aca="true">INT(RAND()+0.35)</f>
        <v>1</v>
      </c>
      <c r="CS44" s="3" t="n">
        <f aca="true">INT(RAND()+0.35)</f>
        <v>1</v>
      </c>
      <c r="CT44" s="3" t="n">
        <f aca="true">INT(RAND()+0.35)</f>
        <v>0</v>
      </c>
      <c r="CU44" s="3" t="n">
        <f aca="true">INT(RAND()+0.35)</f>
        <v>0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0</v>
      </c>
      <c r="F45" s="3" t="n">
        <f aca="true">INT(RAND()+0.35)</f>
        <v>1</v>
      </c>
      <c r="G45" s="3" t="n">
        <f aca="true">INT(RAND()+0.35)</f>
        <v>0</v>
      </c>
      <c r="H45" s="3" t="n">
        <f aca="true">INT(RAND()+0.35)</f>
        <v>1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0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1</v>
      </c>
      <c r="S45" s="3" t="n">
        <f aca="true">INT(RAND()+0.35)</f>
        <v>0</v>
      </c>
      <c r="T45" s="3" t="n">
        <f aca="true">INT(RAND()+0.35)</f>
        <v>1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1</v>
      </c>
      <c r="AA45" s="3" t="n">
        <f aca="true">INT(RAND()+0.35)</f>
        <v>0</v>
      </c>
      <c r="AB45" s="3" t="n">
        <f aca="true">INT(RAND()+0.35)</f>
        <v>0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1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1</v>
      </c>
      <c r="AN45" s="3" t="n">
        <f aca="true">INT(RAND()+0.35)</f>
        <v>0</v>
      </c>
      <c r="AO45" s="3" t="n">
        <f aca="true">INT(RAND()+0.35)</f>
        <v>0</v>
      </c>
      <c r="AP45" s="3" t="n">
        <f aca="true">INT(RAND()+0.35)</f>
        <v>1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0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0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1</v>
      </c>
      <c r="BC45" s="3" t="n">
        <f aca="true">INT(RAND()+0.35)</f>
        <v>0</v>
      </c>
      <c r="BD45" s="3" t="n">
        <f aca="true">INT(RAND()+0.35)</f>
        <v>0</v>
      </c>
      <c r="BE45" s="3" t="n">
        <f aca="true">INT(RAND()+0.35)</f>
        <v>0</v>
      </c>
      <c r="BF45" s="3" t="n">
        <f aca="true">INT(RAND()+0.35)</f>
        <v>0</v>
      </c>
      <c r="BG45" s="3" t="n">
        <f aca="true">INT(RAND()+0.35)</f>
        <v>1</v>
      </c>
      <c r="BH45" s="3" t="n">
        <f aca="true">INT(RAND()+0.35)</f>
        <v>0</v>
      </c>
      <c r="BI45" s="3" t="n">
        <f aca="true">INT(RAND()+0.35)</f>
        <v>1</v>
      </c>
      <c r="BJ45" s="3" t="n">
        <f aca="true">INT(RAND()+0.35)</f>
        <v>0</v>
      </c>
      <c r="BK45" s="3" t="n">
        <f aca="true">INT(RAND()+0.35)</f>
        <v>0</v>
      </c>
      <c r="BL45" s="3" t="n">
        <f aca="true">INT(RAND()+0.35)</f>
        <v>1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1</v>
      </c>
      <c r="BP45" s="3" t="n">
        <f aca="true">INT(RAND()+0.35)</f>
        <v>1</v>
      </c>
      <c r="BQ45" s="3" t="n">
        <f aca="true">INT(RAND()+0.35)</f>
        <v>1</v>
      </c>
      <c r="BR45" s="3" t="n">
        <f aca="true">INT(RAND()+0.35)</f>
        <v>0</v>
      </c>
      <c r="BS45" s="3" t="n">
        <f aca="true">INT(RAND()+0.35)</f>
        <v>1</v>
      </c>
      <c r="BT45" s="3" t="n">
        <f aca="true">INT(RAND()+0.35)</f>
        <v>1</v>
      </c>
      <c r="BU45" s="3" t="n">
        <f aca="true">INT(RAND()+0.35)</f>
        <v>1</v>
      </c>
      <c r="BV45" s="3" t="n">
        <f aca="true">INT(RAND()+0.35)</f>
        <v>0</v>
      </c>
      <c r="BW45" s="3" t="n">
        <f aca="true">INT(RAND()+0.35)</f>
        <v>0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0</v>
      </c>
      <c r="CF45" s="3" t="n">
        <f aca="true">INT(RAND()+0.35)</f>
        <v>0</v>
      </c>
      <c r="CG45" s="3" t="n">
        <f aca="true">INT(RAND()+0.35)</f>
        <v>1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1</v>
      </c>
      <c r="CK45" s="3" t="n">
        <f aca="true">INT(RAND()+0.35)</f>
        <v>0</v>
      </c>
      <c r="CL45" s="3" t="n">
        <f aca="true">INT(RAND()+0.35)</f>
        <v>1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0</v>
      </c>
      <c r="CS45" s="3" t="n">
        <f aca="true">INT(RAND()+0.35)</f>
        <v>0</v>
      </c>
      <c r="CT45" s="3" t="n">
        <f aca="true">INT(RAND()+0.35)</f>
        <v>1</v>
      </c>
      <c r="CU45" s="3" t="n">
        <f aca="true">INT(RAND()+0.35)</f>
        <v>1</v>
      </c>
      <c r="CV45" s="3" t="n">
        <f aca="true">INT(RAND()+0.35)</f>
        <v>0</v>
      </c>
      <c r="CW45" s="3" t="n">
        <f aca="true">INT(RAND()+0.35)</f>
        <v>1</v>
      </c>
    </row>
    <row r="46" customFormat="false" ht="12.75" hidden="false" customHeight="false" outlineLevel="0" collapsed="false">
      <c r="A46" s="3"/>
      <c r="B46" s="3" t="n">
        <f aca="true">INT(RAND()+0.35)</f>
        <v>0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1</v>
      </c>
      <c r="G46" s="3" t="n">
        <f aca="true">INT(RAND()+0.35)</f>
        <v>1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0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1</v>
      </c>
      <c r="R46" s="3" t="n">
        <f aca="true">INT(RAND()+0.35)</f>
        <v>1</v>
      </c>
      <c r="S46" s="3" t="n">
        <f aca="true">INT(RAND()+0.35)</f>
        <v>0</v>
      </c>
      <c r="T46" s="3" t="n">
        <f aca="true">INT(RAND()+0.35)</f>
        <v>0</v>
      </c>
      <c r="U46" s="3" t="n">
        <f aca="true">INT(RAND()+0.35)</f>
        <v>1</v>
      </c>
      <c r="V46" s="3" t="n">
        <f aca="true">INT(RAND()+0.35)</f>
        <v>0</v>
      </c>
      <c r="W46" s="3" t="n">
        <f aca="true">INT(RAND()+0.35)</f>
        <v>1</v>
      </c>
      <c r="X46" s="3" t="n">
        <f aca="true">INT(RAND()+0.35)</f>
        <v>1</v>
      </c>
      <c r="Y46" s="3" t="n">
        <f aca="true">INT(RAND()+0.35)</f>
        <v>0</v>
      </c>
      <c r="Z46" s="3" t="n">
        <f aca="true">INT(RAND()+0.35)</f>
        <v>0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0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0</v>
      </c>
      <c r="AI46" s="3" t="n">
        <f aca="true">INT(RAND()+0.35)</f>
        <v>1</v>
      </c>
      <c r="AJ46" s="3" t="n">
        <f aca="true">INT(RAND()+0.35)</f>
        <v>0</v>
      </c>
      <c r="AK46" s="3" t="n">
        <f aca="true">INT(RAND()+0.35)</f>
        <v>1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1</v>
      </c>
      <c r="AO46" s="3" t="n">
        <f aca="true">INT(RAND()+0.35)</f>
        <v>1</v>
      </c>
      <c r="AP46" s="3" t="n">
        <f aca="true">INT(RAND()+0.35)</f>
        <v>1</v>
      </c>
      <c r="AQ46" s="3" t="n">
        <f aca="true">INT(RAND()+0.35)</f>
        <v>0</v>
      </c>
      <c r="AR46" s="3" t="n">
        <f aca="true">INT(RAND()+0.35)</f>
        <v>0</v>
      </c>
      <c r="AS46" s="3" t="n">
        <f aca="true">INT(RAND()+0.35)</f>
        <v>0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1</v>
      </c>
      <c r="AY46" s="3" t="n">
        <f aca="true">INT(RAND()+0.35)</f>
        <v>1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1</v>
      </c>
      <c r="BE46" s="3" t="n">
        <f aca="true">INT(RAND()+0.35)</f>
        <v>1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0</v>
      </c>
      <c r="BJ46" s="3" t="n">
        <f aca="true">INT(RAND()+0.35)</f>
        <v>0</v>
      </c>
      <c r="BK46" s="3" t="n">
        <f aca="true">INT(RAND()+0.35)</f>
        <v>1</v>
      </c>
      <c r="BL46" s="3" t="n">
        <f aca="true">INT(RAND()+0.35)</f>
        <v>0</v>
      </c>
      <c r="BM46" s="3" t="n">
        <f aca="true">INT(RAND()+0.35)</f>
        <v>1</v>
      </c>
      <c r="BN46" s="3" t="n">
        <f aca="true">INT(RAND()+0.35)</f>
        <v>0</v>
      </c>
      <c r="BO46" s="3" t="n">
        <f aca="true">INT(RAND()+0.35)</f>
        <v>0</v>
      </c>
      <c r="BP46" s="3" t="n">
        <f aca="true">INT(RAND()+0.35)</f>
        <v>1</v>
      </c>
      <c r="BQ46" s="3" t="n">
        <f aca="true">INT(RAND()+0.35)</f>
        <v>1</v>
      </c>
      <c r="BR46" s="3" t="n">
        <f aca="true">INT(RAND()+0.35)</f>
        <v>0</v>
      </c>
      <c r="BS46" s="3" t="n">
        <f aca="true">INT(RAND()+0.35)</f>
        <v>0</v>
      </c>
      <c r="BT46" s="3" t="n">
        <f aca="true">INT(RAND()+0.35)</f>
        <v>0</v>
      </c>
      <c r="BU46" s="3" t="n">
        <f aca="true">INT(RAND()+0.35)</f>
        <v>1</v>
      </c>
      <c r="BV46" s="3" t="n">
        <f aca="true">INT(RAND()+0.35)</f>
        <v>0</v>
      </c>
      <c r="BW46" s="3" t="n">
        <f aca="true">INT(RAND()+0.35)</f>
        <v>1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0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1</v>
      </c>
      <c r="CK46" s="3" t="n">
        <f aca="true">INT(RAND()+0.35)</f>
        <v>1</v>
      </c>
      <c r="CL46" s="3" t="n">
        <f aca="true">INT(RAND()+0.35)</f>
        <v>1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0</v>
      </c>
      <c r="CQ46" s="3" t="n">
        <f aca="true">INT(RAND()+0.35)</f>
        <v>0</v>
      </c>
      <c r="CR46" s="3" t="n">
        <f aca="true">INT(RAND()+0.35)</f>
        <v>1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1</v>
      </c>
      <c r="CV46" s="3" t="n">
        <f aca="true">INT(RAND()+0.35)</f>
        <v>1</v>
      </c>
      <c r="CW46" s="3" t="n">
        <f aca="true">INT(RAND()+0.35)</f>
        <v>0</v>
      </c>
    </row>
    <row r="47" customFormat="false" ht="12.75" hidden="false" customHeight="false" outlineLevel="0" collapsed="false">
      <c r="A47" s="3"/>
      <c r="B47" s="3" t="n">
        <f aca="true">INT(RAND()+0.35)</f>
        <v>1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0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1</v>
      </c>
      <c r="J47" s="3" t="n">
        <f aca="true">INT(RAND()+0.35)</f>
        <v>0</v>
      </c>
      <c r="K47" s="3" t="n">
        <f aca="true">INT(RAND()+0.35)</f>
        <v>0</v>
      </c>
      <c r="L47" s="3" t="n">
        <f aca="true">INT(RAND()+0.35)</f>
        <v>0</v>
      </c>
      <c r="M47" s="3" t="n">
        <f aca="true">INT(RAND()+0.35)</f>
        <v>1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0</v>
      </c>
      <c r="R47" s="3" t="n">
        <f aca="true">INT(RAND()+0.35)</f>
        <v>1</v>
      </c>
      <c r="S47" s="3" t="n">
        <f aca="true">INT(RAND()+0.35)</f>
        <v>0</v>
      </c>
      <c r="T47" s="3" t="n">
        <f aca="true">INT(RAND()+0.35)</f>
        <v>0</v>
      </c>
      <c r="U47" s="3" t="n">
        <f aca="true">INT(RAND()+0.35)</f>
        <v>1</v>
      </c>
      <c r="V47" s="3" t="n">
        <f aca="true">INT(RAND()+0.35)</f>
        <v>0</v>
      </c>
      <c r="W47" s="3" t="n">
        <f aca="true">INT(RAND()+0.35)</f>
        <v>1</v>
      </c>
      <c r="X47" s="3" t="n">
        <f aca="true">INT(RAND()+0.35)</f>
        <v>0</v>
      </c>
      <c r="Y47" s="3" t="n">
        <f aca="true">INT(RAND()+0.35)</f>
        <v>0</v>
      </c>
      <c r="Z47" s="3" t="n">
        <f aca="true">INT(RAND()+0.35)</f>
        <v>1</v>
      </c>
      <c r="AA47" s="3" t="n">
        <f aca="true">INT(RAND()+0.35)</f>
        <v>1</v>
      </c>
      <c r="AB47" s="3" t="n">
        <f aca="true">INT(RAND()+0.35)</f>
        <v>1</v>
      </c>
      <c r="AC47" s="3" t="n">
        <f aca="true">INT(RAND()+0.35)</f>
        <v>1</v>
      </c>
      <c r="AD47" s="3" t="n">
        <f aca="true">INT(RAND()+0.35)</f>
        <v>0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0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1</v>
      </c>
      <c r="AK47" s="3" t="n">
        <f aca="true">INT(RAND()+0.35)</f>
        <v>0</v>
      </c>
      <c r="AL47" s="3" t="n">
        <f aca="true">INT(RAND()+0.35)</f>
        <v>1</v>
      </c>
      <c r="AM47" s="3" t="n">
        <f aca="true">INT(RAND()+0.35)</f>
        <v>1</v>
      </c>
      <c r="AN47" s="3" t="n">
        <f aca="true">INT(RAND()+0.35)</f>
        <v>1</v>
      </c>
      <c r="AO47" s="3" t="n">
        <f aca="true">INT(RAND()+0.35)</f>
        <v>1</v>
      </c>
      <c r="AP47" s="3" t="n">
        <f aca="true">INT(RAND()+0.35)</f>
        <v>0</v>
      </c>
      <c r="AQ47" s="3" t="n">
        <f aca="true">INT(RAND()+0.35)</f>
        <v>0</v>
      </c>
      <c r="AR47" s="3" t="n">
        <f aca="true">INT(RAND()+0.35)</f>
        <v>0</v>
      </c>
      <c r="AS47" s="3" t="n">
        <f aca="true">INT(RAND()+0.35)</f>
        <v>1</v>
      </c>
      <c r="AT47" s="3" t="n">
        <f aca="true">INT(RAND()+0.35)</f>
        <v>0</v>
      </c>
      <c r="AU47" s="3" t="n">
        <f aca="true">INT(RAND()+0.35)</f>
        <v>1</v>
      </c>
      <c r="AV47" s="3" t="n">
        <f aca="true">INT(RAND()+0.35)</f>
        <v>1</v>
      </c>
      <c r="AW47" s="3" t="n">
        <f aca="true">INT(RAND()+0.35)</f>
        <v>0</v>
      </c>
      <c r="AX47" s="3" t="n">
        <f aca="true">INT(RAND()+0.35)</f>
        <v>0</v>
      </c>
      <c r="AY47" s="3" t="n">
        <f aca="true">INT(RAND()+0.35)</f>
        <v>1</v>
      </c>
      <c r="AZ47" s="3" t="n">
        <f aca="true">INT(RAND()+0.35)</f>
        <v>0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1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0</v>
      </c>
      <c r="BI47" s="3" t="n">
        <f aca="true">INT(RAND()+0.35)</f>
        <v>0</v>
      </c>
      <c r="BJ47" s="3" t="n">
        <f aca="true">INT(RAND()+0.35)</f>
        <v>0</v>
      </c>
      <c r="BK47" s="3" t="n">
        <f aca="true">INT(RAND()+0.35)</f>
        <v>1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1</v>
      </c>
      <c r="BO47" s="3" t="n">
        <f aca="true">INT(RAND()+0.35)</f>
        <v>1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0</v>
      </c>
      <c r="BV47" s="3" t="n">
        <f aca="true">INT(RAND()+0.35)</f>
        <v>1</v>
      </c>
      <c r="BW47" s="3" t="n">
        <f aca="true">INT(RAND()+0.35)</f>
        <v>1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0</v>
      </c>
      <c r="CD47" s="3" t="n">
        <f aca="true">INT(RAND()+0.35)</f>
        <v>0</v>
      </c>
      <c r="CE47" s="3" t="n">
        <f aca="true">INT(RAND()+0.35)</f>
        <v>0</v>
      </c>
      <c r="CF47" s="3" t="n">
        <f aca="true">INT(RAND()+0.35)</f>
        <v>0</v>
      </c>
      <c r="CG47" s="3" t="n">
        <f aca="true">INT(RAND()+0.35)</f>
        <v>1</v>
      </c>
      <c r="CH47" s="3" t="n">
        <f aca="true">INT(RAND()+0.35)</f>
        <v>1</v>
      </c>
      <c r="CI47" s="3" t="n">
        <f aca="true">INT(RAND()+0.35)</f>
        <v>1</v>
      </c>
      <c r="CJ47" s="3" t="n">
        <f aca="true">INT(RAND()+0.35)</f>
        <v>1</v>
      </c>
      <c r="CK47" s="3" t="n">
        <f aca="true">INT(RAND()+0.35)</f>
        <v>0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1</v>
      </c>
      <c r="CO47" s="3" t="n">
        <f aca="true">INT(RAND()+0.35)</f>
        <v>0</v>
      </c>
      <c r="CP47" s="3" t="n">
        <f aca="true">INT(RAND()+0.35)</f>
        <v>0</v>
      </c>
      <c r="CQ47" s="3" t="n">
        <f aca="true">INT(RAND()+0.35)</f>
        <v>0</v>
      </c>
      <c r="CR47" s="3" t="n">
        <f aca="true">INT(RAND()+0.35)</f>
        <v>0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0</v>
      </c>
      <c r="CV47" s="3" t="n">
        <f aca="true">INT(RAND()+0.35)</f>
        <v>0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1</v>
      </c>
      <c r="C48" s="3" t="n">
        <f aca="true">INT(RAND()+0.35)</f>
        <v>1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1</v>
      </c>
      <c r="J48" s="3" t="n">
        <f aca="true">INT(RAND()+0.35)</f>
        <v>0</v>
      </c>
      <c r="K48" s="3" t="n">
        <f aca="true">INT(RAND()+0.35)</f>
        <v>1</v>
      </c>
      <c r="L48" s="3" t="n">
        <f aca="true">INT(RAND()+0.35)</f>
        <v>0</v>
      </c>
      <c r="M48" s="3" t="n">
        <f aca="true">INT(RAND()+0.35)</f>
        <v>0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0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1</v>
      </c>
      <c r="X48" s="3" t="n">
        <f aca="true">INT(RAND()+0.35)</f>
        <v>0</v>
      </c>
      <c r="Y48" s="3" t="n">
        <f aca="true">INT(RAND()+0.35)</f>
        <v>1</v>
      </c>
      <c r="Z48" s="3" t="n">
        <f aca="true">INT(RAND()+0.35)</f>
        <v>1</v>
      </c>
      <c r="AA48" s="3" t="n">
        <f aca="true">INT(RAND()+0.35)</f>
        <v>1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1</v>
      </c>
      <c r="AE48" s="3" t="n">
        <f aca="true">INT(RAND()+0.35)</f>
        <v>1</v>
      </c>
      <c r="AF48" s="3" t="n">
        <f aca="true">INT(RAND()+0.35)</f>
        <v>1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1</v>
      </c>
      <c r="AJ48" s="3" t="n">
        <f aca="true">INT(RAND()+0.35)</f>
        <v>0</v>
      </c>
      <c r="AK48" s="3" t="n">
        <f aca="true">INT(RAND()+0.35)</f>
        <v>1</v>
      </c>
      <c r="AL48" s="3" t="n">
        <f aca="true">INT(RAND()+0.35)</f>
        <v>0</v>
      </c>
      <c r="AM48" s="3" t="n">
        <f aca="true">INT(RAND()+0.35)</f>
        <v>1</v>
      </c>
      <c r="AN48" s="3" t="n">
        <f aca="true">INT(RAND()+0.35)</f>
        <v>0</v>
      </c>
      <c r="AO48" s="3" t="n">
        <f aca="true">INT(RAND()+0.35)</f>
        <v>0</v>
      </c>
      <c r="AP48" s="3" t="n">
        <f aca="true">INT(RAND()+0.35)</f>
        <v>1</v>
      </c>
      <c r="AQ48" s="3" t="n">
        <f aca="true">INT(RAND()+0.35)</f>
        <v>0</v>
      </c>
      <c r="AR48" s="3" t="n">
        <f aca="true">INT(RAND()+0.35)</f>
        <v>1</v>
      </c>
      <c r="AS48" s="3" t="n">
        <f aca="true">INT(RAND()+0.35)</f>
        <v>0</v>
      </c>
      <c r="AT48" s="3" t="n">
        <f aca="true">INT(RAND()+0.35)</f>
        <v>0</v>
      </c>
      <c r="AU48" s="3" t="n">
        <f aca="true">INT(RAND()+0.35)</f>
        <v>1</v>
      </c>
      <c r="AV48" s="3" t="n">
        <f aca="true">INT(RAND()+0.35)</f>
        <v>1</v>
      </c>
      <c r="AW48" s="3" t="n">
        <f aca="true">INT(RAND()+0.35)</f>
        <v>1</v>
      </c>
      <c r="AX48" s="3" t="n">
        <f aca="true">INT(RAND()+0.35)</f>
        <v>1</v>
      </c>
      <c r="AY48" s="3" t="n">
        <f aca="true">INT(RAND()+0.35)</f>
        <v>0</v>
      </c>
      <c r="AZ48" s="3" t="n">
        <f aca="true">INT(RAND()+0.35)</f>
        <v>1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0</v>
      </c>
      <c r="BF48" s="3" t="n">
        <f aca="true">INT(RAND()+0.35)</f>
        <v>0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1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0</v>
      </c>
      <c r="BQ48" s="3" t="n">
        <f aca="true">INT(RAND()+0.35)</f>
        <v>0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1</v>
      </c>
      <c r="BU48" s="3" t="n">
        <f aca="true">INT(RAND()+0.35)</f>
        <v>0</v>
      </c>
      <c r="BV48" s="3" t="n">
        <f aca="true">INT(RAND()+0.35)</f>
        <v>0</v>
      </c>
      <c r="BW48" s="3" t="n">
        <f aca="true">INT(RAND()+0.35)</f>
        <v>0</v>
      </c>
      <c r="BX48" s="3" t="n">
        <f aca="true">INT(RAND()+0.35)</f>
        <v>0</v>
      </c>
      <c r="BY48" s="3" t="n">
        <f aca="true">INT(RAND()+0.35)</f>
        <v>1</v>
      </c>
      <c r="BZ48" s="3" t="n">
        <f aca="true">INT(RAND()+0.35)</f>
        <v>0</v>
      </c>
      <c r="CA48" s="3" t="n">
        <f aca="true">INT(RAND()+0.35)</f>
        <v>1</v>
      </c>
      <c r="CB48" s="3" t="n">
        <f aca="true">INT(RAND()+0.35)</f>
        <v>0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1</v>
      </c>
      <c r="CF48" s="3" t="n">
        <f aca="true">INT(RAND()+0.35)</f>
        <v>0</v>
      </c>
      <c r="CG48" s="3" t="n">
        <f aca="true">INT(RAND()+0.35)</f>
        <v>0</v>
      </c>
      <c r="CH48" s="3" t="n">
        <f aca="true">INT(RAND()+0.35)</f>
        <v>0</v>
      </c>
      <c r="CI48" s="3" t="n">
        <f aca="true">INT(RAND()+0.35)</f>
        <v>1</v>
      </c>
      <c r="CJ48" s="3" t="n">
        <f aca="true">INT(RAND()+0.35)</f>
        <v>1</v>
      </c>
      <c r="CK48" s="3" t="n">
        <f aca="true">INT(RAND()+0.35)</f>
        <v>0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1</v>
      </c>
      <c r="CP48" s="3" t="n">
        <f aca="true">INT(RAND()+0.35)</f>
        <v>0</v>
      </c>
      <c r="CQ48" s="3" t="n">
        <f aca="true">INT(RAND()+0.35)</f>
        <v>1</v>
      </c>
      <c r="CR48" s="3" t="n">
        <f aca="true">INT(RAND()+0.35)</f>
        <v>1</v>
      </c>
      <c r="CS48" s="3" t="n">
        <f aca="true">INT(RAND()+0.35)</f>
        <v>0</v>
      </c>
      <c r="CT48" s="3" t="n">
        <f aca="true">INT(RAND()+0.35)</f>
        <v>0</v>
      </c>
      <c r="CU48" s="3" t="n">
        <f aca="true">INT(RAND()+0.35)</f>
        <v>0</v>
      </c>
      <c r="CV48" s="3" t="n">
        <f aca="true">INT(RAND()+0.35)</f>
        <v>1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0</v>
      </c>
      <c r="C49" s="3" t="n">
        <f aca="true">INT(RAND()+0.35)</f>
        <v>0</v>
      </c>
      <c r="D49" s="3" t="n">
        <f aca="true">INT(RAND()+0.35)</f>
        <v>0</v>
      </c>
      <c r="E49" s="3" t="n">
        <f aca="true">INT(RAND()+0.35)</f>
        <v>0</v>
      </c>
      <c r="F49" s="3" t="n">
        <f aca="true">INT(RAND()+0.35)</f>
        <v>1</v>
      </c>
      <c r="G49" s="3" t="n">
        <f aca="true">INT(RAND()+0.35)</f>
        <v>0</v>
      </c>
      <c r="H49" s="3" t="n">
        <f aca="true">INT(RAND()+0.35)</f>
        <v>0</v>
      </c>
      <c r="I49" s="3" t="n">
        <f aca="true">INT(RAND()+0.35)</f>
        <v>0</v>
      </c>
      <c r="J49" s="3" t="n">
        <f aca="true">INT(RAND()+0.35)</f>
        <v>1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1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1</v>
      </c>
      <c r="Q49" s="3" t="n">
        <f aca="true">INT(RAND()+0.35)</f>
        <v>1</v>
      </c>
      <c r="R49" s="3" t="n">
        <f aca="true">INT(RAND()+0.35)</f>
        <v>0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1</v>
      </c>
      <c r="W49" s="3" t="n">
        <f aca="true">INT(RAND()+0.35)</f>
        <v>1</v>
      </c>
      <c r="X49" s="3" t="n">
        <f aca="true">INT(RAND()+0.35)</f>
        <v>0</v>
      </c>
      <c r="Y49" s="3" t="n">
        <f aca="true">INT(RAND()+0.35)</f>
        <v>1</v>
      </c>
      <c r="Z49" s="3" t="n">
        <f aca="true">INT(RAND()+0.35)</f>
        <v>1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1</v>
      </c>
      <c r="AK49" s="3" t="n">
        <f aca="true">INT(RAND()+0.35)</f>
        <v>1</v>
      </c>
      <c r="AL49" s="3" t="n">
        <f aca="true">INT(RAND()+0.35)</f>
        <v>1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0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1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1</v>
      </c>
      <c r="AZ49" s="3" t="n">
        <f aca="true">INT(RAND()+0.35)</f>
        <v>1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0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1</v>
      </c>
      <c r="BH49" s="3" t="n">
        <f aca="true">INT(RAND()+0.35)</f>
        <v>0</v>
      </c>
      <c r="BI49" s="3" t="n">
        <f aca="true">INT(RAND()+0.35)</f>
        <v>0</v>
      </c>
      <c r="BJ49" s="3" t="n">
        <f aca="true">INT(RAND()+0.35)</f>
        <v>1</v>
      </c>
      <c r="BK49" s="3" t="n">
        <f aca="true">INT(RAND()+0.35)</f>
        <v>0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1</v>
      </c>
      <c r="BR49" s="3" t="n">
        <f aca="true">INT(RAND()+0.35)</f>
        <v>0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1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1</v>
      </c>
      <c r="CB49" s="3" t="n">
        <f aca="true">INT(RAND()+0.35)</f>
        <v>0</v>
      </c>
      <c r="CC49" s="3" t="n">
        <f aca="true">INT(RAND()+0.35)</f>
        <v>0</v>
      </c>
      <c r="CD49" s="3" t="n">
        <f aca="true">INT(RAND()+0.35)</f>
        <v>0</v>
      </c>
      <c r="CE49" s="3" t="n">
        <f aca="true">INT(RAND()+0.35)</f>
        <v>0</v>
      </c>
      <c r="CF49" s="3" t="n">
        <f aca="true">INT(RAND()+0.35)</f>
        <v>0</v>
      </c>
      <c r="CG49" s="3" t="n">
        <f aca="true">INT(RAND()+0.35)</f>
        <v>0</v>
      </c>
      <c r="CH49" s="3" t="n">
        <f aca="true">INT(RAND()+0.35)</f>
        <v>0</v>
      </c>
      <c r="CI49" s="3" t="n">
        <f aca="true">INT(RAND()+0.35)</f>
        <v>0</v>
      </c>
      <c r="CJ49" s="3" t="n">
        <f aca="true">INT(RAND()+0.35)</f>
        <v>0</v>
      </c>
      <c r="CK49" s="3" t="n">
        <f aca="true">INT(RAND()+0.35)</f>
        <v>1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1</v>
      </c>
      <c r="CS49" s="3" t="n">
        <f aca="true">INT(RAND()+0.35)</f>
        <v>0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1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1</v>
      </c>
      <c r="H50" s="3" t="n">
        <f aca="true">INT(RAND()+0.35)</f>
        <v>1</v>
      </c>
      <c r="I50" s="3" t="n">
        <f aca="true">INT(RAND()+0.35)</f>
        <v>0</v>
      </c>
      <c r="J50" s="3" t="n">
        <f aca="true">INT(RAND()+0.35)</f>
        <v>0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0</v>
      </c>
      <c r="P50" s="3" t="n">
        <f aca="true">INT(RAND()+0.35)</f>
        <v>0</v>
      </c>
      <c r="Q50" s="3" t="n">
        <f aca="true">INT(RAND()+0.35)</f>
        <v>0</v>
      </c>
      <c r="R50" s="3" t="n">
        <f aca="true">INT(RAND()+0.35)</f>
        <v>0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0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1</v>
      </c>
      <c r="Z50" s="3" t="n">
        <f aca="true">INT(RAND()+0.35)</f>
        <v>1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0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0</v>
      </c>
      <c r="AG50" s="3" t="n">
        <f aca="true">INT(RAND()+0.35)</f>
        <v>0</v>
      </c>
      <c r="AH50" s="3" t="n">
        <f aca="true">INT(RAND()+0.35)</f>
        <v>1</v>
      </c>
      <c r="AI50" s="3" t="n">
        <f aca="true">INT(RAND()+0.35)</f>
        <v>0</v>
      </c>
      <c r="AJ50" s="3" t="n">
        <f aca="true">INT(RAND()+0.35)</f>
        <v>0</v>
      </c>
      <c r="AK50" s="3" t="n">
        <f aca="true">INT(RAND()+0.35)</f>
        <v>0</v>
      </c>
      <c r="AL50" s="3" t="n">
        <f aca="true">INT(RAND()+0.35)</f>
        <v>0</v>
      </c>
      <c r="AM50" s="3" t="n">
        <f aca="true">INT(RAND()+0.35)</f>
        <v>1</v>
      </c>
      <c r="AN50" s="3" t="n">
        <f aca="true">INT(RAND()+0.35)</f>
        <v>0</v>
      </c>
      <c r="AO50" s="3" t="n">
        <f aca="true">INT(RAND()+0.35)</f>
        <v>1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1</v>
      </c>
      <c r="AS50" s="3" t="n">
        <f aca="true">INT(RAND()+0.35)</f>
        <v>0</v>
      </c>
      <c r="AT50" s="3" t="n">
        <f aca="true">INT(RAND()+0.35)</f>
        <v>0</v>
      </c>
      <c r="AU50" s="3" t="n">
        <f aca="true">INT(RAND()+0.35)</f>
        <v>1</v>
      </c>
      <c r="AV50" s="3" t="n">
        <f aca="true">INT(RAND()+0.35)</f>
        <v>0</v>
      </c>
      <c r="AW50" s="3" t="n">
        <f aca="true">INT(RAND()+0.35)</f>
        <v>0</v>
      </c>
      <c r="AX50" s="3" t="n">
        <f aca="true">INT(RAND()+0.35)</f>
        <v>1</v>
      </c>
      <c r="AY50" s="3" t="n">
        <f aca="true">INT(RAND()+0.35)</f>
        <v>1</v>
      </c>
      <c r="AZ50" s="3" t="n">
        <f aca="true">INT(RAND()+0.35)</f>
        <v>1</v>
      </c>
      <c r="BA50" s="3" t="n">
        <f aca="true">INT(RAND()+0.35)</f>
        <v>1</v>
      </c>
      <c r="BB50" s="3" t="n">
        <f aca="true">INT(RAND()+0.35)</f>
        <v>1</v>
      </c>
      <c r="BC50" s="3" t="n">
        <f aca="true">INT(RAND()+0.35)</f>
        <v>0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1</v>
      </c>
      <c r="BG50" s="3" t="n">
        <f aca="true">INT(RAND()+0.35)</f>
        <v>0</v>
      </c>
      <c r="BH50" s="3" t="n">
        <f aca="true">INT(RAND()+0.35)</f>
        <v>0</v>
      </c>
      <c r="BI50" s="3" t="n">
        <f aca="true">INT(RAND()+0.35)</f>
        <v>0</v>
      </c>
      <c r="BJ50" s="3" t="n">
        <f aca="true">INT(RAND()+0.35)</f>
        <v>0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0</v>
      </c>
      <c r="BO50" s="3" t="n">
        <f aca="true">INT(RAND()+0.35)</f>
        <v>1</v>
      </c>
      <c r="BP50" s="3" t="n">
        <f aca="true">INT(RAND()+0.35)</f>
        <v>0</v>
      </c>
      <c r="BQ50" s="3" t="n">
        <f aca="true">INT(RAND()+0.35)</f>
        <v>0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0</v>
      </c>
      <c r="BU50" s="3" t="n">
        <f aca="true">INT(RAND()+0.35)</f>
        <v>1</v>
      </c>
      <c r="BV50" s="3" t="n">
        <f aca="true">INT(RAND()+0.35)</f>
        <v>0</v>
      </c>
      <c r="BW50" s="3" t="n">
        <f aca="true">INT(RAND()+0.35)</f>
        <v>1</v>
      </c>
      <c r="BX50" s="3" t="n">
        <f aca="true">INT(RAND()+0.35)</f>
        <v>0</v>
      </c>
      <c r="BY50" s="3" t="n">
        <f aca="true">INT(RAND()+0.35)</f>
        <v>1</v>
      </c>
      <c r="BZ50" s="3" t="n">
        <f aca="true">INT(RAND()+0.35)</f>
        <v>1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0</v>
      </c>
      <c r="CE50" s="3" t="n">
        <f aca="true">INT(RAND()+0.35)</f>
        <v>0</v>
      </c>
      <c r="CF50" s="3" t="n">
        <f aca="true">INT(RAND()+0.35)</f>
        <v>0</v>
      </c>
      <c r="CG50" s="3" t="n">
        <f aca="true">INT(RAND()+0.35)</f>
        <v>0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1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1</v>
      </c>
      <c r="CN50" s="3" t="n">
        <f aca="true">INT(RAND()+0.35)</f>
        <v>0</v>
      </c>
      <c r="CO50" s="3" t="n">
        <f aca="true">INT(RAND()+0.35)</f>
        <v>0</v>
      </c>
      <c r="CP50" s="3" t="n">
        <f aca="true">INT(RAND()+0.35)</f>
        <v>1</v>
      </c>
      <c r="CQ50" s="3" t="n">
        <f aca="true">INT(RAND()+0.35)</f>
        <v>0</v>
      </c>
      <c r="CR50" s="3" t="n">
        <f aca="true">INT(RAND()+0.35)</f>
        <v>1</v>
      </c>
      <c r="CS50" s="3" t="n">
        <f aca="true">INT(RAND()+0.35)</f>
        <v>1</v>
      </c>
      <c r="CT50" s="3" t="n">
        <f aca="true">INT(RAND()+0.35)</f>
        <v>0</v>
      </c>
      <c r="CU50" s="3" t="n">
        <f aca="true">INT(RAND()+0.35)</f>
        <v>0</v>
      </c>
      <c r="CV50" s="3" t="n">
        <f aca="true">INT(RAND()+0.35)</f>
        <v>0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1</v>
      </c>
      <c r="D51" s="3" t="n">
        <f aca="true">INT(RAND()+0.35)</f>
        <v>1</v>
      </c>
      <c r="E51" s="3" t="n">
        <f aca="true">INT(RAND()+0.35)</f>
        <v>1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0</v>
      </c>
      <c r="J51" s="3" t="n">
        <f aca="true">INT(RAND()+0.35)</f>
        <v>1</v>
      </c>
      <c r="K51" s="3" t="n">
        <f aca="true">INT(RAND()+0.35)</f>
        <v>1</v>
      </c>
      <c r="L51" s="3" t="n">
        <f aca="true">INT(RAND()+0.35)</f>
        <v>0</v>
      </c>
      <c r="M51" s="3" t="n">
        <f aca="true">INT(RAND()+0.35)</f>
        <v>0</v>
      </c>
      <c r="N51" s="3" t="n">
        <f aca="true">INT(RAND()+0.35)</f>
        <v>1</v>
      </c>
      <c r="O51" s="3" t="n">
        <f aca="true">INT(RAND()+0.35)</f>
        <v>1</v>
      </c>
      <c r="P51" s="3" t="n">
        <f aca="true">INT(RAND()+0.35)</f>
        <v>1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1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1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1</v>
      </c>
      <c r="Z51" s="3" t="n">
        <f aca="true">INT(RAND()+0.35)</f>
        <v>0</v>
      </c>
      <c r="AA51" s="3" t="n">
        <f aca="true">INT(RAND()+0.35)</f>
        <v>0</v>
      </c>
      <c r="AB51" s="3" t="n">
        <f aca="true">INT(RAND()+0.35)</f>
        <v>1</v>
      </c>
      <c r="AC51" s="3" t="n">
        <f aca="true">INT(RAND()+0.35)</f>
        <v>1</v>
      </c>
      <c r="AD51" s="3" t="n">
        <f aca="true">INT(RAND()+0.35)</f>
        <v>1</v>
      </c>
      <c r="AE51" s="3" t="n">
        <f aca="true">INT(RAND()+0.35)</f>
        <v>1</v>
      </c>
      <c r="AF51" s="3" t="n">
        <f aca="true">INT(RAND()+0.35)</f>
        <v>0</v>
      </c>
      <c r="AG51" s="3" t="n">
        <f aca="true">INT(RAND()+0.35)</f>
        <v>0</v>
      </c>
      <c r="AH51" s="3" t="n">
        <f aca="true">INT(RAND()+0.35)</f>
        <v>0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1</v>
      </c>
      <c r="AN51" s="3" t="n">
        <f aca="true">INT(RAND()+0.35)</f>
        <v>0</v>
      </c>
      <c r="AO51" s="3" t="n">
        <f aca="true">INT(RAND()+0.35)</f>
        <v>0</v>
      </c>
      <c r="AP51" s="3" t="n">
        <f aca="true">INT(RAND()+0.35)</f>
        <v>1</v>
      </c>
      <c r="AQ51" s="3" t="n">
        <f aca="true">INT(RAND()+0.35)</f>
        <v>0</v>
      </c>
      <c r="AR51" s="3" t="n">
        <f aca="true">INT(RAND()+0.35)</f>
        <v>1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1</v>
      </c>
      <c r="AV51" s="3" t="n">
        <f aca="true">INT(RAND()+0.35)</f>
        <v>1</v>
      </c>
      <c r="AW51" s="3" t="n">
        <f aca="true">INT(RAND()+0.35)</f>
        <v>1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1</v>
      </c>
      <c r="BA51" s="3" t="n">
        <f aca="true">INT(RAND()+0.35)</f>
        <v>1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1</v>
      </c>
      <c r="BG51" s="3" t="n">
        <f aca="true">INT(RAND()+0.35)</f>
        <v>1</v>
      </c>
      <c r="BH51" s="3" t="n">
        <f aca="true">INT(RAND()+0.35)</f>
        <v>0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1</v>
      </c>
      <c r="BL51" s="3" t="n">
        <f aca="true">INT(RAND()+0.35)</f>
        <v>0</v>
      </c>
      <c r="BM51" s="3" t="n">
        <f aca="true">INT(RAND()+0.35)</f>
        <v>0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1</v>
      </c>
      <c r="BS51" s="3" t="n">
        <f aca="true">INT(RAND()+0.35)</f>
        <v>1</v>
      </c>
      <c r="BT51" s="3" t="n">
        <f aca="true">INT(RAND()+0.35)</f>
        <v>0</v>
      </c>
      <c r="BU51" s="3" t="n">
        <f aca="true">INT(RAND()+0.35)</f>
        <v>0</v>
      </c>
      <c r="BV51" s="3" t="n">
        <f aca="true">INT(RAND()+0.35)</f>
        <v>1</v>
      </c>
      <c r="BW51" s="3" t="n">
        <f aca="true">INT(RAND()+0.35)</f>
        <v>0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0</v>
      </c>
      <c r="CA51" s="3" t="n">
        <f aca="true">INT(RAND()+0.35)</f>
        <v>1</v>
      </c>
      <c r="CB51" s="3" t="n">
        <f aca="true">INT(RAND()+0.35)</f>
        <v>1</v>
      </c>
      <c r="CC51" s="3" t="n">
        <f aca="true">INT(RAND()+0.35)</f>
        <v>1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1</v>
      </c>
      <c r="CI51" s="3" t="n">
        <f aca="true">INT(RAND()+0.35)</f>
        <v>1</v>
      </c>
      <c r="CJ51" s="3" t="n">
        <f aca="true">INT(RAND()+0.35)</f>
        <v>0</v>
      </c>
      <c r="CK51" s="3" t="n">
        <f aca="true">INT(RAND()+0.35)</f>
        <v>1</v>
      </c>
      <c r="CL51" s="3" t="n">
        <f aca="true">INT(RAND()+0.35)</f>
        <v>0</v>
      </c>
      <c r="CM51" s="3" t="n">
        <f aca="true">INT(RAND()+0.35)</f>
        <v>1</v>
      </c>
      <c r="CN51" s="3" t="n">
        <f aca="true">INT(RAND()+0.35)</f>
        <v>1</v>
      </c>
      <c r="CO51" s="3" t="n">
        <f aca="true">INT(RAND()+0.35)</f>
        <v>1</v>
      </c>
      <c r="CP51" s="3" t="n">
        <f aca="true">INT(RAND()+0.35)</f>
        <v>0</v>
      </c>
      <c r="CQ51" s="3" t="n">
        <f aca="true">INT(RAND()+0.35)</f>
        <v>1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1</v>
      </c>
      <c r="CW51" s="3" t="n">
        <f aca="true">INT(RAND()+0.35)</f>
        <v>0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1</v>
      </c>
      <c r="D52" s="3" t="n">
        <f aca="true">INT(RAND()+0.35)</f>
        <v>1</v>
      </c>
      <c r="E52" s="3" t="n">
        <f aca="true">INT(RAND()+0.35)</f>
        <v>0</v>
      </c>
      <c r="F52" s="3" t="n">
        <f aca="true">INT(RAND()+0.35)</f>
        <v>0</v>
      </c>
      <c r="G52" s="3" t="n">
        <f aca="true">INT(RAND()+0.35)</f>
        <v>1</v>
      </c>
      <c r="H52" s="3" t="n">
        <f aca="true">INT(RAND()+0.35)</f>
        <v>1</v>
      </c>
      <c r="I52" s="3" t="n">
        <f aca="true">INT(RAND()+0.35)</f>
        <v>0</v>
      </c>
      <c r="J52" s="3" t="n">
        <f aca="true">INT(RAND()+0.35)</f>
        <v>1</v>
      </c>
      <c r="K52" s="3" t="n">
        <f aca="true">INT(RAND()+0.35)</f>
        <v>1</v>
      </c>
      <c r="L52" s="3" t="n">
        <f aca="true">INT(RAND()+0.35)</f>
        <v>1</v>
      </c>
      <c r="M52" s="3" t="n">
        <f aca="true">INT(RAND()+0.35)</f>
        <v>0</v>
      </c>
      <c r="N52" s="3" t="n">
        <f aca="true">INT(RAND()+0.35)</f>
        <v>1</v>
      </c>
      <c r="O52" s="3" t="n">
        <f aca="true">INT(RAND()+0.35)</f>
        <v>1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0</v>
      </c>
      <c r="T52" s="3" t="n">
        <f aca="true">INT(RAND()+0.35)</f>
        <v>0</v>
      </c>
      <c r="U52" s="3" t="n">
        <f aca="true">INT(RAND()+0.35)</f>
        <v>1</v>
      </c>
      <c r="V52" s="3" t="n">
        <f aca="true">INT(RAND()+0.35)</f>
        <v>0</v>
      </c>
      <c r="W52" s="3" t="n">
        <f aca="true">INT(RAND()+0.35)</f>
        <v>0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1</v>
      </c>
      <c r="AA52" s="3" t="n">
        <f aca="true">INT(RAND()+0.35)</f>
        <v>0</v>
      </c>
      <c r="AB52" s="3" t="n">
        <f aca="true">INT(RAND()+0.35)</f>
        <v>1</v>
      </c>
      <c r="AC52" s="3" t="n">
        <f aca="true">INT(RAND()+0.35)</f>
        <v>1</v>
      </c>
      <c r="AD52" s="3" t="n">
        <f aca="true">INT(RAND()+0.35)</f>
        <v>1</v>
      </c>
      <c r="AE52" s="3" t="n">
        <f aca="true">INT(RAND()+0.35)</f>
        <v>0</v>
      </c>
      <c r="AF52" s="3" t="n">
        <f aca="true">INT(RAND()+0.35)</f>
        <v>0</v>
      </c>
      <c r="AG52" s="3" t="n">
        <f aca="true">INT(RAND()+0.35)</f>
        <v>1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0</v>
      </c>
      <c r="AL52" s="3" t="n">
        <f aca="true">INT(RAND()+0.35)</f>
        <v>0</v>
      </c>
      <c r="AM52" s="3" t="n">
        <f aca="true">INT(RAND()+0.35)</f>
        <v>0</v>
      </c>
      <c r="AN52" s="3" t="n">
        <f aca="true">INT(RAND()+0.35)</f>
        <v>1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0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1</v>
      </c>
      <c r="AU52" s="3" t="n">
        <f aca="true">INT(RAND()+0.35)</f>
        <v>1</v>
      </c>
      <c r="AV52" s="3" t="n">
        <f aca="true">INT(RAND()+0.35)</f>
        <v>0</v>
      </c>
      <c r="AW52" s="3" t="n">
        <f aca="true">INT(RAND()+0.35)</f>
        <v>1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1</v>
      </c>
      <c r="BA52" s="3" t="n">
        <f aca="true">INT(RAND()+0.35)</f>
        <v>0</v>
      </c>
      <c r="BB52" s="3" t="n">
        <f aca="true">INT(RAND()+0.35)</f>
        <v>1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1</v>
      </c>
      <c r="BG52" s="3" t="n">
        <f aca="true">INT(RAND()+0.35)</f>
        <v>0</v>
      </c>
      <c r="BH52" s="3" t="n">
        <f aca="true">INT(RAND()+0.35)</f>
        <v>1</v>
      </c>
      <c r="BI52" s="3" t="n">
        <f aca="true">INT(RAND()+0.35)</f>
        <v>0</v>
      </c>
      <c r="BJ52" s="3" t="n">
        <f aca="true">INT(RAND()+0.35)</f>
        <v>0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0</v>
      </c>
      <c r="BO52" s="3" t="n">
        <f aca="true">INT(RAND()+0.35)</f>
        <v>1</v>
      </c>
      <c r="BP52" s="3" t="n">
        <f aca="true">INT(RAND()+0.35)</f>
        <v>1</v>
      </c>
      <c r="BQ52" s="3" t="n">
        <f aca="true">INT(RAND()+0.35)</f>
        <v>0</v>
      </c>
      <c r="BR52" s="3" t="n">
        <f aca="true">INT(RAND()+0.35)</f>
        <v>0</v>
      </c>
      <c r="BS52" s="3" t="n">
        <f aca="true">INT(RAND()+0.35)</f>
        <v>0</v>
      </c>
      <c r="BT52" s="3" t="n">
        <f aca="true">INT(RAND()+0.35)</f>
        <v>1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0</v>
      </c>
      <c r="BY52" s="3" t="n">
        <f aca="true">INT(RAND()+0.35)</f>
        <v>0</v>
      </c>
      <c r="BZ52" s="3" t="n">
        <f aca="true">INT(RAND()+0.35)</f>
        <v>0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1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0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1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0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0</v>
      </c>
      <c r="CR52" s="3" t="n">
        <f aca="true">INT(RAND()+0.35)</f>
        <v>1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0</v>
      </c>
      <c r="CV52" s="3" t="n">
        <f aca="true">INT(RAND()+0.35)</f>
        <v>1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1</v>
      </c>
      <c r="G53" s="3" t="n">
        <f aca="true">INT(RAND()+0.35)</f>
        <v>1</v>
      </c>
      <c r="H53" s="3" t="n">
        <f aca="true">INT(RAND()+0.35)</f>
        <v>1</v>
      </c>
      <c r="I53" s="3" t="n">
        <f aca="true">INT(RAND()+0.35)</f>
        <v>1</v>
      </c>
      <c r="J53" s="3" t="n">
        <f aca="true">INT(RAND()+0.35)</f>
        <v>1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0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1</v>
      </c>
      <c r="V53" s="3" t="n">
        <f aca="true">INT(RAND()+0.35)</f>
        <v>0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0</v>
      </c>
      <c r="Z53" s="3" t="n">
        <f aca="true">INT(RAND()+0.35)</f>
        <v>0</v>
      </c>
      <c r="AA53" s="3" t="n">
        <f aca="true">INT(RAND()+0.35)</f>
        <v>0</v>
      </c>
      <c r="AB53" s="3" t="n">
        <f aca="true">INT(RAND()+0.35)</f>
        <v>0</v>
      </c>
      <c r="AC53" s="3" t="n">
        <f aca="true">INT(RAND()+0.35)</f>
        <v>0</v>
      </c>
      <c r="AD53" s="3" t="n">
        <f aca="true">INT(RAND()+0.35)</f>
        <v>0</v>
      </c>
      <c r="AE53" s="3" t="n">
        <f aca="true">INT(RAND()+0.35)</f>
        <v>1</v>
      </c>
      <c r="AF53" s="3" t="n">
        <f aca="true">INT(RAND()+0.35)</f>
        <v>0</v>
      </c>
      <c r="AG53" s="3" t="n">
        <f aca="true">INT(RAND()+0.35)</f>
        <v>0</v>
      </c>
      <c r="AH53" s="3" t="n">
        <f aca="true">INT(RAND()+0.35)</f>
        <v>1</v>
      </c>
      <c r="AI53" s="3" t="n">
        <f aca="true">INT(RAND()+0.35)</f>
        <v>0</v>
      </c>
      <c r="AJ53" s="3" t="n">
        <f aca="true">INT(RAND()+0.35)</f>
        <v>1</v>
      </c>
      <c r="AK53" s="3" t="n">
        <f aca="true">INT(RAND()+0.35)</f>
        <v>1</v>
      </c>
      <c r="AL53" s="3" t="n">
        <f aca="true">INT(RAND()+0.35)</f>
        <v>1</v>
      </c>
      <c r="AM53" s="3" t="n">
        <f aca="true">INT(RAND()+0.35)</f>
        <v>0</v>
      </c>
      <c r="AN53" s="3" t="n">
        <f aca="true">INT(RAND()+0.35)</f>
        <v>0</v>
      </c>
      <c r="AO53" s="3" t="n">
        <f aca="true">INT(RAND()+0.35)</f>
        <v>1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0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0</v>
      </c>
      <c r="AX53" s="3" t="n">
        <f aca="true">INT(RAND()+0.35)</f>
        <v>0</v>
      </c>
      <c r="AY53" s="3" t="n">
        <f aca="true">INT(RAND()+0.35)</f>
        <v>1</v>
      </c>
      <c r="AZ53" s="3" t="n">
        <f aca="true">INT(RAND()+0.35)</f>
        <v>0</v>
      </c>
      <c r="BA53" s="3" t="n">
        <f aca="true">INT(RAND()+0.35)</f>
        <v>1</v>
      </c>
      <c r="BB53" s="3" t="n">
        <f aca="true">INT(RAND()+0.35)</f>
        <v>1</v>
      </c>
      <c r="BC53" s="3" t="n">
        <f aca="true">INT(RAND()+0.35)</f>
        <v>0</v>
      </c>
      <c r="BD53" s="3" t="n">
        <f aca="true">INT(RAND()+0.35)</f>
        <v>1</v>
      </c>
      <c r="BE53" s="3" t="n">
        <f aca="true">INT(RAND()+0.35)</f>
        <v>1</v>
      </c>
      <c r="BF53" s="3" t="n">
        <f aca="true">INT(RAND()+0.35)</f>
        <v>0</v>
      </c>
      <c r="BG53" s="3" t="n">
        <f aca="true">INT(RAND()+0.35)</f>
        <v>1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1</v>
      </c>
      <c r="BK53" s="3" t="n">
        <f aca="true">INT(RAND()+0.35)</f>
        <v>1</v>
      </c>
      <c r="BL53" s="3" t="n">
        <f aca="true">INT(RAND()+0.35)</f>
        <v>1</v>
      </c>
      <c r="BM53" s="3" t="n">
        <f aca="true">INT(RAND()+0.35)</f>
        <v>1</v>
      </c>
      <c r="BN53" s="3" t="n">
        <f aca="true">INT(RAND()+0.35)</f>
        <v>0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1</v>
      </c>
      <c r="BU53" s="3" t="n">
        <f aca="true">INT(RAND()+0.35)</f>
        <v>1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0</v>
      </c>
      <c r="BY53" s="3" t="n">
        <f aca="true">INT(RAND()+0.35)</f>
        <v>0</v>
      </c>
      <c r="BZ53" s="3" t="n">
        <f aca="true">INT(RAND()+0.35)</f>
        <v>0</v>
      </c>
      <c r="CA53" s="3" t="n">
        <f aca="true">INT(RAND()+0.35)</f>
        <v>0</v>
      </c>
      <c r="CB53" s="3" t="n">
        <f aca="true">INT(RAND()+0.35)</f>
        <v>0</v>
      </c>
      <c r="CC53" s="3" t="n">
        <f aca="true">INT(RAND()+0.35)</f>
        <v>0</v>
      </c>
      <c r="CD53" s="3" t="n">
        <f aca="true">INT(RAND()+0.35)</f>
        <v>0</v>
      </c>
      <c r="CE53" s="3" t="n">
        <f aca="true">INT(RAND()+0.35)</f>
        <v>1</v>
      </c>
      <c r="CF53" s="3" t="n">
        <f aca="true">INT(RAND()+0.35)</f>
        <v>0</v>
      </c>
      <c r="CG53" s="3" t="n">
        <f aca="true">INT(RAND()+0.35)</f>
        <v>1</v>
      </c>
      <c r="CH53" s="3" t="n">
        <f aca="true">INT(RAND()+0.35)</f>
        <v>0</v>
      </c>
      <c r="CI53" s="3" t="n">
        <f aca="true">INT(RAND()+0.35)</f>
        <v>0</v>
      </c>
      <c r="CJ53" s="3" t="n">
        <f aca="true">INT(RAND()+0.35)</f>
        <v>1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0</v>
      </c>
      <c r="CN53" s="3" t="n">
        <f aca="true">INT(RAND()+0.35)</f>
        <v>0</v>
      </c>
      <c r="CO53" s="3" t="n">
        <f aca="true">INT(RAND()+0.35)</f>
        <v>0</v>
      </c>
      <c r="CP53" s="3" t="n">
        <f aca="true">INT(RAND()+0.35)</f>
        <v>0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0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1</v>
      </c>
      <c r="D54" s="3" t="n">
        <f aca="true">INT(RAND()+0.35)</f>
        <v>0</v>
      </c>
      <c r="E54" s="3" t="n">
        <f aca="true">INT(RAND()+0.35)</f>
        <v>0</v>
      </c>
      <c r="F54" s="3" t="n">
        <f aca="true">INT(RAND()+0.35)</f>
        <v>0</v>
      </c>
      <c r="G54" s="3" t="n">
        <f aca="true">INT(RAND()+0.35)</f>
        <v>0</v>
      </c>
      <c r="H54" s="3" t="n">
        <f aca="true">INT(RAND()+0.35)</f>
        <v>1</v>
      </c>
      <c r="I54" s="3" t="n">
        <f aca="true">INT(RAND()+0.35)</f>
        <v>1</v>
      </c>
      <c r="J54" s="3" t="n">
        <f aca="true">INT(RAND()+0.35)</f>
        <v>1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1</v>
      </c>
      <c r="S54" s="3" t="n">
        <f aca="true">INT(RAND()+0.35)</f>
        <v>1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0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1</v>
      </c>
      <c r="AB54" s="3" t="n">
        <f aca="true">INT(RAND()+0.35)</f>
        <v>0</v>
      </c>
      <c r="AC54" s="3" t="n">
        <f aca="true">INT(RAND()+0.35)</f>
        <v>1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0</v>
      </c>
      <c r="AI54" s="3" t="n">
        <f aca="true">INT(RAND()+0.35)</f>
        <v>1</v>
      </c>
      <c r="AJ54" s="3" t="n">
        <f aca="true">INT(RAND()+0.35)</f>
        <v>1</v>
      </c>
      <c r="AK54" s="3" t="n">
        <f aca="true">INT(RAND()+0.35)</f>
        <v>1</v>
      </c>
      <c r="AL54" s="3" t="n">
        <f aca="true">INT(RAND()+0.35)</f>
        <v>0</v>
      </c>
      <c r="AM54" s="3" t="n">
        <f aca="true">INT(RAND()+0.35)</f>
        <v>0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0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1</v>
      </c>
      <c r="AU54" s="3" t="n">
        <f aca="true">INT(RAND()+0.35)</f>
        <v>0</v>
      </c>
      <c r="AV54" s="3" t="n">
        <f aca="true">INT(RAND()+0.35)</f>
        <v>1</v>
      </c>
      <c r="AW54" s="3" t="n">
        <f aca="true">INT(RAND()+0.35)</f>
        <v>0</v>
      </c>
      <c r="AX54" s="3" t="n">
        <f aca="true">INT(RAND()+0.35)</f>
        <v>0</v>
      </c>
      <c r="AY54" s="3" t="n">
        <f aca="true">INT(RAND()+0.35)</f>
        <v>1</v>
      </c>
      <c r="AZ54" s="3" t="n">
        <f aca="true">INT(RAND()+0.35)</f>
        <v>0</v>
      </c>
      <c r="BA54" s="3" t="n">
        <f aca="true">INT(RAND()+0.35)</f>
        <v>1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1</v>
      </c>
      <c r="BE54" s="3" t="n">
        <f aca="true">INT(RAND()+0.35)</f>
        <v>1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0</v>
      </c>
      <c r="BI54" s="3" t="n">
        <f aca="true">INT(RAND()+0.35)</f>
        <v>0</v>
      </c>
      <c r="BJ54" s="3" t="n">
        <f aca="true">INT(RAND()+0.35)</f>
        <v>0</v>
      </c>
      <c r="BK54" s="3" t="n">
        <f aca="true">INT(RAND()+0.35)</f>
        <v>1</v>
      </c>
      <c r="BL54" s="3" t="n">
        <f aca="true">INT(RAND()+0.35)</f>
        <v>0</v>
      </c>
      <c r="BM54" s="3" t="n">
        <f aca="true">INT(RAND()+0.35)</f>
        <v>1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0</v>
      </c>
      <c r="BQ54" s="3" t="n">
        <f aca="true">INT(RAND()+0.35)</f>
        <v>1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0</v>
      </c>
      <c r="BW54" s="3" t="n">
        <f aca="true">INT(RAND()+0.35)</f>
        <v>0</v>
      </c>
      <c r="BX54" s="3" t="n">
        <f aca="true">INT(RAND()+0.35)</f>
        <v>0</v>
      </c>
      <c r="BY54" s="3" t="n">
        <f aca="true">INT(RAND()+0.35)</f>
        <v>1</v>
      </c>
      <c r="BZ54" s="3" t="n">
        <f aca="true">INT(RAND()+0.35)</f>
        <v>0</v>
      </c>
      <c r="CA54" s="3" t="n">
        <f aca="true">INT(RAND()+0.35)</f>
        <v>1</v>
      </c>
      <c r="CB54" s="3" t="n">
        <f aca="true">INT(RAND()+0.35)</f>
        <v>0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0</v>
      </c>
      <c r="CF54" s="3" t="n">
        <f aca="true">INT(RAND()+0.35)</f>
        <v>0</v>
      </c>
      <c r="CG54" s="3" t="n">
        <f aca="true">INT(RAND()+0.35)</f>
        <v>1</v>
      </c>
      <c r="CH54" s="3" t="n">
        <f aca="true">INT(RAND()+0.35)</f>
        <v>0</v>
      </c>
      <c r="CI54" s="3" t="n">
        <f aca="true">INT(RAND()+0.35)</f>
        <v>0</v>
      </c>
      <c r="CJ54" s="3" t="n">
        <f aca="true">INT(RAND()+0.35)</f>
        <v>1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1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0</v>
      </c>
      <c r="CR54" s="3" t="n">
        <f aca="true">INT(RAND()+0.35)</f>
        <v>1</v>
      </c>
      <c r="CS54" s="3" t="n">
        <f aca="true">INT(RAND()+0.35)</f>
        <v>0</v>
      </c>
      <c r="CT54" s="3" t="n">
        <f aca="true">INT(RAND()+0.35)</f>
        <v>1</v>
      </c>
      <c r="CU54" s="3" t="n">
        <f aca="true">INT(RAND()+0.35)</f>
        <v>0</v>
      </c>
      <c r="CV54" s="3" t="n">
        <f aca="true">INT(RAND()+0.35)</f>
        <v>0</v>
      </c>
      <c r="CW54" s="3" t="n">
        <f aca="true">INT(RAND()+0.35)</f>
        <v>0</v>
      </c>
    </row>
    <row r="55" customFormat="false" ht="12.75" hidden="false" customHeight="false" outlineLevel="0" collapsed="false">
      <c r="A55" s="3"/>
      <c r="B55" s="3" t="n">
        <f aca="true">INT(RAND()+0.35)</f>
        <v>0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1</v>
      </c>
      <c r="F55" s="3" t="n">
        <f aca="true">INT(RAND()+0.35)</f>
        <v>0</v>
      </c>
      <c r="G55" s="3" t="n">
        <f aca="true">INT(RAND()+0.35)</f>
        <v>1</v>
      </c>
      <c r="H55" s="3" t="n">
        <f aca="true">INT(RAND()+0.35)</f>
        <v>0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1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0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0</v>
      </c>
      <c r="X55" s="3" t="n">
        <f aca="true">INT(RAND()+0.35)</f>
        <v>0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1</v>
      </c>
      <c r="AF55" s="3" t="n">
        <f aca="true">INT(RAND()+0.35)</f>
        <v>1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1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1</v>
      </c>
      <c r="AN55" s="3" t="n">
        <f aca="true">INT(RAND()+0.35)</f>
        <v>0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1</v>
      </c>
      <c r="AR55" s="3" t="n">
        <f aca="true">INT(RAND()+0.35)</f>
        <v>0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1</v>
      </c>
      <c r="AY55" s="3" t="n">
        <f aca="true">INT(RAND()+0.35)</f>
        <v>1</v>
      </c>
      <c r="AZ55" s="3" t="n">
        <f aca="true">INT(RAND()+0.35)</f>
        <v>0</v>
      </c>
      <c r="BA55" s="3" t="n">
        <f aca="true">INT(RAND()+0.35)</f>
        <v>1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1</v>
      </c>
      <c r="BG55" s="3" t="n">
        <f aca="true">INT(RAND()+0.35)</f>
        <v>0</v>
      </c>
      <c r="BH55" s="3" t="n">
        <f aca="true">INT(RAND()+0.35)</f>
        <v>0</v>
      </c>
      <c r="BI55" s="3" t="n">
        <f aca="true">INT(RAND()+0.35)</f>
        <v>0</v>
      </c>
      <c r="BJ55" s="3" t="n">
        <f aca="true">INT(RAND()+0.35)</f>
        <v>1</v>
      </c>
      <c r="BK55" s="3" t="n">
        <f aca="true">INT(RAND()+0.35)</f>
        <v>0</v>
      </c>
      <c r="BL55" s="3" t="n">
        <f aca="true">INT(RAND()+0.35)</f>
        <v>1</v>
      </c>
      <c r="BM55" s="3" t="n">
        <f aca="true">INT(RAND()+0.35)</f>
        <v>1</v>
      </c>
      <c r="BN55" s="3" t="n">
        <f aca="true">INT(RAND()+0.35)</f>
        <v>0</v>
      </c>
      <c r="BO55" s="3" t="n">
        <f aca="true">INT(RAND()+0.35)</f>
        <v>1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0</v>
      </c>
      <c r="BS55" s="3" t="n">
        <f aca="true">INT(RAND()+0.35)</f>
        <v>1</v>
      </c>
      <c r="BT55" s="3" t="n">
        <f aca="true">INT(RAND()+0.35)</f>
        <v>1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1</v>
      </c>
      <c r="BX55" s="3" t="n">
        <f aca="true">INT(RAND()+0.35)</f>
        <v>1</v>
      </c>
      <c r="BY55" s="3" t="n">
        <f aca="true">INT(RAND()+0.35)</f>
        <v>0</v>
      </c>
      <c r="BZ55" s="3" t="n">
        <f aca="true">INT(RAND()+0.35)</f>
        <v>1</v>
      </c>
      <c r="CA55" s="3" t="n">
        <f aca="true">INT(RAND()+0.35)</f>
        <v>0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0</v>
      </c>
      <c r="CE55" s="3" t="n">
        <f aca="true">INT(RAND()+0.35)</f>
        <v>0</v>
      </c>
      <c r="CF55" s="3" t="n">
        <f aca="true">INT(RAND()+0.35)</f>
        <v>0</v>
      </c>
      <c r="CG55" s="3" t="n">
        <f aca="true">INT(RAND()+0.35)</f>
        <v>1</v>
      </c>
      <c r="CH55" s="3" t="n">
        <f aca="true">INT(RAND()+0.35)</f>
        <v>1</v>
      </c>
      <c r="CI55" s="3" t="n">
        <f aca="true">INT(RAND()+0.35)</f>
        <v>0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0</v>
      </c>
      <c r="CR55" s="3" t="n">
        <f aca="true">INT(RAND()+0.35)</f>
        <v>0</v>
      </c>
      <c r="CS55" s="3" t="n">
        <f aca="true">INT(RAND()+0.35)</f>
        <v>0</v>
      </c>
      <c r="CT55" s="3" t="n">
        <f aca="true">INT(RAND()+0.35)</f>
        <v>1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0</v>
      </c>
      <c r="C56" s="3" t="n">
        <f aca="true">INT(RAND()+0.35)</f>
        <v>1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0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0</v>
      </c>
      <c r="J56" s="3" t="n">
        <f aca="true">INT(RAND()+0.35)</f>
        <v>0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1</v>
      </c>
      <c r="N56" s="3" t="n">
        <f aca="true">INT(RAND()+0.35)</f>
        <v>0</v>
      </c>
      <c r="O56" s="3" t="n">
        <f aca="true">INT(RAND()+0.35)</f>
        <v>1</v>
      </c>
      <c r="P56" s="3" t="n">
        <f aca="true">INT(RAND()+0.35)</f>
        <v>1</v>
      </c>
      <c r="Q56" s="3" t="n">
        <f aca="true">INT(RAND()+0.35)</f>
        <v>1</v>
      </c>
      <c r="R56" s="3" t="n">
        <f aca="true">INT(RAND()+0.35)</f>
        <v>0</v>
      </c>
      <c r="S56" s="3" t="n">
        <f aca="true">INT(RAND()+0.35)</f>
        <v>1</v>
      </c>
      <c r="T56" s="3" t="n">
        <f aca="true">INT(RAND()+0.35)</f>
        <v>0</v>
      </c>
      <c r="U56" s="3" t="n">
        <f aca="true">INT(RAND()+0.35)</f>
        <v>0</v>
      </c>
      <c r="V56" s="3" t="n">
        <f aca="true">INT(RAND()+0.35)</f>
        <v>1</v>
      </c>
      <c r="W56" s="3" t="n">
        <f aca="true">INT(RAND()+0.35)</f>
        <v>1</v>
      </c>
      <c r="X56" s="3" t="n">
        <f aca="true">INT(RAND()+0.35)</f>
        <v>1</v>
      </c>
      <c r="Y56" s="3" t="n">
        <f aca="true">INT(RAND()+0.35)</f>
        <v>0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0</v>
      </c>
      <c r="AD56" s="3" t="n">
        <f aca="true">INT(RAND()+0.35)</f>
        <v>0</v>
      </c>
      <c r="AE56" s="3" t="n">
        <f aca="true">INT(RAND()+0.35)</f>
        <v>0</v>
      </c>
      <c r="AF56" s="3" t="n">
        <f aca="true">INT(RAND()+0.35)</f>
        <v>0</v>
      </c>
      <c r="AG56" s="3" t="n">
        <f aca="true">INT(RAND()+0.35)</f>
        <v>0</v>
      </c>
      <c r="AH56" s="3" t="n">
        <f aca="true">INT(RAND()+0.35)</f>
        <v>0</v>
      </c>
      <c r="AI56" s="3" t="n">
        <f aca="true">INT(RAND()+0.35)</f>
        <v>0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0</v>
      </c>
      <c r="AM56" s="3" t="n">
        <f aca="true">INT(RAND()+0.35)</f>
        <v>0</v>
      </c>
      <c r="AN56" s="3" t="n">
        <f aca="true">INT(RAND()+0.35)</f>
        <v>1</v>
      </c>
      <c r="AO56" s="3" t="n">
        <f aca="true">INT(RAND()+0.35)</f>
        <v>1</v>
      </c>
      <c r="AP56" s="3" t="n">
        <f aca="true">INT(RAND()+0.35)</f>
        <v>1</v>
      </c>
      <c r="AQ56" s="3" t="n">
        <f aca="true">INT(RAND()+0.35)</f>
        <v>1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1</v>
      </c>
      <c r="AU56" s="3" t="n">
        <f aca="true">INT(RAND()+0.35)</f>
        <v>1</v>
      </c>
      <c r="AV56" s="3" t="n">
        <f aca="true">INT(RAND()+0.35)</f>
        <v>0</v>
      </c>
      <c r="AW56" s="3" t="n">
        <f aca="true">INT(RAND()+0.35)</f>
        <v>1</v>
      </c>
      <c r="AX56" s="3" t="n">
        <f aca="true">INT(RAND()+0.35)</f>
        <v>0</v>
      </c>
      <c r="AY56" s="3" t="n">
        <f aca="true">INT(RAND()+0.35)</f>
        <v>0</v>
      </c>
      <c r="AZ56" s="3" t="n">
        <f aca="true">INT(RAND()+0.35)</f>
        <v>0</v>
      </c>
      <c r="BA56" s="3" t="n">
        <f aca="true">INT(RAND()+0.35)</f>
        <v>1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0</v>
      </c>
      <c r="BF56" s="3" t="n">
        <f aca="true">INT(RAND()+0.35)</f>
        <v>1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1</v>
      </c>
      <c r="BK56" s="3" t="n">
        <f aca="true">INT(RAND()+0.35)</f>
        <v>0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0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1</v>
      </c>
      <c r="BX56" s="3" t="n">
        <f aca="true">INT(RAND()+0.35)</f>
        <v>0</v>
      </c>
      <c r="BY56" s="3" t="n">
        <f aca="true">INT(RAND()+0.35)</f>
        <v>0</v>
      </c>
      <c r="BZ56" s="3" t="n">
        <f aca="true">INT(RAND()+0.35)</f>
        <v>1</v>
      </c>
      <c r="CA56" s="3" t="n">
        <f aca="true">INT(RAND()+0.35)</f>
        <v>1</v>
      </c>
      <c r="CB56" s="3" t="n">
        <f aca="true">INT(RAND()+0.35)</f>
        <v>1</v>
      </c>
      <c r="CC56" s="3" t="n">
        <f aca="true">INT(RAND()+0.35)</f>
        <v>0</v>
      </c>
      <c r="CD56" s="3" t="n">
        <f aca="true">INT(RAND()+0.35)</f>
        <v>0</v>
      </c>
      <c r="CE56" s="3" t="n">
        <f aca="true">INT(RAND()+0.35)</f>
        <v>1</v>
      </c>
      <c r="CF56" s="3" t="n">
        <f aca="true">INT(RAND()+0.35)</f>
        <v>1</v>
      </c>
      <c r="CG56" s="3" t="n">
        <f aca="true">INT(RAND()+0.35)</f>
        <v>0</v>
      </c>
      <c r="CH56" s="3" t="n">
        <f aca="true">INT(RAND()+0.35)</f>
        <v>0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1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0</v>
      </c>
      <c r="CO56" s="3" t="n">
        <f aca="true">INT(RAND()+0.35)</f>
        <v>0</v>
      </c>
      <c r="CP56" s="3" t="n">
        <f aca="true">INT(RAND()+0.35)</f>
        <v>1</v>
      </c>
      <c r="CQ56" s="3" t="n">
        <f aca="true">INT(RAND()+0.35)</f>
        <v>0</v>
      </c>
      <c r="CR56" s="3" t="n">
        <f aca="true">INT(RAND()+0.35)</f>
        <v>1</v>
      </c>
      <c r="CS56" s="3" t="n">
        <f aca="true">INT(RAND()+0.35)</f>
        <v>0</v>
      </c>
      <c r="CT56" s="3" t="n">
        <f aca="true">INT(RAND()+0.35)</f>
        <v>0</v>
      </c>
      <c r="CU56" s="3" t="n">
        <f aca="true">INT(RAND()+0.35)</f>
        <v>0</v>
      </c>
      <c r="CV56" s="3" t="n">
        <f aca="true">INT(RAND()+0.35)</f>
        <v>0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0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1</v>
      </c>
      <c r="G57" s="3" t="n">
        <f aca="true">INT(RAND()+0.35)</f>
        <v>1</v>
      </c>
      <c r="H57" s="3" t="n">
        <f aca="true">INT(RAND()+0.35)</f>
        <v>1</v>
      </c>
      <c r="I57" s="3" t="n">
        <f aca="true">INT(RAND()+0.35)</f>
        <v>1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0</v>
      </c>
      <c r="M57" s="3" t="n">
        <f aca="true">INT(RAND()+0.35)</f>
        <v>1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0</v>
      </c>
      <c r="Q57" s="3" t="n">
        <f aca="true">INT(RAND()+0.35)</f>
        <v>1</v>
      </c>
      <c r="R57" s="3" t="n">
        <f aca="true">INT(RAND()+0.35)</f>
        <v>0</v>
      </c>
      <c r="S57" s="3" t="n">
        <f aca="true">INT(RAND()+0.35)</f>
        <v>0</v>
      </c>
      <c r="T57" s="3" t="n">
        <f aca="true">INT(RAND()+0.35)</f>
        <v>1</v>
      </c>
      <c r="U57" s="3" t="n">
        <f aca="true">INT(RAND()+0.35)</f>
        <v>0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0</v>
      </c>
      <c r="Y57" s="3" t="n">
        <f aca="true">INT(RAND()+0.35)</f>
        <v>0</v>
      </c>
      <c r="Z57" s="3" t="n">
        <f aca="true">INT(RAND()+0.35)</f>
        <v>1</v>
      </c>
      <c r="AA57" s="3" t="n">
        <f aca="true">INT(RAND()+0.35)</f>
        <v>0</v>
      </c>
      <c r="AB57" s="3" t="n">
        <f aca="true">INT(RAND()+0.35)</f>
        <v>1</v>
      </c>
      <c r="AC57" s="3" t="n">
        <f aca="true">INT(RAND()+0.35)</f>
        <v>0</v>
      </c>
      <c r="AD57" s="3" t="n">
        <f aca="true">INT(RAND()+0.35)</f>
        <v>1</v>
      </c>
      <c r="AE57" s="3" t="n">
        <f aca="true">INT(RAND()+0.35)</f>
        <v>1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0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1</v>
      </c>
      <c r="AT57" s="3" t="n">
        <f aca="true">INT(RAND()+0.35)</f>
        <v>1</v>
      </c>
      <c r="AU57" s="3" t="n">
        <f aca="true">INT(RAND()+0.35)</f>
        <v>0</v>
      </c>
      <c r="AV57" s="3" t="n">
        <f aca="true">INT(RAND()+0.35)</f>
        <v>1</v>
      </c>
      <c r="AW57" s="3" t="n">
        <f aca="true">INT(RAND()+0.35)</f>
        <v>1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0</v>
      </c>
      <c r="BA57" s="3" t="n">
        <f aca="true">INT(RAND()+0.35)</f>
        <v>0</v>
      </c>
      <c r="BB57" s="3" t="n">
        <f aca="true">INT(RAND()+0.35)</f>
        <v>1</v>
      </c>
      <c r="BC57" s="3" t="n">
        <f aca="true">INT(RAND()+0.35)</f>
        <v>1</v>
      </c>
      <c r="BD57" s="3" t="n">
        <f aca="true">INT(RAND()+0.35)</f>
        <v>0</v>
      </c>
      <c r="BE57" s="3" t="n">
        <f aca="true">INT(RAND()+0.35)</f>
        <v>1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0</v>
      </c>
      <c r="BI57" s="3" t="n">
        <f aca="true">INT(RAND()+0.35)</f>
        <v>1</v>
      </c>
      <c r="BJ57" s="3" t="n">
        <f aca="true">INT(RAND()+0.35)</f>
        <v>1</v>
      </c>
      <c r="BK57" s="3" t="n">
        <f aca="true">INT(RAND()+0.35)</f>
        <v>1</v>
      </c>
      <c r="BL57" s="3" t="n">
        <f aca="true">INT(RAND()+0.35)</f>
        <v>1</v>
      </c>
      <c r="BM57" s="3" t="n">
        <f aca="true">INT(RAND()+0.35)</f>
        <v>0</v>
      </c>
      <c r="BN57" s="3" t="n">
        <f aca="true">INT(RAND()+0.35)</f>
        <v>0</v>
      </c>
      <c r="BO57" s="3" t="n">
        <f aca="true">INT(RAND()+0.35)</f>
        <v>0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0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0</v>
      </c>
      <c r="BY57" s="3" t="n">
        <f aca="true">INT(RAND()+0.35)</f>
        <v>1</v>
      </c>
      <c r="BZ57" s="3" t="n">
        <f aca="true">INT(RAND()+0.35)</f>
        <v>0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0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1</v>
      </c>
      <c r="CG57" s="3" t="n">
        <f aca="true">INT(RAND()+0.35)</f>
        <v>1</v>
      </c>
      <c r="CH57" s="3" t="n">
        <f aca="true">INT(RAND()+0.35)</f>
        <v>1</v>
      </c>
      <c r="CI57" s="3" t="n">
        <f aca="true">INT(RAND()+0.35)</f>
        <v>1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1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1</v>
      </c>
      <c r="CP57" s="3" t="n">
        <f aca="true">INT(RAND()+0.35)</f>
        <v>0</v>
      </c>
      <c r="CQ57" s="3" t="n">
        <f aca="true">INT(RAND()+0.35)</f>
        <v>1</v>
      </c>
      <c r="CR57" s="3" t="n">
        <f aca="true">INT(RAND()+0.35)</f>
        <v>1</v>
      </c>
      <c r="CS57" s="3" t="n">
        <f aca="true">INT(RAND()+0.35)</f>
        <v>1</v>
      </c>
      <c r="CT57" s="3" t="n">
        <f aca="true">INT(RAND()+0.35)</f>
        <v>0</v>
      </c>
      <c r="CU57" s="3" t="n">
        <f aca="true">INT(RAND()+0.35)</f>
        <v>0</v>
      </c>
      <c r="CV57" s="3" t="n">
        <f aca="true">INT(RAND()+0.35)</f>
        <v>0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0</v>
      </c>
      <c r="C58" s="3" t="n">
        <f aca="true">INT(RAND()+0.35)</f>
        <v>1</v>
      </c>
      <c r="D58" s="3" t="n">
        <f aca="true">INT(RAND()+0.35)</f>
        <v>0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1</v>
      </c>
      <c r="I58" s="3" t="n">
        <f aca="true">INT(RAND()+0.35)</f>
        <v>0</v>
      </c>
      <c r="J58" s="3" t="n">
        <f aca="true">INT(RAND()+0.35)</f>
        <v>1</v>
      </c>
      <c r="K58" s="3" t="n">
        <f aca="true">INT(RAND()+0.35)</f>
        <v>0</v>
      </c>
      <c r="L58" s="3" t="n">
        <f aca="true">INT(RAND()+0.35)</f>
        <v>1</v>
      </c>
      <c r="M58" s="3" t="n">
        <f aca="true">INT(RAND()+0.35)</f>
        <v>1</v>
      </c>
      <c r="N58" s="3" t="n">
        <f aca="true">INT(RAND()+0.35)</f>
        <v>1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0</v>
      </c>
      <c r="R58" s="3" t="n">
        <f aca="true">INT(RAND()+0.35)</f>
        <v>1</v>
      </c>
      <c r="S58" s="3" t="n">
        <f aca="true">INT(RAND()+0.35)</f>
        <v>1</v>
      </c>
      <c r="T58" s="3" t="n">
        <f aca="true">INT(RAND()+0.35)</f>
        <v>0</v>
      </c>
      <c r="U58" s="3" t="n">
        <f aca="true">INT(RAND()+0.35)</f>
        <v>0</v>
      </c>
      <c r="V58" s="3" t="n">
        <f aca="true">INT(RAND()+0.35)</f>
        <v>0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0</v>
      </c>
      <c r="AA58" s="3" t="n">
        <f aca="true">INT(RAND()+0.35)</f>
        <v>1</v>
      </c>
      <c r="AB58" s="3" t="n">
        <f aca="true">INT(RAND()+0.35)</f>
        <v>1</v>
      </c>
      <c r="AC58" s="3" t="n">
        <f aca="true">INT(RAND()+0.35)</f>
        <v>0</v>
      </c>
      <c r="AD58" s="3" t="n">
        <f aca="true">INT(RAND()+0.35)</f>
        <v>0</v>
      </c>
      <c r="AE58" s="3" t="n">
        <f aca="true">INT(RAND()+0.35)</f>
        <v>0</v>
      </c>
      <c r="AF58" s="3" t="n">
        <f aca="true">INT(RAND()+0.35)</f>
        <v>0</v>
      </c>
      <c r="AG58" s="3" t="n">
        <f aca="true">INT(RAND()+0.35)</f>
        <v>1</v>
      </c>
      <c r="AH58" s="3" t="n">
        <f aca="true">INT(RAND()+0.35)</f>
        <v>1</v>
      </c>
      <c r="AI58" s="3" t="n">
        <f aca="true">INT(RAND()+0.35)</f>
        <v>1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0</v>
      </c>
      <c r="AN58" s="3" t="n">
        <f aca="true">INT(RAND()+0.35)</f>
        <v>0</v>
      </c>
      <c r="AO58" s="3" t="n">
        <f aca="true">INT(RAND()+0.35)</f>
        <v>0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1</v>
      </c>
      <c r="AT58" s="3" t="n">
        <f aca="true">INT(RAND()+0.35)</f>
        <v>1</v>
      </c>
      <c r="AU58" s="3" t="n">
        <f aca="true">INT(RAND()+0.35)</f>
        <v>0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0</v>
      </c>
      <c r="AZ58" s="3" t="n">
        <f aca="true">INT(RAND()+0.35)</f>
        <v>0</v>
      </c>
      <c r="BA58" s="3" t="n">
        <f aca="true">INT(RAND()+0.35)</f>
        <v>1</v>
      </c>
      <c r="BB58" s="3" t="n">
        <f aca="true">INT(RAND()+0.35)</f>
        <v>0</v>
      </c>
      <c r="BC58" s="3" t="n">
        <f aca="true">INT(RAND()+0.35)</f>
        <v>0</v>
      </c>
      <c r="BD58" s="3" t="n">
        <f aca="true">INT(RAND()+0.35)</f>
        <v>0</v>
      </c>
      <c r="BE58" s="3" t="n">
        <f aca="true">INT(RAND()+0.35)</f>
        <v>1</v>
      </c>
      <c r="BF58" s="3" t="n">
        <f aca="true">INT(RAND()+0.35)</f>
        <v>0</v>
      </c>
      <c r="BG58" s="3" t="n">
        <f aca="true">INT(RAND()+0.35)</f>
        <v>0</v>
      </c>
      <c r="BH58" s="3" t="n">
        <f aca="true">INT(RAND()+0.35)</f>
        <v>0</v>
      </c>
      <c r="BI58" s="3" t="n">
        <f aca="true">INT(RAND()+0.35)</f>
        <v>1</v>
      </c>
      <c r="BJ58" s="3" t="n">
        <f aca="true">INT(RAND()+0.35)</f>
        <v>0</v>
      </c>
      <c r="BK58" s="3" t="n">
        <f aca="true">INT(RAND()+0.35)</f>
        <v>0</v>
      </c>
      <c r="BL58" s="3" t="n">
        <f aca="true">INT(RAND()+0.35)</f>
        <v>1</v>
      </c>
      <c r="BM58" s="3" t="n">
        <f aca="true">INT(RAND()+0.35)</f>
        <v>1</v>
      </c>
      <c r="BN58" s="3" t="n">
        <f aca="true">INT(RAND()+0.35)</f>
        <v>1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1</v>
      </c>
      <c r="BV58" s="3" t="n">
        <f aca="true">INT(RAND()+0.35)</f>
        <v>1</v>
      </c>
      <c r="BW58" s="3" t="n">
        <f aca="true">INT(RAND()+0.35)</f>
        <v>1</v>
      </c>
      <c r="BX58" s="3" t="n">
        <f aca="true">INT(RAND()+0.35)</f>
        <v>0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0</v>
      </c>
      <c r="CC58" s="3" t="n">
        <f aca="true">INT(RAND()+0.35)</f>
        <v>0</v>
      </c>
      <c r="CD58" s="3" t="n">
        <f aca="true">INT(RAND()+0.35)</f>
        <v>1</v>
      </c>
      <c r="CE58" s="3" t="n">
        <f aca="true">INT(RAND()+0.35)</f>
        <v>0</v>
      </c>
      <c r="CF58" s="3" t="n">
        <f aca="true">INT(RAND()+0.35)</f>
        <v>0</v>
      </c>
      <c r="CG58" s="3" t="n">
        <f aca="true">INT(RAND()+0.35)</f>
        <v>0</v>
      </c>
      <c r="CH58" s="3" t="n">
        <f aca="true">INT(RAND()+0.35)</f>
        <v>0</v>
      </c>
      <c r="CI58" s="3" t="n">
        <f aca="true">INT(RAND()+0.35)</f>
        <v>1</v>
      </c>
      <c r="CJ58" s="3" t="n">
        <f aca="true">INT(RAND()+0.35)</f>
        <v>0</v>
      </c>
      <c r="CK58" s="3" t="n">
        <f aca="true">INT(RAND()+0.35)</f>
        <v>1</v>
      </c>
      <c r="CL58" s="3" t="n">
        <f aca="true">INT(RAND()+0.35)</f>
        <v>0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1</v>
      </c>
      <c r="CP58" s="3" t="n">
        <f aca="true">INT(RAND()+0.35)</f>
        <v>1</v>
      </c>
      <c r="CQ58" s="3" t="n">
        <f aca="true">INT(RAND()+0.35)</f>
        <v>1</v>
      </c>
      <c r="CR58" s="3" t="n">
        <f aca="true">INT(RAND()+0.35)</f>
        <v>0</v>
      </c>
      <c r="CS58" s="3" t="n">
        <f aca="true">INT(RAND()+0.35)</f>
        <v>0</v>
      </c>
      <c r="CT58" s="3" t="n">
        <f aca="true">INT(RAND()+0.35)</f>
        <v>1</v>
      </c>
      <c r="CU58" s="3" t="n">
        <f aca="true">INT(RAND()+0.35)</f>
        <v>0</v>
      </c>
      <c r="CV58" s="3" t="n">
        <f aca="true">INT(RAND()+0.35)</f>
        <v>1</v>
      </c>
      <c r="CW58" s="3" t="n">
        <f aca="true">INT(RAND()+0.35)</f>
        <v>0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0</v>
      </c>
      <c r="D59" s="3" t="n">
        <f aca="true">INT(RAND()+0.35)</f>
        <v>1</v>
      </c>
      <c r="E59" s="3" t="n">
        <f aca="true">INT(RAND()+0.35)</f>
        <v>0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0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1</v>
      </c>
      <c r="P59" s="3" t="n">
        <f aca="true">INT(RAND()+0.35)</f>
        <v>1</v>
      </c>
      <c r="Q59" s="3" t="n">
        <f aca="true">INT(RAND()+0.35)</f>
        <v>0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1</v>
      </c>
      <c r="U59" s="3" t="n">
        <f aca="true">INT(RAND()+0.35)</f>
        <v>1</v>
      </c>
      <c r="V59" s="3" t="n">
        <f aca="true">INT(RAND()+0.35)</f>
        <v>0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0</v>
      </c>
      <c r="Z59" s="3" t="n">
        <f aca="true">INT(RAND()+0.35)</f>
        <v>1</v>
      </c>
      <c r="AA59" s="3" t="n">
        <f aca="true">INT(RAND()+0.35)</f>
        <v>0</v>
      </c>
      <c r="AB59" s="3" t="n">
        <f aca="true">INT(RAND()+0.35)</f>
        <v>1</v>
      </c>
      <c r="AC59" s="3" t="n">
        <f aca="true">INT(RAND()+0.35)</f>
        <v>0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0</v>
      </c>
      <c r="AG59" s="3" t="n">
        <f aca="true">INT(RAND()+0.35)</f>
        <v>1</v>
      </c>
      <c r="AH59" s="3" t="n">
        <f aca="true">INT(RAND()+0.35)</f>
        <v>0</v>
      </c>
      <c r="AI59" s="3" t="n">
        <f aca="true">INT(RAND()+0.35)</f>
        <v>0</v>
      </c>
      <c r="AJ59" s="3" t="n">
        <f aca="true">INT(RAND()+0.35)</f>
        <v>0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0</v>
      </c>
      <c r="AN59" s="3" t="n">
        <f aca="true">INT(RAND()+0.35)</f>
        <v>1</v>
      </c>
      <c r="AO59" s="3" t="n">
        <f aca="true">INT(RAND()+0.35)</f>
        <v>1</v>
      </c>
      <c r="AP59" s="3" t="n">
        <f aca="true">INT(RAND()+0.35)</f>
        <v>0</v>
      </c>
      <c r="AQ59" s="3" t="n">
        <f aca="true">INT(RAND()+0.35)</f>
        <v>0</v>
      </c>
      <c r="AR59" s="3" t="n">
        <f aca="true">INT(RAND()+0.35)</f>
        <v>0</v>
      </c>
      <c r="AS59" s="3" t="n">
        <f aca="true">INT(RAND()+0.35)</f>
        <v>1</v>
      </c>
      <c r="AT59" s="3" t="n">
        <f aca="true">INT(RAND()+0.35)</f>
        <v>0</v>
      </c>
      <c r="AU59" s="3" t="n">
        <f aca="true">INT(RAND()+0.35)</f>
        <v>1</v>
      </c>
      <c r="AV59" s="3" t="n">
        <f aca="true">INT(RAND()+0.35)</f>
        <v>1</v>
      </c>
      <c r="AW59" s="3" t="n">
        <f aca="true">INT(RAND()+0.35)</f>
        <v>0</v>
      </c>
      <c r="AX59" s="3" t="n">
        <f aca="true">INT(RAND()+0.35)</f>
        <v>0</v>
      </c>
      <c r="AY59" s="3" t="n">
        <f aca="true">INT(RAND()+0.35)</f>
        <v>0</v>
      </c>
      <c r="AZ59" s="3" t="n">
        <f aca="true">INT(RAND()+0.35)</f>
        <v>0</v>
      </c>
      <c r="BA59" s="3" t="n">
        <f aca="true">INT(RAND()+0.35)</f>
        <v>0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1</v>
      </c>
      <c r="BF59" s="3" t="n">
        <f aca="true">INT(RAND()+0.35)</f>
        <v>1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0</v>
      </c>
      <c r="BJ59" s="3" t="n">
        <f aca="true">INT(RAND()+0.35)</f>
        <v>0</v>
      </c>
      <c r="BK59" s="3" t="n">
        <f aca="true">INT(RAND()+0.35)</f>
        <v>1</v>
      </c>
      <c r="BL59" s="3" t="n">
        <f aca="true">INT(RAND()+0.35)</f>
        <v>0</v>
      </c>
      <c r="BM59" s="3" t="n">
        <f aca="true">INT(RAND()+0.35)</f>
        <v>0</v>
      </c>
      <c r="BN59" s="3" t="n">
        <f aca="true">INT(RAND()+0.35)</f>
        <v>0</v>
      </c>
      <c r="BO59" s="3" t="n">
        <f aca="true">INT(RAND()+0.35)</f>
        <v>1</v>
      </c>
      <c r="BP59" s="3" t="n">
        <f aca="true">INT(RAND()+0.35)</f>
        <v>0</v>
      </c>
      <c r="BQ59" s="3" t="n">
        <f aca="true">INT(RAND()+0.35)</f>
        <v>0</v>
      </c>
      <c r="BR59" s="3" t="n">
        <f aca="true">INT(RAND()+0.35)</f>
        <v>0</v>
      </c>
      <c r="BS59" s="3" t="n">
        <f aca="true">INT(RAND()+0.35)</f>
        <v>0</v>
      </c>
      <c r="BT59" s="3" t="n">
        <f aca="true">INT(RAND()+0.35)</f>
        <v>1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0</v>
      </c>
      <c r="BX59" s="3" t="n">
        <f aca="true">INT(RAND()+0.35)</f>
        <v>1</v>
      </c>
      <c r="BY59" s="3" t="n">
        <f aca="true">INT(RAND()+0.35)</f>
        <v>0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0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0</v>
      </c>
      <c r="CG59" s="3" t="n">
        <f aca="true">INT(RAND()+0.35)</f>
        <v>1</v>
      </c>
      <c r="CH59" s="3" t="n">
        <f aca="true">INT(RAND()+0.35)</f>
        <v>0</v>
      </c>
      <c r="CI59" s="3" t="n">
        <f aca="true">INT(RAND()+0.35)</f>
        <v>0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1</v>
      </c>
      <c r="CS59" s="3" t="n">
        <f aca="true">INT(RAND()+0.35)</f>
        <v>0</v>
      </c>
      <c r="CT59" s="3" t="n">
        <f aca="true">INT(RAND()+0.35)</f>
        <v>1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1</v>
      </c>
      <c r="C60" s="3" t="n">
        <f aca="true">INT(RAND()+0.35)</f>
        <v>1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0</v>
      </c>
      <c r="H60" s="3" t="n">
        <f aca="true">INT(RAND()+0.35)</f>
        <v>0</v>
      </c>
      <c r="I60" s="3" t="n">
        <f aca="true">INT(RAND()+0.35)</f>
        <v>0</v>
      </c>
      <c r="J60" s="3" t="n">
        <f aca="true">INT(RAND()+0.35)</f>
        <v>1</v>
      </c>
      <c r="K60" s="3" t="n">
        <f aca="true">INT(RAND()+0.35)</f>
        <v>1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1</v>
      </c>
      <c r="P60" s="3" t="n">
        <f aca="true">INT(RAND()+0.35)</f>
        <v>1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1</v>
      </c>
      <c r="Y60" s="3" t="n">
        <f aca="true">INT(RAND()+0.35)</f>
        <v>0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0</v>
      </c>
      <c r="AC60" s="3" t="n">
        <f aca="true">INT(RAND()+0.35)</f>
        <v>1</v>
      </c>
      <c r="AD60" s="3" t="n">
        <f aca="true">INT(RAND()+0.35)</f>
        <v>1</v>
      </c>
      <c r="AE60" s="3" t="n">
        <f aca="true">INT(RAND()+0.35)</f>
        <v>1</v>
      </c>
      <c r="AF60" s="3" t="n">
        <f aca="true">INT(RAND()+0.35)</f>
        <v>0</v>
      </c>
      <c r="AG60" s="3" t="n">
        <f aca="true">INT(RAND()+0.35)</f>
        <v>1</v>
      </c>
      <c r="AH60" s="3" t="n">
        <f aca="true">INT(RAND()+0.35)</f>
        <v>1</v>
      </c>
      <c r="AI60" s="3" t="n">
        <f aca="true">INT(RAND()+0.35)</f>
        <v>0</v>
      </c>
      <c r="AJ60" s="3" t="n">
        <f aca="true">INT(RAND()+0.35)</f>
        <v>0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0</v>
      </c>
      <c r="AO60" s="3" t="n">
        <f aca="true">INT(RAND()+0.35)</f>
        <v>0</v>
      </c>
      <c r="AP60" s="3" t="n">
        <f aca="true">INT(RAND()+0.35)</f>
        <v>0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1</v>
      </c>
      <c r="AW60" s="3" t="n">
        <f aca="true">INT(RAND()+0.35)</f>
        <v>1</v>
      </c>
      <c r="AX60" s="3" t="n">
        <f aca="true">INT(RAND()+0.35)</f>
        <v>0</v>
      </c>
      <c r="AY60" s="3" t="n">
        <f aca="true">INT(RAND()+0.35)</f>
        <v>1</v>
      </c>
      <c r="AZ60" s="3" t="n">
        <f aca="true">INT(RAND()+0.35)</f>
        <v>1</v>
      </c>
      <c r="BA60" s="3" t="n">
        <f aca="true">INT(RAND()+0.35)</f>
        <v>0</v>
      </c>
      <c r="BB60" s="3" t="n">
        <f aca="true">INT(RAND()+0.35)</f>
        <v>1</v>
      </c>
      <c r="BC60" s="3" t="n">
        <f aca="true">INT(RAND()+0.35)</f>
        <v>0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0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1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1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1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1</v>
      </c>
      <c r="BV60" s="3" t="n">
        <f aca="true">INT(RAND()+0.35)</f>
        <v>1</v>
      </c>
      <c r="BW60" s="3" t="n">
        <f aca="true">INT(RAND()+0.35)</f>
        <v>1</v>
      </c>
      <c r="BX60" s="3" t="n">
        <f aca="true">INT(RAND()+0.35)</f>
        <v>0</v>
      </c>
      <c r="BY60" s="3" t="n">
        <f aca="true">INT(RAND()+0.35)</f>
        <v>1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0</v>
      </c>
      <c r="CC60" s="3" t="n">
        <f aca="true">INT(RAND()+0.35)</f>
        <v>0</v>
      </c>
      <c r="CD60" s="3" t="n">
        <f aca="true">INT(RAND()+0.35)</f>
        <v>1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1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1</v>
      </c>
      <c r="CM60" s="3" t="n">
        <f aca="true">INT(RAND()+0.35)</f>
        <v>0</v>
      </c>
      <c r="CN60" s="3" t="n">
        <f aca="true">INT(RAND()+0.35)</f>
        <v>0</v>
      </c>
      <c r="CO60" s="3" t="n">
        <f aca="true">INT(RAND()+0.35)</f>
        <v>0</v>
      </c>
      <c r="CP60" s="3" t="n">
        <f aca="true">INT(RAND()+0.35)</f>
        <v>0</v>
      </c>
      <c r="CQ60" s="3" t="n">
        <f aca="true">INT(RAND()+0.35)</f>
        <v>1</v>
      </c>
      <c r="CR60" s="3" t="n">
        <f aca="true">INT(RAND()+0.35)</f>
        <v>0</v>
      </c>
      <c r="CS60" s="3" t="n">
        <f aca="true">INT(RAND()+0.35)</f>
        <v>1</v>
      </c>
      <c r="CT60" s="3" t="n">
        <f aca="true">INT(RAND()+0.35)</f>
        <v>0</v>
      </c>
      <c r="CU60" s="3" t="n">
        <f aca="true">INT(RAND()+0.35)</f>
        <v>0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0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0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0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1</v>
      </c>
      <c r="N61" s="3" t="n">
        <f aca="true">INT(RAND()+0.35)</f>
        <v>0</v>
      </c>
      <c r="O61" s="3" t="n">
        <f aca="true">INT(RAND()+0.35)</f>
        <v>0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1</v>
      </c>
      <c r="T61" s="3" t="n">
        <f aca="true">INT(RAND()+0.35)</f>
        <v>0</v>
      </c>
      <c r="U61" s="3" t="n">
        <f aca="true">INT(RAND()+0.35)</f>
        <v>1</v>
      </c>
      <c r="V61" s="3" t="n">
        <f aca="true">INT(RAND()+0.35)</f>
        <v>0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1</v>
      </c>
      <c r="Z61" s="3" t="n">
        <f aca="true">INT(RAND()+0.35)</f>
        <v>0</v>
      </c>
      <c r="AA61" s="3" t="n">
        <f aca="true">INT(RAND()+0.35)</f>
        <v>0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1</v>
      </c>
      <c r="AE61" s="3" t="n">
        <f aca="true">INT(RAND()+0.35)</f>
        <v>1</v>
      </c>
      <c r="AF61" s="3" t="n">
        <f aca="true">INT(RAND()+0.35)</f>
        <v>0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1</v>
      </c>
      <c r="AJ61" s="3" t="n">
        <f aca="true">INT(RAND()+0.35)</f>
        <v>0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1</v>
      </c>
      <c r="AN61" s="3" t="n">
        <f aca="true">INT(RAND()+0.35)</f>
        <v>0</v>
      </c>
      <c r="AO61" s="3" t="n">
        <f aca="true">INT(RAND()+0.35)</f>
        <v>1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1</v>
      </c>
      <c r="AS61" s="3" t="n">
        <f aca="true">INT(RAND()+0.35)</f>
        <v>1</v>
      </c>
      <c r="AT61" s="3" t="n">
        <f aca="true">INT(RAND()+0.35)</f>
        <v>1</v>
      </c>
      <c r="AU61" s="3" t="n">
        <f aca="true">INT(RAND()+0.35)</f>
        <v>1</v>
      </c>
      <c r="AV61" s="3" t="n">
        <f aca="true">INT(RAND()+0.35)</f>
        <v>1</v>
      </c>
      <c r="AW61" s="3" t="n">
        <f aca="true">INT(RAND()+0.35)</f>
        <v>1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0</v>
      </c>
      <c r="BA61" s="3" t="n">
        <f aca="true">INT(RAND()+0.35)</f>
        <v>1</v>
      </c>
      <c r="BB61" s="3" t="n">
        <f aca="true">INT(RAND()+0.35)</f>
        <v>1</v>
      </c>
      <c r="BC61" s="3" t="n">
        <f aca="true">INT(RAND()+0.35)</f>
        <v>1</v>
      </c>
      <c r="BD61" s="3" t="n">
        <f aca="true">INT(RAND()+0.35)</f>
        <v>1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0</v>
      </c>
      <c r="BH61" s="3" t="n">
        <f aca="true">INT(RAND()+0.35)</f>
        <v>0</v>
      </c>
      <c r="BI61" s="3" t="n">
        <f aca="true">INT(RAND()+0.35)</f>
        <v>0</v>
      </c>
      <c r="BJ61" s="3" t="n">
        <f aca="true">INT(RAND()+0.35)</f>
        <v>1</v>
      </c>
      <c r="BK61" s="3" t="n">
        <f aca="true">INT(RAND()+0.35)</f>
        <v>1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1</v>
      </c>
      <c r="BP61" s="3" t="n">
        <f aca="true">INT(RAND()+0.35)</f>
        <v>0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0</v>
      </c>
      <c r="BU61" s="3" t="n">
        <f aca="true">INT(RAND()+0.35)</f>
        <v>1</v>
      </c>
      <c r="BV61" s="3" t="n">
        <f aca="true">INT(RAND()+0.35)</f>
        <v>1</v>
      </c>
      <c r="BW61" s="3" t="n">
        <f aca="true">INT(RAND()+0.35)</f>
        <v>0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0</v>
      </c>
      <c r="CA61" s="3" t="n">
        <f aca="true">INT(RAND()+0.35)</f>
        <v>1</v>
      </c>
      <c r="CB61" s="3" t="n">
        <f aca="true">INT(RAND()+0.35)</f>
        <v>1</v>
      </c>
      <c r="CC61" s="3" t="n">
        <f aca="true">INT(RAND()+0.35)</f>
        <v>0</v>
      </c>
      <c r="CD61" s="3" t="n">
        <f aca="true">INT(RAND()+0.35)</f>
        <v>0</v>
      </c>
      <c r="CE61" s="3" t="n">
        <f aca="true">INT(RAND()+0.35)</f>
        <v>0</v>
      </c>
      <c r="CF61" s="3" t="n">
        <f aca="true">INT(RAND()+0.35)</f>
        <v>1</v>
      </c>
      <c r="CG61" s="3" t="n">
        <f aca="true">INT(RAND()+0.35)</f>
        <v>1</v>
      </c>
      <c r="CH61" s="3" t="n">
        <f aca="true">INT(RAND()+0.35)</f>
        <v>0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1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0</v>
      </c>
      <c r="CR61" s="3" t="n">
        <f aca="true">INT(RAND()+0.35)</f>
        <v>1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1</v>
      </c>
      <c r="CV61" s="3" t="n">
        <f aca="true">INT(RAND()+0.35)</f>
        <v>0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1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1</v>
      </c>
      <c r="H62" s="3" t="n">
        <f aca="true">INT(RAND()+0.35)</f>
        <v>1</v>
      </c>
      <c r="I62" s="3" t="n">
        <f aca="true">INT(RAND()+0.35)</f>
        <v>1</v>
      </c>
      <c r="J62" s="3" t="n">
        <f aca="true">INT(RAND()+0.35)</f>
        <v>1</v>
      </c>
      <c r="K62" s="3" t="n">
        <f aca="true">INT(RAND()+0.35)</f>
        <v>1</v>
      </c>
      <c r="L62" s="3" t="n">
        <f aca="true">INT(RAND()+0.35)</f>
        <v>0</v>
      </c>
      <c r="M62" s="3" t="n">
        <f aca="true">INT(RAND()+0.35)</f>
        <v>0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0</v>
      </c>
      <c r="W62" s="3" t="n">
        <f aca="true">INT(RAND()+0.35)</f>
        <v>0</v>
      </c>
      <c r="X62" s="3" t="n">
        <f aca="true">INT(RAND()+0.35)</f>
        <v>1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0</v>
      </c>
      <c r="AB62" s="3" t="n">
        <f aca="true">INT(RAND()+0.35)</f>
        <v>0</v>
      </c>
      <c r="AC62" s="3" t="n">
        <f aca="true">INT(RAND()+0.35)</f>
        <v>0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0</v>
      </c>
      <c r="AG62" s="3" t="n">
        <f aca="true">INT(RAND()+0.35)</f>
        <v>0</v>
      </c>
      <c r="AH62" s="3" t="n">
        <f aca="true">INT(RAND()+0.35)</f>
        <v>1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0</v>
      </c>
      <c r="AN62" s="3" t="n">
        <f aca="true">INT(RAND()+0.35)</f>
        <v>0</v>
      </c>
      <c r="AO62" s="3" t="n">
        <f aca="true">INT(RAND()+0.35)</f>
        <v>1</v>
      </c>
      <c r="AP62" s="3" t="n">
        <f aca="true">INT(RAND()+0.35)</f>
        <v>0</v>
      </c>
      <c r="AQ62" s="3" t="n">
        <f aca="true">INT(RAND()+0.35)</f>
        <v>1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0</v>
      </c>
      <c r="AU62" s="3" t="n">
        <f aca="true">INT(RAND()+0.35)</f>
        <v>0</v>
      </c>
      <c r="AV62" s="3" t="n">
        <f aca="true">INT(RAND()+0.35)</f>
        <v>0</v>
      </c>
      <c r="AW62" s="3" t="n">
        <f aca="true">INT(RAND()+0.35)</f>
        <v>1</v>
      </c>
      <c r="AX62" s="3" t="n">
        <f aca="true">INT(RAND()+0.35)</f>
        <v>0</v>
      </c>
      <c r="AY62" s="3" t="n">
        <f aca="true">INT(RAND()+0.35)</f>
        <v>1</v>
      </c>
      <c r="AZ62" s="3" t="n">
        <f aca="true">INT(RAND()+0.35)</f>
        <v>0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1</v>
      </c>
      <c r="BE62" s="3" t="n">
        <f aca="true">INT(RAND()+0.35)</f>
        <v>1</v>
      </c>
      <c r="BF62" s="3" t="n">
        <f aca="true">INT(RAND()+0.35)</f>
        <v>0</v>
      </c>
      <c r="BG62" s="3" t="n">
        <f aca="true">INT(RAND()+0.35)</f>
        <v>0</v>
      </c>
      <c r="BH62" s="3" t="n">
        <f aca="true">INT(RAND()+0.35)</f>
        <v>0</v>
      </c>
      <c r="BI62" s="3" t="n">
        <f aca="true">INT(RAND()+0.35)</f>
        <v>1</v>
      </c>
      <c r="BJ62" s="3" t="n">
        <f aca="true">INT(RAND()+0.35)</f>
        <v>0</v>
      </c>
      <c r="BK62" s="3" t="n">
        <f aca="true">INT(RAND()+0.35)</f>
        <v>1</v>
      </c>
      <c r="BL62" s="3" t="n">
        <f aca="true">INT(RAND()+0.35)</f>
        <v>1</v>
      </c>
      <c r="BM62" s="3" t="n">
        <f aca="true">INT(RAND()+0.35)</f>
        <v>0</v>
      </c>
      <c r="BN62" s="3" t="n">
        <f aca="true">INT(RAND()+0.35)</f>
        <v>1</v>
      </c>
      <c r="BO62" s="3" t="n">
        <f aca="true">INT(RAND()+0.35)</f>
        <v>0</v>
      </c>
      <c r="BP62" s="3" t="n">
        <f aca="true">INT(RAND()+0.35)</f>
        <v>1</v>
      </c>
      <c r="BQ62" s="3" t="n">
        <f aca="true">INT(RAND()+0.35)</f>
        <v>0</v>
      </c>
      <c r="BR62" s="3" t="n">
        <f aca="true">INT(RAND()+0.35)</f>
        <v>1</v>
      </c>
      <c r="BS62" s="3" t="n">
        <f aca="true">INT(RAND()+0.35)</f>
        <v>1</v>
      </c>
      <c r="BT62" s="3" t="n">
        <f aca="true">INT(RAND()+0.35)</f>
        <v>0</v>
      </c>
      <c r="BU62" s="3" t="n">
        <f aca="true">INT(RAND()+0.35)</f>
        <v>1</v>
      </c>
      <c r="BV62" s="3" t="n">
        <f aca="true">INT(RAND()+0.35)</f>
        <v>0</v>
      </c>
      <c r="BW62" s="3" t="n">
        <f aca="true">INT(RAND()+0.35)</f>
        <v>0</v>
      </c>
      <c r="BX62" s="3" t="n">
        <f aca="true">INT(RAND()+0.35)</f>
        <v>1</v>
      </c>
      <c r="BY62" s="3" t="n">
        <f aca="true">INT(RAND()+0.35)</f>
        <v>0</v>
      </c>
      <c r="BZ62" s="3" t="n">
        <f aca="true">INT(RAND()+0.35)</f>
        <v>1</v>
      </c>
      <c r="CA62" s="3" t="n">
        <f aca="true">INT(RAND()+0.35)</f>
        <v>1</v>
      </c>
      <c r="CB62" s="3" t="n">
        <f aca="true">INT(RAND()+0.35)</f>
        <v>0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0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0</v>
      </c>
      <c r="CI62" s="3" t="n">
        <f aca="true">INT(RAND()+0.35)</f>
        <v>1</v>
      </c>
      <c r="CJ62" s="3" t="n">
        <f aca="true">INT(RAND()+0.35)</f>
        <v>1</v>
      </c>
      <c r="CK62" s="3" t="n">
        <f aca="true">INT(RAND()+0.35)</f>
        <v>1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1</v>
      </c>
      <c r="CO62" s="3" t="n">
        <f aca="true">INT(RAND()+0.35)</f>
        <v>1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0</v>
      </c>
      <c r="CS62" s="3" t="n">
        <f aca="true">INT(RAND()+0.35)</f>
        <v>0</v>
      </c>
      <c r="CT62" s="3" t="n">
        <f aca="true">INT(RAND()+0.35)</f>
        <v>0</v>
      </c>
      <c r="CU62" s="3" t="n">
        <f aca="true">INT(RAND()+0.35)</f>
        <v>0</v>
      </c>
      <c r="CV62" s="3" t="n">
        <f aca="true">INT(RAND()+0.35)</f>
        <v>0</v>
      </c>
      <c r="CW62" s="3" t="n">
        <f aca="true">INT(RAND()+0.35)</f>
        <v>0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0</v>
      </c>
      <c r="D63" s="3" t="n">
        <f aca="true">INT(RAND()+0.35)</f>
        <v>0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0</v>
      </c>
      <c r="I63" s="3" t="n">
        <f aca="true">INT(RAND()+0.35)</f>
        <v>1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0</v>
      </c>
      <c r="N63" s="3" t="n">
        <f aca="true">INT(RAND()+0.35)</f>
        <v>1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0</v>
      </c>
      <c r="U63" s="3" t="n">
        <f aca="true">INT(RAND()+0.35)</f>
        <v>0</v>
      </c>
      <c r="V63" s="3" t="n">
        <f aca="true">INT(RAND()+0.35)</f>
        <v>1</v>
      </c>
      <c r="W63" s="3" t="n">
        <f aca="true">INT(RAND()+0.35)</f>
        <v>0</v>
      </c>
      <c r="X63" s="3" t="n">
        <f aca="true">INT(RAND()+0.35)</f>
        <v>1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1</v>
      </c>
      <c r="AB63" s="3" t="n">
        <f aca="true">INT(RAND()+0.35)</f>
        <v>0</v>
      </c>
      <c r="AC63" s="3" t="n">
        <f aca="true">INT(RAND()+0.35)</f>
        <v>0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0</v>
      </c>
      <c r="AI63" s="3" t="n">
        <f aca="true">INT(RAND()+0.35)</f>
        <v>0</v>
      </c>
      <c r="AJ63" s="3" t="n">
        <f aca="true">INT(RAND()+0.35)</f>
        <v>0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1</v>
      </c>
      <c r="AR63" s="3" t="n">
        <f aca="true">INT(RAND()+0.35)</f>
        <v>0</v>
      </c>
      <c r="AS63" s="3" t="n">
        <f aca="true">INT(RAND()+0.35)</f>
        <v>0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1</v>
      </c>
      <c r="AW63" s="3" t="n">
        <f aca="true">INT(RAND()+0.35)</f>
        <v>1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1</v>
      </c>
      <c r="BA63" s="3" t="n">
        <f aca="true">INT(RAND()+0.35)</f>
        <v>1</v>
      </c>
      <c r="BB63" s="3" t="n">
        <f aca="true">INT(RAND()+0.35)</f>
        <v>0</v>
      </c>
      <c r="BC63" s="3" t="n">
        <f aca="true">INT(RAND()+0.35)</f>
        <v>1</v>
      </c>
      <c r="BD63" s="3" t="n">
        <f aca="true">INT(RAND()+0.35)</f>
        <v>0</v>
      </c>
      <c r="BE63" s="3" t="n">
        <f aca="true">INT(RAND()+0.35)</f>
        <v>0</v>
      </c>
      <c r="BF63" s="3" t="n">
        <f aca="true">INT(RAND()+0.35)</f>
        <v>0</v>
      </c>
      <c r="BG63" s="3" t="n">
        <f aca="true">INT(RAND()+0.35)</f>
        <v>1</v>
      </c>
      <c r="BH63" s="3" t="n">
        <f aca="true">INT(RAND()+0.35)</f>
        <v>0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1</v>
      </c>
      <c r="BM63" s="3" t="n">
        <f aca="true">INT(RAND()+0.35)</f>
        <v>1</v>
      </c>
      <c r="BN63" s="3" t="n">
        <f aca="true">INT(RAND()+0.35)</f>
        <v>0</v>
      </c>
      <c r="BO63" s="3" t="n">
        <f aca="true">INT(RAND()+0.35)</f>
        <v>1</v>
      </c>
      <c r="BP63" s="3" t="n">
        <f aca="true">INT(RAND()+0.35)</f>
        <v>0</v>
      </c>
      <c r="BQ63" s="3" t="n">
        <f aca="true">INT(RAND()+0.35)</f>
        <v>0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1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0</v>
      </c>
      <c r="BZ63" s="3" t="n">
        <f aca="true">INT(RAND()+0.35)</f>
        <v>1</v>
      </c>
      <c r="CA63" s="3" t="n">
        <f aca="true">INT(RAND()+0.35)</f>
        <v>1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0</v>
      </c>
      <c r="CE63" s="3" t="n">
        <f aca="true">INT(RAND()+0.35)</f>
        <v>1</v>
      </c>
      <c r="CF63" s="3" t="n">
        <f aca="true">INT(RAND()+0.35)</f>
        <v>1</v>
      </c>
      <c r="CG63" s="3" t="n">
        <f aca="true">INT(RAND()+0.35)</f>
        <v>1</v>
      </c>
      <c r="CH63" s="3" t="n">
        <f aca="true">INT(RAND()+0.35)</f>
        <v>1</v>
      </c>
      <c r="CI63" s="3" t="n">
        <f aca="true">INT(RAND()+0.35)</f>
        <v>0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0</v>
      </c>
      <c r="CM63" s="3" t="n">
        <f aca="true">INT(RAND()+0.35)</f>
        <v>0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0</v>
      </c>
      <c r="CR63" s="3" t="n">
        <f aca="true">INT(RAND()+0.35)</f>
        <v>0</v>
      </c>
      <c r="CS63" s="3" t="n">
        <f aca="true">INT(RAND()+0.35)</f>
        <v>1</v>
      </c>
      <c r="CT63" s="3" t="n">
        <f aca="true">INT(RAND()+0.35)</f>
        <v>0</v>
      </c>
      <c r="CU63" s="3" t="n">
        <f aca="true">INT(RAND()+0.35)</f>
        <v>1</v>
      </c>
      <c r="CV63" s="3" t="n">
        <f aca="true">INT(RAND()+0.35)</f>
        <v>1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1</v>
      </c>
      <c r="F64" s="3" t="n">
        <f aca="true">INT(RAND()+0.35)</f>
        <v>1</v>
      </c>
      <c r="G64" s="3" t="n">
        <f aca="true">INT(RAND()+0.35)</f>
        <v>0</v>
      </c>
      <c r="H64" s="3" t="n">
        <f aca="true">INT(RAND()+0.35)</f>
        <v>0</v>
      </c>
      <c r="I64" s="3" t="n">
        <f aca="true">INT(RAND()+0.35)</f>
        <v>1</v>
      </c>
      <c r="J64" s="3" t="n">
        <f aca="true">INT(RAND()+0.35)</f>
        <v>0</v>
      </c>
      <c r="K64" s="3" t="n">
        <f aca="true">INT(RAND()+0.35)</f>
        <v>1</v>
      </c>
      <c r="L64" s="3" t="n">
        <f aca="true">INT(RAND()+0.35)</f>
        <v>0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1</v>
      </c>
      <c r="Q64" s="3" t="n">
        <f aca="true">INT(RAND()+0.35)</f>
        <v>1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1</v>
      </c>
      <c r="V64" s="3" t="n">
        <f aca="true">INT(RAND()+0.35)</f>
        <v>1</v>
      </c>
      <c r="W64" s="3" t="n">
        <f aca="true">INT(RAND()+0.35)</f>
        <v>1</v>
      </c>
      <c r="X64" s="3" t="n">
        <f aca="true">INT(RAND()+0.35)</f>
        <v>1</v>
      </c>
      <c r="Y64" s="3" t="n">
        <f aca="true">INT(RAND()+0.35)</f>
        <v>0</v>
      </c>
      <c r="Z64" s="3" t="n">
        <f aca="true">INT(RAND()+0.35)</f>
        <v>0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0</v>
      </c>
      <c r="AE64" s="3" t="n">
        <f aca="true">INT(RAND()+0.35)</f>
        <v>0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1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0</v>
      </c>
      <c r="AL64" s="3" t="n">
        <f aca="true">INT(RAND()+0.35)</f>
        <v>0</v>
      </c>
      <c r="AM64" s="3" t="n">
        <f aca="true">INT(RAND()+0.35)</f>
        <v>0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0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1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0</v>
      </c>
      <c r="AW64" s="3" t="n">
        <f aca="true">INT(RAND()+0.35)</f>
        <v>1</v>
      </c>
      <c r="AX64" s="3" t="n">
        <f aca="true">INT(RAND()+0.35)</f>
        <v>1</v>
      </c>
      <c r="AY64" s="3" t="n">
        <f aca="true">INT(RAND()+0.35)</f>
        <v>1</v>
      </c>
      <c r="AZ64" s="3" t="n">
        <f aca="true">INT(RAND()+0.35)</f>
        <v>1</v>
      </c>
      <c r="BA64" s="3" t="n">
        <f aca="true">INT(RAND()+0.35)</f>
        <v>1</v>
      </c>
      <c r="BB64" s="3" t="n">
        <f aca="true">INT(RAND()+0.35)</f>
        <v>0</v>
      </c>
      <c r="BC64" s="3" t="n">
        <f aca="true">INT(RAND()+0.35)</f>
        <v>0</v>
      </c>
      <c r="BD64" s="3" t="n">
        <f aca="true">INT(RAND()+0.35)</f>
        <v>0</v>
      </c>
      <c r="BE64" s="3" t="n">
        <f aca="true">INT(RAND()+0.35)</f>
        <v>0</v>
      </c>
      <c r="BF64" s="3" t="n">
        <f aca="true">INT(RAND()+0.35)</f>
        <v>1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0</v>
      </c>
      <c r="BJ64" s="3" t="n">
        <f aca="true">INT(RAND()+0.35)</f>
        <v>0</v>
      </c>
      <c r="BK64" s="3" t="n">
        <f aca="true">INT(RAND()+0.35)</f>
        <v>1</v>
      </c>
      <c r="BL64" s="3" t="n">
        <f aca="true">INT(RAND()+0.35)</f>
        <v>0</v>
      </c>
      <c r="BM64" s="3" t="n">
        <f aca="true">INT(RAND()+0.35)</f>
        <v>0</v>
      </c>
      <c r="BN64" s="3" t="n">
        <f aca="true">INT(RAND()+0.35)</f>
        <v>0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1</v>
      </c>
      <c r="BS64" s="3" t="n">
        <f aca="true">INT(RAND()+0.35)</f>
        <v>0</v>
      </c>
      <c r="BT64" s="3" t="n">
        <f aca="true">INT(RAND()+0.35)</f>
        <v>0</v>
      </c>
      <c r="BU64" s="3" t="n">
        <f aca="true">INT(RAND()+0.35)</f>
        <v>1</v>
      </c>
      <c r="BV64" s="3" t="n">
        <f aca="true">INT(RAND()+0.35)</f>
        <v>0</v>
      </c>
      <c r="BW64" s="3" t="n">
        <f aca="true">INT(RAND()+0.35)</f>
        <v>0</v>
      </c>
      <c r="BX64" s="3" t="n">
        <f aca="true">INT(RAND()+0.35)</f>
        <v>1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1</v>
      </c>
      <c r="CB64" s="3" t="n">
        <f aca="true">INT(RAND()+0.35)</f>
        <v>1</v>
      </c>
      <c r="CC64" s="3" t="n">
        <f aca="true">INT(RAND()+0.35)</f>
        <v>0</v>
      </c>
      <c r="CD64" s="3" t="n">
        <f aca="true">INT(RAND()+0.35)</f>
        <v>0</v>
      </c>
      <c r="CE64" s="3" t="n">
        <f aca="true">INT(RAND()+0.35)</f>
        <v>0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1</v>
      </c>
      <c r="CJ64" s="3" t="n">
        <f aca="true">INT(RAND()+0.35)</f>
        <v>1</v>
      </c>
      <c r="CK64" s="3" t="n">
        <f aca="true">INT(RAND()+0.35)</f>
        <v>1</v>
      </c>
      <c r="CL64" s="3" t="n">
        <f aca="true">INT(RAND()+0.35)</f>
        <v>0</v>
      </c>
      <c r="CM64" s="3" t="n">
        <f aca="true">INT(RAND()+0.35)</f>
        <v>1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1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1</v>
      </c>
      <c r="C65" s="3" t="n">
        <f aca="true">INT(RAND()+0.35)</f>
        <v>0</v>
      </c>
      <c r="D65" s="3" t="n">
        <f aca="true">INT(RAND()+0.35)</f>
        <v>1</v>
      </c>
      <c r="E65" s="3" t="n">
        <f aca="true">INT(RAND()+0.35)</f>
        <v>0</v>
      </c>
      <c r="F65" s="3" t="n">
        <f aca="true">INT(RAND()+0.35)</f>
        <v>0</v>
      </c>
      <c r="G65" s="3" t="n">
        <f aca="true">INT(RAND()+0.35)</f>
        <v>0</v>
      </c>
      <c r="H65" s="3" t="n">
        <f aca="true">INT(RAND()+0.35)</f>
        <v>0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0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1</v>
      </c>
      <c r="P65" s="3" t="n">
        <f aca="true">INT(RAND()+0.35)</f>
        <v>0</v>
      </c>
      <c r="Q65" s="3" t="n">
        <f aca="true">INT(RAND()+0.35)</f>
        <v>1</v>
      </c>
      <c r="R65" s="3" t="n">
        <f aca="true">INT(RAND()+0.35)</f>
        <v>0</v>
      </c>
      <c r="S65" s="3" t="n">
        <f aca="true">INT(RAND()+0.35)</f>
        <v>1</v>
      </c>
      <c r="T65" s="3" t="n">
        <f aca="true">INT(RAND()+0.35)</f>
        <v>1</v>
      </c>
      <c r="U65" s="3" t="n">
        <f aca="true">INT(RAND()+0.35)</f>
        <v>1</v>
      </c>
      <c r="V65" s="3" t="n">
        <f aca="true">INT(RAND()+0.35)</f>
        <v>1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1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1</v>
      </c>
      <c r="AH65" s="3" t="n">
        <f aca="true">INT(RAND()+0.35)</f>
        <v>1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1</v>
      </c>
      <c r="AN65" s="3" t="n">
        <f aca="true">INT(RAND()+0.35)</f>
        <v>1</v>
      </c>
      <c r="AO65" s="3" t="n">
        <f aca="true">INT(RAND()+0.35)</f>
        <v>1</v>
      </c>
      <c r="AP65" s="3" t="n">
        <f aca="true">INT(RAND()+0.35)</f>
        <v>0</v>
      </c>
      <c r="AQ65" s="3" t="n">
        <f aca="true">INT(RAND()+0.35)</f>
        <v>0</v>
      </c>
      <c r="AR65" s="3" t="n">
        <f aca="true">INT(RAND()+0.35)</f>
        <v>1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0</v>
      </c>
      <c r="AV65" s="3" t="n">
        <f aca="true">INT(RAND()+0.35)</f>
        <v>0</v>
      </c>
      <c r="AW65" s="3" t="n">
        <f aca="true">INT(RAND()+0.35)</f>
        <v>0</v>
      </c>
      <c r="AX65" s="3" t="n">
        <f aca="true">INT(RAND()+0.35)</f>
        <v>0</v>
      </c>
      <c r="AY65" s="3" t="n">
        <f aca="true">INT(RAND()+0.35)</f>
        <v>1</v>
      </c>
      <c r="AZ65" s="3" t="n">
        <f aca="true">INT(RAND()+0.35)</f>
        <v>0</v>
      </c>
      <c r="BA65" s="3" t="n">
        <f aca="true">INT(RAND()+0.35)</f>
        <v>0</v>
      </c>
      <c r="BB65" s="3" t="n">
        <f aca="true">INT(RAND()+0.35)</f>
        <v>0</v>
      </c>
      <c r="BC65" s="3" t="n">
        <f aca="true">INT(RAND()+0.35)</f>
        <v>1</v>
      </c>
      <c r="BD65" s="3" t="n">
        <f aca="true">INT(RAND()+0.35)</f>
        <v>1</v>
      </c>
      <c r="BE65" s="3" t="n">
        <f aca="true">INT(RAND()+0.35)</f>
        <v>0</v>
      </c>
      <c r="BF65" s="3" t="n">
        <f aca="true">INT(RAND()+0.35)</f>
        <v>0</v>
      </c>
      <c r="BG65" s="3" t="n">
        <f aca="true">INT(RAND()+0.35)</f>
        <v>0</v>
      </c>
      <c r="BH65" s="3" t="n">
        <f aca="true">INT(RAND()+0.35)</f>
        <v>0</v>
      </c>
      <c r="BI65" s="3" t="n">
        <f aca="true">INT(RAND()+0.35)</f>
        <v>0</v>
      </c>
      <c r="BJ65" s="3" t="n">
        <f aca="true">INT(RAND()+0.35)</f>
        <v>1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0</v>
      </c>
      <c r="BO65" s="3" t="n">
        <f aca="true">INT(RAND()+0.35)</f>
        <v>0</v>
      </c>
      <c r="BP65" s="3" t="n">
        <f aca="true">INT(RAND()+0.35)</f>
        <v>1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0</v>
      </c>
      <c r="BT65" s="3" t="n">
        <f aca="true">INT(RAND()+0.35)</f>
        <v>0</v>
      </c>
      <c r="BU65" s="3" t="n">
        <f aca="true">INT(RAND()+0.35)</f>
        <v>1</v>
      </c>
      <c r="BV65" s="3" t="n">
        <f aca="true">INT(RAND()+0.35)</f>
        <v>1</v>
      </c>
      <c r="BW65" s="3" t="n">
        <f aca="true">INT(RAND()+0.35)</f>
        <v>0</v>
      </c>
      <c r="BX65" s="3" t="n">
        <f aca="true">INT(RAND()+0.35)</f>
        <v>1</v>
      </c>
      <c r="BY65" s="3" t="n">
        <f aca="true">INT(RAND()+0.35)</f>
        <v>0</v>
      </c>
      <c r="BZ65" s="3" t="n">
        <f aca="true">INT(RAND()+0.35)</f>
        <v>1</v>
      </c>
      <c r="CA65" s="3" t="n">
        <f aca="true">INT(RAND()+0.35)</f>
        <v>1</v>
      </c>
      <c r="CB65" s="3" t="n">
        <f aca="true">INT(RAND()+0.35)</f>
        <v>0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1</v>
      </c>
      <c r="CJ65" s="3" t="n">
        <f aca="true">INT(RAND()+0.35)</f>
        <v>1</v>
      </c>
      <c r="CK65" s="3" t="n">
        <f aca="true">INT(RAND()+0.35)</f>
        <v>0</v>
      </c>
      <c r="CL65" s="3" t="n">
        <f aca="true">INT(RAND()+0.35)</f>
        <v>0</v>
      </c>
      <c r="CM65" s="3" t="n">
        <f aca="true">INT(RAND()+0.35)</f>
        <v>1</v>
      </c>
      <c r="CN65" s="3" t="n">
        <f aca="true">INT(RAND()+0.35)</f>
        <v>1</v>
      </c>
      <c r="CO65" s="3" t="n">
        <f aca="true">INT(RAND()+0.35)</f>
        <v>0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1</v>
      </c>
      <c r="CU65" s="3" t="n">
        <f aca="true">INT(RAND()+0.35)</f>
        <v>0</v>
      </c>
      <c r="CV65" s="3" t="n">
        <f aca="true">INT(RAND()+0.35)</f>
        <v>1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0</v>
      </c>
      <c r="D66" s="3" t="n">
        <f aca="true">INT(RAND()+0.35)</f>
        <v>1</v>
      </c>
      <c r="E66" s="3" t="n">
        <f aca="true">INT(RAND()+0.35)</f>
        <v>0</v>
      </c>
      <c r="F66" s="3" t="n">
        <f aca="true">INT(RAND()+0.35)</f>
        <v>0</v>
      </c>
      <c r="G66" s="3" t="n">
        <f aca="true">INT(RAND()+0.35)</f>
        <v>0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0</v>
      </c>
      <c r="L66" s="3" t="n">
        <f aca="true">INT(RAND()+0.35)</f>
        <v>0</v>
      </c>
      <c r="M66" s="3" t="n">
        <f aca="true">INT(RAND()+0.35)</f>
        <v>1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0</v>
      </c>
      <c r="Q66" s="3" t="n">
        <f aca="true">INT(RAND()+0.35)</f>
        <v>1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0</v>
      </c>
      <c r="U66" s="3" t="n">
        <f aca="true">INT(RAND()+0.35)</f>
        <v>0</v>
      </c>
      <c r="V66" s="3" t="n">
        <f aca="true">INT(RAND()+0.35)</f>
        <v>0</v>
      </c>
      <c r="W66" s="3" t="n">
        <f aca="true">INT(RAND()+0.35)</f>
        <v>0</v>
      </c>
      <c r="X66" s="3" t="n">
        <f aca="true">INT(RAND()+0.35)</f>
        <v>0</v>
      </c>
      <c r="Y66" s="3" t="n">
        <f aca="true">INT(RAND()+0.35)</f>
        <v>1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0</v>
      </c>
      <c r="AC66" s="3" t="n">
        <f aca="true">INT(RAND()+0.35)</f>
        <v>1</v>
      </c>
      <c r="AD66" s="3" t="n">
        <f aca="true">INT(RAND()+0.35)</f>
        <v>0</v>
      </c>
      <c r="AE66" s="3" t="n">
        <f aca="true">INT(RAND()+0.35)</f>
        <v>0</v>
      </c>
      <c r="AF66" s="3" t="n">
        <f aca="true">INT(RAND()+0.35)</f>
        <v>1</v>
      </c>
      <c r="AG66" s="3" t="n">
        <f aca="true">INT(RAND()+0.35)</f>
        <v>0</v>
      </c>
      <c r="AH66" s="3" t="n">
        <f aca="true">INT(RAND()+0.35)</f>
        <v>1</v>
      </c>
      <c r="AI66" s="3" t="n">
        <f aca="true">INT(RAND()+0.35)</f>
        <v>0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0</v>
      </c>
      <c r="AO66" s="3" t="n">
        <f aca="true">INT(RAND()+0.35)</f>
        <v>1</v>
      </c>
      <c r="AP66" s="3" t="n">
        <f aca="true">INT(RAND()+0.35)</f>
        <v>0</v>
      </c>
      <c r="AQ66" s="3" t="n">
        <f aca="true">INT(RAND()+0.35)</f>
        <v>0</v>
      </c>
      <c r="AR66" s="3" t="n">
        <f aca="true">INT(RAND()+0.35)</f>
        <v>1</v>
      </c>
      <c r="AS66" s="3" t="n">
        <f aca="true">INT(RAND()+0.35)</f>
        <v>0</v>
      </c>
      <c r="AT66" s="3" t="n">
        <f aca="true">INT(RAND()+0.35)</f>
        <v>1</v>
      </c>
      <c r="AU66" s="3" t="n">
        <f aca="true">INT(RAND()+0.35)</f>
        <v>0</v>
      </c>
      <c r="AV66" s="3" t="n">
        <f aca="true">INT(RAND()+0.35)</f>
        <v>1</v>
      </c>
      <c r="AW66" s="3" t="n">
        <f aca="true">INT(RAND()+0.35)</f>
        <v>0</v>
      </c>
      <c r="AX66" s="3" t="n">
        <f aca="true">INT(RAND()+0.35)</f>
        <v>0</v>
      </c>
      <c r="AY66" s="3" t="n">
        <f aca="true">INT(RAND()+0.35)</f>
        <v>1</v>
      </c>
      <c r="AZ66" s="3" t="n">
        <f aca="true">INT(RAND()+0.35)</f>
        <v>0</v>
      </c>
      <c r="BA66" s="3" t="n">
        <f aca="true">INT(RAND()+0.35)</f>
        <v>0</v>
      </c>
      <c r="BB66" s="3" t="n">
        <f aca="true">INT(RAND()+0.35)</f>
        <v>0</v>
      </c>
      <c r="BC66" s="3" t="n">
        <f aca="true">INT(RAND()+0.35)</f>
        <v>0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1</v>
      </c>
      <c r="BI66" s="3" t="n">
        <f aca="true">INT(RAND()+0.35)</f>
        <v>1</v>
      </c>
      <c r="BJ66" s="3" t="n">
        <f aca="true">INT(RAND()+0.35)</f>
        <v>0</v>
      </c>
      <c r="BK66" s="3" t="n">
        <f aca="true">INT(RAND()+0.35)</f>
        <v>0</v>
      </c>
      <c r="BL66" s="3" t="n">
        <f aca="true">INT(RAND()+0.35)</f>
        <v>0</v>
      </c>
      <c r="BM66" s="3" t="n">
        <f aca="true">INT(RAND()+0.35)</f>
        <v>1</v>
      </c>
      <c r="BN66" s="3" t="n">
        <f aca="true">INT(RAND()+0.35)</f>
        <v>1</v>
      </c>
      <c r="BO66" s="3" t="n">
        <f aca="true">INT(RAND()+0.35)</f>
        <v>0</v>
      </c>
      <c r="BP66" s="3" t="n">
        <f aca="true">INT(RAND()+0.35)</f>
        <v>0</v>
      </c>
      <c r="BQ66" s="3" t="n">
        <f aca="true">INT(RAND()+0.35)</f>
        <v>1</v>
      </c>
      <c r="BR66" s="3" t="n">
        <f aca="true">INT(RAND()+0.35)</f>
        <v>0</v>
      </c>
      <c r="BS66" s="3" t="n">
        <f aca="true">INT(RAND()+0.35)</f>
        <v>0</v>
      </c>
      <c r="BT66" s="3" t="n">
        <f aca="true">INT(RAND()+0.35)</f>
        <v>1</v>
      </c>
      <c r="BU66" s="3" t="n">
        <f aca="true">INT(RAND()+0.35)</f>
        <v>1</v>
      </c>
      <c r="BV66" s="3" t="n">
        <f aca="true">INT(RAND()+0.35)</f>
        <v>0</v>
      </c>
      <c r="BW66" s="3" t="n">
        <f aca="true">INT(RAND()+0.35)</f>
        <v>1</v>
      </c>
      <c r="BX66" s="3" t="n">
        <f aca="true">INT(RAND()+0.35)</f>
        <v>0</v>
      </c>
      <c r="BY66" s="3" t="n">
        <f aca="true">INT(RAND()+0.35)</f>
        <v>1</v>
      </c>
      <c r="BZ66" s="3" t="n">
        <f aca="true">INT(RAND()+0.35)</f>
        <v>0</v>
      </c>
      <c r="CA66" s="3" t="n">
        <f aca="true">INT(RAND()+0.35)</f>
        <v>1</v>
      </c>
      <c r="CB66" s="3" t="n">
        <f aca="true">INT(RAND()+0.35)</f>
        <v>1</v>
      </c>
      <c r="CC66" s="3" t="n">
        <f aca="true">INT(RAND()+0.35)</f>
        <v>1</v>
      </c>
      <c r="CD66" s="3" t="n">
        <f aca="true">INT(RAND()+0.35)</f>
        <v>1</v>
      </c>
      <c r="CE66" s="3" t="n">
        <f aca="true">INT(RAND()+0.35)</f>
        <v>0</v>
      </c>
      <c r="CF66" s="3" t="n">
        <f aca="true">INT(RAND()+0.35)</f>
        <v>1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0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1</v>
      </c>
      <c r="CO66" s="3" t="n">
        <f aca="true">INT(RAND()+0.35)</f>
        <v>0</v>
      </c>
      <c r="CP66" s="3" t="n">
        <f aca="true">INT(RAND()+0.35)</f>
        <v>1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1</v>
      </c>
      <c r="CV66" s="3" t="n">
        <f aca="true">INT(RAND()+0.35)</f>
        <v>1</v>
      </c>
      <c r="CW66" s="3" t="n">
        <f aca="true">INT(RAND()+0.35)</f>
        <v>1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1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0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1</v>
      </c>
      <c r="L67" s="3" t="n">
        <f aca="true">INT(RAND()+0.35)</f>
        <v>0</v>
      </c>
      <c r="M67" s="3" t="n">
        <f aca="true">INT(RAND()+0.35)</f>
        <v>1</v>
      </c>
      <c r="N67" s="3" t="n">
        <f aca="true">INT(RAND()+0.35)</f>
        <v>1</v>
      </c>
      <c r="O67" s="3" t="n">
        <f aca="true">INT(RAND()+0.35)</f>
        <v>1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1</v>
      </c>
      <c r="S67" s="3" t="n">
        <f aca="true">INT(RAND()+0.35)</f>
        <v>0</v>
      </c>
      <c r="T67" s="3" t="n">
        <f aca="true">INT(RAND()+0.35)</f>
        <v>1</v>
      </c>
      <c r="U67" s="3" t="n">
        <f aca="true">INT(RAND()+0.35)</f>
        <v>0</v>
      </c>
      <c r="V67" s="3" t="n">
        <f aca="true">INT(RAND()+0.35)</f>
        <v>0</v>
      </c>
      <c r="W67" s="3" t="n">
        <f aca="true">INT(RAND()+0.35)</f>
        <v>1</v>
      </c>
      <c r="X67" s="3" t="n">
        <f aca="true">INT(RAND()+0.35)</f>
        <v>1</v>
      </c>
      <c r="Y67" s="3" t="n">
        <f aca="true">INT(RAND()+0.35)</f>
        <v>1</v>
      </c>
      <c r="Z67" s="3" t="n">
        <f aca="true">INT(RAND()+0.35)</f>
        <v>0</v>
      </c>
      <c r="AA67" s="3" t="n">
        <f aca="true">INT(RAND()+0.35)</f>
        <v>0</v>
      </c>
      <c r="AB67" s="3" t="n">
        <f aca="true">INT(RAND()+0.35)</f>
        <v>1</v>
      </c>
      <c r="AC67" s="3" t="n">
        <f aca="true">INT(RAND()+0.35)</f>
        <v>0</v>
      </c>
      <c r="AD67" s="3" t="n">
        <f aca="true">INT(RAND()+0.35)</f>
        <v>0</v>
      </c>
      <c r="AE67" s="3" t="n">
        <f aca="true">INT(RAND()+0.35)</f>
        <v>1</v>
      </c>
      <c r="AF67" s="3" t="n">
        <f aca="true">INT(RAND()+0.35)</f>
        <v>1</v>
      </c>
      <c r="AG67" s="3" t="n">
        <f aca="true">INT(RAND()+0.35)</f>
        <v>0</v>
      </c>
      <c r="AH67" s="3" t="n">
        <f aca="true">INT(RAND()+0.35)</f>
        <v>1</v>
      </c>
      <c r="AI67" s="3" t="n">
        <f aca="true">INT(RAND()+0.35)</f>
        <v>0</v>
      </c>
      <c r="AJ67" s="3" t="n">
        <f aca="true">INT(RAND()+0.35)</f>
        <v>1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0</v>
      </c>
      <c r="AN67" s="3" t="n">
        <f aca="true">INT(RAND()+0.35)</f>
        <v>1</v>
      </c>
      <c r="AO67" s="3" t="n">
        <f aca="true">INT(RAND()+0.35)</f>
        <v>0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0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0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1</v>
      </c>
      <c r="BE67" s="3" t="n">
        <f aca="true">INT(RAND()+0.35)</f>
        <v>0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1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1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1</v>
      </c>
      <c r="BO67" s="3" t="n">
        <f aca="true">INT(RAND()+0.35)</f>
        <v>0</v>
      </c>
      <c r="BP67" s="3" t="n">
        <f aca="true">INT(RAND()+0.35)</f>
        <v>0</v>
      </c>
      <c r="BQ67" s="3" t="n">
        <f aca="true">INT(RAND()+0.35)</f>
        <v>0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1</v>
      </c>
      <c r="BV67" s="3" t="n">
        <f aca="true">INT(RAND()+0.35)</f>
        <v>1</v>
      </c>
      <c r="BW67" s="3" t="n">
        <f aca="true">INT(RAND()+0.35)</f>
        <v>1</v>
      </c>
      <c r="BX67" s="3" t="n">
        <f aca="true">INT(RAND()+0.35)</f>
        <v>0</v>
      </c>
      <c r="BY67" s="3" t="n">
        <f aca="true">INT(RAND()+0.35)</f>
        <v>0</v>
      </c>
      <c r="BZ67" s="3" t="n">
        <f aca="true">INT(RAND()+0.35)</f>
        <v>1</v>
      </c>
      <c r="CA67" s="3" t="n">
        <f aca="true">INT(RAND()+0.35)</f>
        <v>1</v>
      </c>
      <c r="CB67" s="3" t="n">
        <f aca="true">INT(RAND()+0.35)</f>
        <v>0</v>
      </c>
      <c r="CC67" s="3" t="n">
        <f aca="true">INT(RAND()+0.35)</f>
        <v>1</v>
      </c>
      <c r="CD67" s="3" t="n">
        <f aca="true">INT(RAND()+0.35)</f>
        <v>0</v>
      </c>
      <c r="CE67" s="3" t="n">
        <f aca="true">INT(RAND()+0.35)</f>
        <v>0</v>
      </c>
      <c r="CF67" s="3" t="n">
        <f aca="true">INT(RAND()+0.35)</f>
        <v>0</v>
      </c>
      <c r="CG67" s="3" t="n">
        <f aca="true">INT(RAND()+0.35)</f>
        <v>1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0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1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1</v>
      </c>
      <c r="CT67" s="3" t="n">
        <f aca="true">INT(RAND()+0.35)</f>
        <v>1</v>
      </c>
      <c r="CU67" s="3" t="n">
        <f aca="true">INT(RAND()+0.35)</f>
        <v>0</v>
      </c>
      <c r="CV67" s="3" t="n">
        <f aca="true">INT(RAND()+0.35)</f>
        <v>0</v>
      </c>
      <c r="CW67" s="3" t="n">
        <f aca="true">INT(RAND()+0.35)</f>
        <v>0</v>
      </c>
    </row>
    <row r="68" customFormat="false" ht="12.75" hidden="false" customHeight="false" outlineLevel="0" collapsed="false">
      <c r="A68" s="3"/>
      <c r="B68" s="3" t="n">
        <f aca="true">INT(RAND()+0.35)</f>
        <v>0</v>
      </c>
      <c r="C68" s="3" t="n">
        <f aca="true">INT(RAND()+0.35)</f>
        <v>0</v>
      </c>
      <c r="D68" s="3" t="n">
        <f aca="true">INT(RAND()+0.35)</f>
        <v>1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1</v>
      </c>
      <c r="I68" s="3" t="n">
        <f aca="true">INT(RAND()+0.35)</f>
        <v>1</v>
      </c>
      <c r="J68" s="3" t="n">
        <f aca="true">INT(RAND()+0.35)</f>
        <v>1</v>
      </c>
      <c r="K68" s="3" t="n">
        <f aca="true">INT(RAND()+0.35)</f>
        <v>0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0</v>
      </c>
      <c r="O68" s="3" t="n">
        <f aca="true">INT(RAND()+0.35)</f>
        <v>0</v>
      </c>
      <c r="P68" s="3" t="n">
        <f aca="true">INT(RAND()+0.35)</f>
        <v>1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1</v>
      </c>
      <c r="T68" s="3" t="n">
        <f aca="true">INT(RAND()+0.35)</f>
        <v>0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0</v>
      </c>
      <c r="Y68" s="3" t="n">
        <f aca="true">INT(RAND()+0.35)</f>
        <v>1</v>
      </c>
      <c r="Z68" s="3" t="n">
        <f aca="true">INT(RAND()+0.35)</f>
        <v>1</v>
      </c>
      <c r="AA68" s="3" t="n">
        <f aca="true">INT(RAND()+0.35)</f>
        <v>0</v>
      </c>
      <c r="AB68" s="3" t="n">
        <f aca="true">INT(RAND()+0.35)</f>
        <v>1</v>
      </c>
      <c r="AC68" s="3" t="n">
        <f aca="true">INT(RAND()+0.35)</f>
        <v>0</v>
      </c>
      <c r="AD68" s="3" t="n">
        <f aca="true">INT(RAND()+0.35)</f>
        <v>1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1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1</v>
      </c>
      <c r="AM68" s="3" t="n">
        <f aca="true">INT(RAND()+0.35)</f>
        <v>1</v>
      </c>
      <c r="AN68" s="3" t="n">
        <f aca="true">INT(RAND()+0.35)</f>
        <v>0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1</v>
      </c>
      <c r="AR68" s="3" t="n">
        <f aca="true">INT(RAND()+0.35)</f>
        <v>1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0</v>
      </c>
      <c r="AV68" s="3" t="n">
        <f aca="true">INT(RAND()+0.35)</f>
        <v>0</v>
      </c>
      <c r="AW68" s="3" t="n">
        <f aca="true">INT(RAND()+0.35)</f>
        <v>0</v>
      </c>
      <c r="AX68" s="3" t="n">
        <f aca="true">INT(RAND()+0.35)</f>
        <v>1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1</v>
      </c>
      <c r="BD68" s="3" t="n">
        <f aca="true">INT(RAND()+0.35)</f>
        <v>1</v>
      </c>
      <c r="BE68" s="3" t="n">
        <f aca="true">INT(RAND()+0.35)</f>
        <v>1</v>
      </c>
      <c r="BF68" s="3" t="n">
        <f aca="true">INT(RAND()+0.35)</f>
        <v>1</v>
      </c>
      <c r="BG68" s="3" t="n">
        <f aca="true">INT(RAND()+0.35)</f>
        <v>1</v>
      </c>
      <c r="BH68" s="3" t="n">
        <f aca="true">INT(RAND()+0.35)</f>
        <v>1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0</v>
      </c>
      <c r="BP68" s="3" t="n">
        <f aca="true">INT(RAND()+0.35)</f>
        <v>1</v>
      </c>
      <c r="BQ68" s="3" t="n">
        <f aca="true">INT(RAND()+0.35)</f>
        <v>1</v>
      </c>
      <c r="BR68" s="3" t="n">
        <f aca="true">INT(RAND()+0.35)</f>
        <v>0</v>
      </c>
      <c r="BS68" s="3" t="n">
        <f aca="true">INT(RAND()+0.35)</f>
        <v>1</v>
      </c>
      <c r="BT68" s="3" t="n">
        <f aca="true">INT(RAND()+0.35)</f>
        <v>0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0</v>
      </c>
      <c r="BX68" s="3" t="n">
        <f aca="true">INT(RAND()+0.35)</f>
        <v>1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1</v>
      </c>
      <c r="CG68" s="3" t="n">
        <f aca="true">INT(RAND()+0.35)</f>
        <v>1</v>
      </c>
      <c r="CH68" s="3" t="n">
        <f aca="true">INT(RAND()+0.35)</f>
        <v>0</v>
      </c>
      <c r="CI68" s="3" t="n">
        <f aca="true">INT(RAND()+0.35)</f>
        <v>1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1</v>
      </c>
      <c r="CM68" s="3" t="n">
        <f aca="true">INT(RAND()+0.35)</f>
        <v>1</v>
      </c>
      <c r="CN68" s="3" t="n">
        <f aca="true">INT(RAND()+0.35)</f>
        <v>1</v>
      </c>
      <c r="CO68" s="3" t="n">
        <f aca="true">INT(RAND()+0.35)</f>
        <v>1</v>
      </c>
      <c r="CP68" s="3" t="n">
        <f aca="true">INT(RAND()+0.35)</f>
        <v>0</v>
      </c>
      <c r="CQ68" s="3" t="n">
        <f aca="true">INT(RAND()+0.35)</f>
        <v>1</v>
      </c>
      <c r="CR68" s="3" t="n">
        <f aca="true">INT(RAND()+0.35)</f>
        <v>1</v>
      </c>
      <c r="CS68" s="3" t="n">
        <f aca="true">INT(RAND()+0.35)</f>
        <v>1</v>
      </c>
      <c r="CT68" s="3" t="n">
        <f aca="true">INT(RAND()+0.35)</f>
        <v>0</v>
      </c>
      <c r="CU68" s="3" t="n">
        <f aca="true">INT(RAND()+0.35)</f>
        <v>0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0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1</v>
      </c>
      <c r="G69" s="3" t="n">
        <f aca="true">INT(RAND()+0.35)</f>
        <v>0</v>
      </c>
      <c r="H69" s="3" t="n">
        <f aca="true">INT(RAND()+0.35)</f>
        <v>0</v>
      </c>
      <c r="I69" s="3" t="n">
        <f aca="true">INT(RAND()+0.35)</f>
        <v>0</v>
      </c>
      <c r="J69" s="3" t="n">
        <f aca="true">INT(RAND()+0.35)</f>
        <v>0</v>
      </c>
      <c r="K69" s="3" t="n">
        <f aca="true">INT(RAND()+0.35)</f>
        <v>0</v>
      </c>
      <c r="L69" s="3" t="n">
        <f aca="true">INT(RAND()+0.35)</f>
        <v>1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0</v>
      </c>
      <c r="Q69" s="3" t="n">
        <f aca="true">INT(RAND()+0.35)</f>
        <v>0</v>
      </c>
      <c r="R69" s="3" t="n">
        <f aca="true">INT(RAND()+0.35)</f>
        <v>1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1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0</v>
      </c>
      <c r="AA69" s="3" t="n">
        <f aca="true">INT(RAND()+0.35)</f>
        <v>0</v>
      </c>
      <c r="AB69" s="3" t="n">
        <f aca="true">INT(RAND()+0.35)</f>
        <v>1</v>
      </c>
      <c r="AC69" s="3" t="n">
        <f aca="true">INT(RAND()+0.35)</f>
        <v>1</v>
      </c>
      <c r="AD69" s="3" t="n">
        <f aca="true">INT(RAND()+0.35)</f>
        <v>0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1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1</v>
      </c>
      <c r="AK69" s="3" t="n">
        <f aca="true">INT(RAND()+0.35)</f>
        <v>0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0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0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1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1</v>
      </c>
      <c r="BF69" s="3" t="n">
        <f aca="true">INT(RAND()+0.35)</f>
        <v>0</v>
      </c>
      <c r="BG69" s="3" t="n">
        <f aca="true">INT(RAND()+0.35)</f>
        <v>0</v>
      </c>
      <c r="BH69" s="3" t="n">
        <f aca="true">INT(RAND()+0.35)</f>
        <v>1</v>
      </c>
      <c r="BI69" s="3" t="n">
        <f aca="true">INT(RAND()+0.35)</f>
        <v>0</v>
      </c>
      <c r="BJ69" s="3" t="n">
        <f aca="true">INT(RAND()+0.35)</f>
        <v>1</v>
      </c>
      <c r="BK69" s="3" t="n">
        <f aca="true">INT(RAND()+0.35)</f>
        <v>1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0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0</v>
      </c>
      <c r="BV69" s="3" t="n">
        <f aca="true">INT(RAND()+0.35)</f>
        <v>1</v>
      </c>
      <c r="BW69" s="3" t="n">
        <f aca="true">INT(RAND()+0.35)</f>
        <v>0</v>
      </c>
      <c r="BX69" s="3" t="n">
        <f aca="true">INT(RAND()+0.35)</f>
        <v>1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1</v>
      </c>
      <c r="CB69" s="3" t="n">
        <f aca="true">INT(RAND()+0.35)</f>
        <v>0</v>
      </c>
      <c r="CC69" s="3" t="n">
        <f aca="true">INT(RAND()+0.35)</f>
        <v>0</v>
      </c>
      <c r="CD69" s="3" t="n">
        <f aca="true">INT(RAND()+0.35)</f>
        <v>0</v>
      </c>
      <c r="CE69" s="3" t="n">
        <f aca="true">INT(RAND()+0.35)</f>
        <v>1</v>
      </c>
      <c r="CF69" s="3" t="n">
        <f aca="true">INT(RAND()+0.35)</f>
        <v>1</v>
      </c>
      <c r="CG69" s="3" t="n">
        <f aca="true">INT(RAND()+0.35)</f>
        <v>1</v>
      </c>
      <c r="CH69" s="3" t="n">
        <f aca="true">INT(RAND()+0.35)</f>
        <v>0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1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0</v>
      </c>
      <c r="CO69" s="3" t="n">
        <f aca="true">INT(RAND()+0.35)</f>
        <v>1</v>
      </c>
      <c r="CP69" s="3" t="n">
        <f aca="true">INT(RAND()+0.35)</f>
        <v>1</v>
      </c>
      <c r="CQ69" s="3" t="n">
        <f aca="true">INT(RAND()+0.35)</f>
        <v>0</v>
      </c>
      <c r="CR69" s="3" t="n">
        <f aca="true">INT(RAND()+0.35)</f>
        <v>0</v>
      </c>
      <c r="CS69" s="3" t="n">
        <f aca="true">INT(RAND()+0.35)</f>
        <v>0</v>
      </c>
      <c r="CT69" s="3" t="n">
        <f aca="true">INT(RAND()+0.35)</f>
        <v>1</v>
      </c>
      <c r="CU69" s="3" t="n">
        <f aca="true">INT(RAND()+0.35)</f>
        <v>1</v>
      </c>
      <c r="CV69" s="3" t="n">
        <f aca="true">INT(RAND()+0.35)</f>
        <v>0</v>
      </c>
      <c r="CW69" s="3" t="n">
        <f aca="true">INT(RAND()+0.35)</f>
        <v>1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0</v>
      </c>
      <c r="D70" s="3" t="n">
        <f aca="true">INT(RAND()+0.35)</f>
        <v>0</v>
      </c>
      <c r="E70" s="3" t="n">
        <f aca="true">INT(RAND()+0.35)</f>
        <v>0</v>
      </c>
      <c r="F70" s="3" t="n">
        <f aca="true">INT(RAND()+0.35)</f>
        <v>1</v>
      </c>
      <c r="G70" s="3" t="n">
        <f aca="true">INT(RAND()+0.35)</f>
        <v>0</v>
      </c>
      <c r="H70" s="3" t="n">
        <f aca="true">INT(RAND()+0.35)</f>
        <v>1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0</v>
      </c>
      <c r="N70" s="3" t="n">
        <f aca="true">INT(RAND()+0.35)</f>
        <v>1</v>
      </c>
      <c r="O70" s="3" t="n">
        <f aca="true">INT(RAND()+0.35)</f>
        <v>0</v>
      </c>
      <c r="P70" s="3" t="n">
        <f aca="true">INT(RAND()+0.35)</f>
        <v>1</v>
      </c>
      <c r="Q70" s="3" t="n">
        <f aca="true">INT(RAND()+0.35)</f>
        <v>1</v>
      </c>
      <c r="R70" s="3" t="n">
        <f aca="true">INT(RAND()+0.35)</f>
        <v>0</v>
      </c>
      <c r="S70" s="3" t="n">
        <f aca="true">INT(RAND()+0.35)</f>
        <v>1</v>
      </c>
      <c r="T70" s="3" t="n">
        <f aca="true">INT(RAND()+0.35)</f>
        <v>0</v>
      </c>
      <c r="U70" s="3" t="n">
        <f aca="true">INT(RAND()+0.35)</f>
        <v>1</v>
      </c>
      <c r="V70" s="3" t="n">
        <f aca="true">INT(RAND()+0.35)</f>
        <v>1</v>
      </c>
      <c r="W70" s="3" t="n">
        <f aca="true">INT(RAND()+0.35)</f>
        <v>0</v>
      </c>
      <c r="X70" s="3" t="n">
        <f aca="true">INT(RAND()+0.35)</f>
        <v>0</v>
      </c>
      <c r="Y70" s="3" t="n">
        <f aca="true">INT(RAND()+0.35)</f>
        <v>0</v>
      </c>
      <c r="Z70" s="3" t="n">
        <f aca="true">INT(RAND()+0.35)</f>
        <v>1</v>
      </c>
      <c r="AA70" s="3" t="n">
        <f aca="true">INT(RAND()+0.35)</f>
        <v>0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1</v>
      </c>
      <c r="AF70" s="3" t="n">
        <f aca="true">INT(RAND()+0.35)</f>
        <v>0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1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1</v>
      </c>
      <c r="AM70" s="3" t="n">
        <f aca="true">INT(RAND()+0.35)</f>
        <v>0</v>
      </c>
      <c r="AN70" s="3" t="n">
        <f aca="true">INT(RAND()+0.35)</f>
        <v>0</v>
      </c>
      <c r="AO70" s="3" t="n">
        <f aca="true">INT(RAND()+0.35)</f>
        <v>1</v>
      </c>
      <c r="AP70" s="3" t="n">
        <f aca="true">INT(RAND()+0.35)</f>
        <v>0</v>
      </c>
      <c r="AQ70" s="3" t="n">
        <f aca="true">INT(RAND()+0.35)</f>
        <v>1</v>
      </c>
      <c r="AR70" s="3" t="n">
        <f aca="true">INT(RAND()+0.35)</f>
        <v>0</v>
      </c>
      <c r="AS70" s="3" t="n">
        <f aca="true">INT(RAND()+0.35)</f>
        <v>1</v>
      </c>
      <c r="AT70" s="3" t="n">
        <f aca="true">INT(RAND()+0.35)</f>
        <v>1</v>
      </c>
      <c r="AU70" s="3" t="n">
        <f aca="true">INT(RAND()+0.35)</f>
        <v>1</v>
      </c>
      <c r="AV70" s="3" t="n">
        <f aca="true">INT(RAND()+0.35)</f>
        <v>0</v>
      </c>
      <c r="AW70" s="3" t="n">
        <f aca="true">INT(RAND()+0.35)</f>
        <v>0</v>
      </c>
      <c r="AX70" s="3" t="n">
        <f aca="true">INT(RAND()+0.35)</f>
        <v>0</v>
      </c>
      <c r="AY70" s="3" t="n">
        <f aca="true">INT(RAND()+0.35)</f>
        <v>1</v>
      </c>
      <c r="AZ70" s="3" t="n">
        <f aca="true">INT(RAND()+0.35)</f>
        <v>0</v>
      </c>
      <c r="BA70" s="3" t="n">
        <f aca="true">INT(RAND()+0.35)</f>
        <v>1</v>
      </c>
      <c r="BB70" s="3" t="n">
        <f aca="true">INT(RAND()+0.35)</f>
        <v>0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1</v>
      </c>
      <c r="BG70" s="3" t="n">
        <f aca="true">INT(RAND()+0.35)</f>
        <v>0</v>
      </c>
      <c r="BH70" s="3" t="n">
        <f aca="true">INT(RAND()+0.35)</f>
        <v>1</v>
      </c>
      <c r="BI70" s="3" t="n">
        <f aca="true">INT(RAND()+0.35)</f>
        <v>0</v>
      </c>
      <c r="BJ70" s="3" t="n">
        <f aca="true">INT(RAND()+0.35)</f>
        <v>1</v>
      </c>
      <c r="BK70" s="3" t="n">
        <f aca="true">INT(RAND()+0.35)</f>
        <v>1</v>
      </c>
      <c r="BL70" s="3" t="n">
        <f aca="true">INT(RAND()+0.35)</f>
        <v>0</v>
      </c>
      <c r="BM70" s="3" t="n">
        <f aca="true">INT(RAND()+0.35)</f>
        <v>0</v>
      </c>
      <c r="BN70" s="3" t="n">
        <f aca="true">INT(RAND()+0.35)</f>
        <v>0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0</v>
      </c>
      <c r="BS70" s="3" t="n">
        <f aca="true">INT(RAND()+0.35)</f>
        <v>0</v>
      </c>
      <c r="BT70" s="3" t="n">
        <f aca="true">INT(RAND()+0.35)</f>
        <v>1</v>
      </c>
      <c r="BU70" s="3" t="n">
        <f aca="true">INT(RAND()+0.35)</f>
        <v>0</v>
      </c>
      <c r="BV70" s="3" t="n">
        <f aca="true">INT(RAND()+0.35)</f>
        <v>0</v>
      </c>
      <c r="BW70" s="3" t="n">
        <f aca="true">INT(RAND()+0.35)</f>
        <v>1</v>
      </c>
      <c r="BX70" s="3" t="n">
        <f aca="true">INT(RAND()+0.35)</f>
        <v>0</v>
      </c>
      <c r="BY70" s="3" t="n">
        <f aca="true">INT(RAND()+0.35)</f>
        <v>0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0</v>
      </c>
      <c r="CC70" s="3" t="n">
        <f aca="true">INT(RAND()+0.35)</f>
        <v>0</v>
      </c>
      <c r="CD70" s="3" t="n">
        <f aca="true">INT(RAND()+0.35)</f>
        <v>1</v>
      </c>
      <c r="CE70" s="3" t="n">
        <f aca="true">INT(RAND()+0.35)</f>
        <v>1</v>
      </c>
      <c r="CF70" s="3" t="n">
        <f aca="true">INT(RAND()+0.35)</f>
        <v>0</v>
      </c>
      <c r="CG70" s="3" t="n">
        <f aca="true">INT(RAND()+0.35)</f>
        <v>1</v>
      </c>
      <c r="CH70" s="3" t="n">
        <f aca="true">INT(RAND()+0.35)</f>
        <v>1</v>
      </c>
      <c r="CI70" s="3" t="n">
        <f aca="true">INT(RAND()+0.35)</f>
        <v>0</v>
      </c>
      <c r="CJ70" s="3" t="n">
        <f aca="true">INT(RAND()+0.35)</f>
        <v>1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0</v>
      </c>
      <c r="CN70" s="3" t="n">
        <f aca="true">INT(RAND()+0.35)</f>
        <v>0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1</v>
      </c>
      <c r="CU70" s="3" t="n">
        <f aca="true">INT(RAND()+0.35)</f>
        <v>1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0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1</v>
      </c>
      <c r="G71" s="3" t="n">
        <f aca="true">INT(RAND()+0.35)</f>
        <v>1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1</v>
      </c>
      <c r="M71" s="3" t="n">
        <f aca="true">INT(RAND()+0.35)</f>
        <v>0</v>
      </c>
      <c r="N71" s="3" t="n">
        <f aca="true">INT(RAND()+0.35)</f>
        <v>0</v>
      </c>
      <c r="O71" s="3" t="n">
        <f aca="true">INT(RAND()+0.35)</f>
        <v>1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1</v>
      </c>
      <c r="S71" s="3" t="n">
        <f aca="true">INT(RAND()+0.35)</f>
        <v>1</v>
      </c>
      <c r="T71" s="3" t="n">
        <f aca="true">INT(RAND()+0.35)</f>
        <v>0</v>
      </c>
      <c r="U71" s="3" t="n">
        <f aca="true">INT(RAND()+0.35)</f>
        <v>1</v>
      </c>
      <c r="V71" s="3" t="n">
        <f aca="true">INT(RAND()+0.35)</f>
        <v>1</v>
      </c>
      <c r="W71" s="3" t="n">
        <f aca="true">INT(RAND()+0.35)</f>
        <v>0</v>
      </c>
      <c r="X71" s="3" t="n">
        <f aca="true">INT(RAND()+0.35)</f>
        <v>1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1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1</v>
      </c>
      <c r="AF71" s="3" t="n">
        <f aca="true">INT(RAND()+0.35)</f>
        <v>1</v>
      </c>
      <c r="AG71" s="3" t="n">
        <f aca="true">INT(RAND()+0.35)</f>
        <v>1</v>
      </c>
      <c r="AH71" s="3" t="n">
        <f aca="true">INT(RAND()+0.35)</f>
        <v>1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0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1</v>
      </c>
      <c r="AO71" s="3" t="n">
        <f aca="true">INT(RAND()+0.35)</f>
        <v>1</v>
      </c>
      <c r="AP71" s="3" t="n">
        <f aca="true">INT(RAND()+0.35)</f>
        <v>1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1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1</v>
      </c>
      <c r="AX71" s="3" t="n">
        <f aca="true">INT(RAND()+0.35)</f>
        <v>1</v>
      </c>
      <c r="AY71" s="3" t="n">
        <f aca="true">INT(RAND()+0.35)</f>
        <v>0</v>
      </c>
      <c r="AZ71" s="3" t="n">
        <f aca="true">INT(RAND()+0.35)</f>
        <v>1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1</v>
      </c>
      <c r="BD71" s="3" t="n">
        <f aca="true">INT(RAND()+0.35)</f>
        <v>0</v>
      </c>
      <c r="BE71" s="3" t="n">
        <f aca="true">INT(RAND()+0.35)</f>
        <v>1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0</v>
      </c>
      <c r="BJ71" s="3" t="n">
        <f aca="true">INT(RAND()+0.35)</f>
        <v>0</v>
      </c>
      <c r="BK71" s="3" t="n">
        <f aca="true">INT(RAND()+0.35)</f>
        <v>0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1</v>
      </c>
      <c r="BO71" s="3" t="n">
        <f aca="true">INT(RAND()+0.35)</f>
        <v>0</v>
      </c>
      <c r="BP71" s="3" t="n">
        <f aca="true">INT(RAND()+0.35)</f>
        <v>0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0</v>
      </c>
      <c r="BT71" s="3" t="n">
        <f aca="true">INT(RAND()+0.35)</f>
        <v>0</v>
      </c>
      <c r="BU71" s="3" t="n">
        <f aca="true">INT(RAND()+0.35)</f>
        <v>1</v>
      </c>
      <c r="BV71" s="3" t="n">
        <f aca="true">INT(RAND()+0.35)</f>
        <v>0</v>
      </c>
      <c r="BW71" s="3" t="n">
        <f aca="true">INT(RAND()+0.35)</f>
        <v>0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0</v>
      </c>
      <c r="CE71" s="3" t="n">
        <f aca="true">INT(RAND()+0.35)</f>
        <v>0</v>
      </c>
      <c r="CF71" s="3" t="n">
        <f aca="true">INT(RAND()+0.35)</f>
        <v>0</v>
      </c>
      <c r="CG71" s="3" t="n">
        <f aca="true">INT(RAND()+0.35)</f>
        <v>0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1</v>
      </c>
      <c r="CN71" s="3" t="n">
        <f aca="true">INT(RAND()+0.35)</f>
        <v>1</v>
      </c>
      <c r="CO71" s="3" t="n">
        <f aca="true">INT(RAND()+0.35)</f>
        <v>0</v>
      </c>
      <c r="CP71" s="3" t="n">
        <f aca="true">INT(RAND()+0.35)</f>
        <v>1</v>
      </c>
      <c r="CQ71" s="3" t="n">
        <f aca="true">INT(RAND()+0.35)</f>
        <v>1</v>
      </c>
      <c r="CR71" s="3" t="n">
        <f aca="true">INT(RAND()+0.35)</f>
        <v>1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0</v>
      </c>
      <c r="C72" s="3" t="n">
        <f aca="true">INT(RAND()+0.35)</f>
        <v>0</v>
      </c>
      <c r="D72" s="3" t="n">
        <f aca="true">INT(RAND()+0.35)</f>
        <v>1</v>
      </c>
      <c r="E72" s="3" t="n">
        <f aca="true">INT(RAND()+0.35)</f>
        <v>0</v>
      </c>
      <c r="F72" s="3" t="n">
        <f aca="true">INT(RAND()+0.35)</f>
        <v>1</v>
      </c>
      <c r="G72" s="3" t="n">
        <f aca="true">INT(RAND()+0.35)</f>
        <v>0</v>
      </c>
      <c r="H72" s="3" t="n">
        <f aca="true">INT(RAND()+0.35)</f>
        <v>1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1</v>
      </c>
      <c r="L72" s="3" t="n">
        <f aca="true">INT(RAND()+0.35)</f>
        <v>0</v>
      </c>
      <c r="M72" s="3" t="n">
        <f aca="true">INT(RAND()+0.35)</f>
        <v>0</v>
      </c>
      <c r="N72" s="3" t="n">
        <f aca="true">INT(RAND()+0.35)</f>
        <v>0</v>
      </c>
      <c r="O72" s="3" t="n">
        <f aca="true">INT(RAND()+0.35)</f>
        <v>0</v>
      </c>
      <c r="P72" s="3" t="n">
        <f aca="true">INT(RAND()+0.35)</f>
        <v>0</v>
      </c>
      <c r="Q72" s="3" t="n">
        <f aca="true">INT(RAND()+0.35)</f>
        <v>0</v>
      </c>
      <c r="R72" s="3" t="n">
        <f aca="true">INT(RAND()+0.35)</f>
        <v>0</v>
      </c>
      <c r="S72" s="3" t="n">
        <f aca="true">INT(RAND()+0.35)</f>
        <v>0</v>
      </c>
      <c r="T72" s="3" t="n">
        <f aca="true">INT(RAND()+0.35)</f>
        <v>0</v>
      </c>
      <c r="U72" s="3" t="n">
        <f aca="true">INT(RAND()+0.35)</f>
        <v>1</v>
      </c>
      <c r="V72" s="3" t="n">
        <f aca="true">INT(RAND()+0.35)</f>
        <v>1</v>
      </c>
      <c r="W72" s="3" t="n">
        <f aca="true">INT(RAND()+0.35)</f>
        <v>0</v>
      </c>
      <c r="X72" s="3" t="n">
        <f aca="true">INT(RAND()+0.35)</f>
        <v>1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1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1</v>
      </c>
      <c r="AF72" s="3" t="n">
        <f aca="true">INT(RAND()+0.35)</f>
        <v>0</v>
      </c>
      <c r="AG72" s="3" t="n">
        <f aca="true">INT(RAND()+0.35)</f>
        <v>0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0</v>
      </c>
      <c r="AN72" s="3" t="n">
        <f aca="true">INT(RAND()+0.35)</f>
        <v>0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0</v>
      </c>
      <c r="AR72" s="3" t="n">
        <f aca="true">INT(RAND()+0.35)</f>
        <v>1</v>
      </c>
      <c r="AS72" s="3" t="n">
        <f aca="true">INT(RAND()+0.35)</f>
        <v>1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1</v>
      </c>
      <c r="AW72" s="3" t="n">
        <f aca="true">INT(RAND()+0.35)</f>
        <v>0</v>
      </c>
      <c r="AX72" s="3" t="n">
        <f aca="true">INT(RAND()+0.35)</f>
        <v>1</v>
      </c>
      <c r="AY72" s="3" t="n">
        <f aca="true">INT(RAND()+0.35)</f>
        <v>0</v>
      </c>
      <c r="AZ72" s="3" t="n">
        <f aca="true">INT(RAND()+0.35)</f>
        <v>1</v>
      </c>
      <c r="BA72" s="3" t="n">
        <f aca="true">INT(RAND()+0.35)</f>
        <v>1</v>
      </c>
      <c r="BB72" s="3" t="n">
        <f aca="true">INT(RAND()+0.35)</f>
        <v>1</v>
      </c>
      <c r="BC72" s="3" t="n">
        <f aca="true">INT(RAND()+0.35)</f>
        <v>1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1</v>
      </c>
      <c r="BJ72" s="3" t="n">
        <f aca="true">INT(RAND()+0.35)</f>
        <v>1</v>
      </c>
      <c r="BK72" s="3" t="n">
        <f aca="true">INT(RAND()+0.35)</f>
        <v>1</v>
      </c>
      <c r="BL72" s="3" t="n">
        <f aca="true">INT(RAND()+0.35)</f>
        <v>0</v>
      </c>
      <c r="BM72" s="3" t="n">
        <f aca="true">INT(RAND()+0.35)</f>
        <v>1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1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1</v>
      </c>
      <c r="BU72" s="3" t="n">
        <f aca="true">INT(RAND()+0.35)</f>
        <v>0</v>
      </c>
      <c r="BV72" s="3" t="n">
        <f aca="true">INT(RAND()+0.35)</f>
        <v>0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1</v>
      </c>
      <c r="CA72" s="3" t="n">
        <f aca="true">INT(RAND()+0.35)</f>
        <v>1</v>
      </c>
      <c r="CB72" s="3" t="n">
        <f aca="true">INT(RAND()+0.35)</f>
        <v>0</v>
      </c>
      <c r="CC72" s="3" t="n">
        <f aca="true">INT(RAND()+0.35)</f>
        <v>1</v>
      </c>
      <c r="CD72" s="3" t="n">
        <f aca="true">INT(RAND()+0.35)</f>
        <v>1</v>
      </c>
      <c r="CE72" s="3" t="n">
        <f aca="true">INT(RAND()+0.35)</f>
        <v>1</v>
      </c>
      <c r="CF72" s="3" t="n">
        <f aca="true">INT(RAND()+0.35)</f>
        <v>1</v>
      </c>
      <c r="CG72" s="3" t="n">
        <f aca="true">INT(RAND()+0.35)</f>
        <v>1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0</v>
      </c>
      <c r="CL72" s="3" t="n">
        <f aca="true">INT(RAND()+0.35)</f>
        <v>0</v>
      </c>
      <c r="CM72" s="3" t="n">
        <f aca="true">INT(RAND()+0.35)</f>
        <v>0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0</v>
      </c>
      <c r="CQ72" s="3" t="n">
        <f aca="true">INT(RAND()+0.35)</f>
        <v>1</v>
      </c>
      <c r="CR72" s="3" t="n">
        <f aca="true">INT(RAND()+0.35)</f>
        <v>0</v>
      </c>
      <c r="CS72" s="3" t="n">
        <f aca="true">INT(RAND()+0.35)</f>
        <v>1</v>
      </c>
      <c r="CT72" s="3" t="n">
        <f aca="true">INT(RAND()+0.35)</f>
        <v>0</v>
      </c>
      <c r="CU72" s="3" t="n">
        <f aca="true">INT(RAND()+0.35)</f>
        <v>1</v>
      </c>
      <c r="CV72" s="3" t="n">
        <f aca="true">INT(RAND()+0.35)</f>
        <v>0</v>
      </c>
      <c r="CW72" s="3" t="n">
        <f aca="true">INT(RAND()+0.35)</f>
        <v>0</v>
      </c>
    </row>
    <row r="73" customFormat="false" ht="12.75" hidden="false" customHeight="false" outlineLevel="0" collapsed="false">
      <c r="A73" s="3"/>
      <c r="B73" s="3" t="n">
        <f aca="true">INT(RAND()+0.35)</f>
        <v>0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0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1</v>
      </c>
      <c r="S73" s="3" t="n">
        <f aca="true">INT(RAND()+0.35)</f>
        <v>1</v>
      </c>
      <c r="T73" s="3" t="n">
        <f aca="true">INT(RAND()+0.35)</f>
        <v>0</v>
      </c>
      <c r="U73" s="3" t="n">
        <f aca="true">INT(RAND()+0.35)</f>
        <v>0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1</v>
      </c>
      <c r="Y73" s="3" t="n">
        <f aca="true">INT(RAND()+0.35)</f>
        <v>1</v>
      </c>
      <c r="Z73" s="3" t="n">
        <f aca="true">INT(RAND()+0.35)</f>
        <v>0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0</v>
      </c>
      <c r="AD73" s="3" t="n">
        <f aca="true">INT(RAND()+0.35)</f>
        <v>0</v>
      </c>
      <c r="AE73" s="3" t="n">
        <f aca="true">INT(RAND()+0.35)</f>
        <v>0</v>
      </c>
      <c r="AF73" s="3" t="n">
        <f aca="true">INT(RAND()+0.35)</f>
        <v>1</v>
      </c>
      <c r="AG73" s="3" t="n">
        <f aca="true">INT(RAND()+0.35)</f>
        <v>1</v>
      </c>
      <c r="AH73" s="3" t="n">
        <f aca="true">INT(RAND()+0.35)</f>
        <v>0</v>
      </c>
      <c r="AI73" s="3" t="n">
        <f aca="true">INT(RAND()+0.35)</f>
        <v>0</v>
      </c>
      <c r="AJ73" s="3" t="n">
        <f aca="true">INT(RAND()+0.35)</f>
        <v>1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1</v>
      </c>
      <c r="AO73" s="3" t="n">
        <f aca="true">INT(RAND()+0.35)</f>
        <v>0</v>
      </c>
      <c r="AP73" s="3" t="n">
        <f aca="true">INT(RAND()+0.35)</f>
        <v>1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1</v>
      </c>
      <c r="AT73" s="3" t="n">
        <f aca="true">INT(RAND()+0.35)</f>
        <v>1</v>
      </c>
      <c r="AU73" s="3" t="n">
        <f aca="true">INT(RAND()+0.35)</f>
        <v>1</v>
      </c>
      <c r="AV73" s="3" t="n">
        <f aca="true">INT(RAND()+0.35)</f>
        <v>0</v>
      </c>
      <c r="AW73" s="3" t="n">
        <f aca="true">INT(RAND()+0.35)</f>
        <v>0</v>
      </c>
      <c r="AX73" s="3" t="n">
        <f aca="true">INT(RAND()+0.35)</f>
        <v>0</v>
      </c>
      <c r="AY73" s="3" t="n">
        <f aca="true">INT(RAND()+0.35)</f>
        <v>0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1</v>
      </c>
      <c r="BH73" s="3" t="n">
        <f aca="true">INT(RAND()+0.35)</f>
        <v>0</v>
      </c>
      <c r="BI73" s="3" t="n">
        <f aca="true">INT(RAND()+0.35)</f>
        <v>0</v>
      </c>
      <c r="BJ73" s="3" t="n">
        <f aca="true">INT(RAND()+0.35)</f>
        <v>1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0</v>
      </c>
      <c r="BN73" s="3" t="n">
        <f aca="true">INT(RAND()+0.35)</f>
        <v>1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0</v>
      </c>
      <c r="BS73" s="3" t="n">
        <f aca="true">INT(RAND()+0.35)</f>
        <v>0</v>
      </c>
      <c r="BT73" s="3" t="n">
        <f aca="true">INT(RAND()+0.35)</f>
        <v>1</v>
      </c>
      <c r="BU73" s="3" t="n">
        <f aca="true">INT(RAND()+0.35)</f>
        <v>0</v>
      </c>
      <c r="BV73" s="3" t="n">
        <f aca="true">INT(RAND()+0.35)</f>
        <v>0</v>
      </c>
      <c r="BW73" s="3" t="n">
        <f aca="true">INT(RAND()+0.35)</f>
        <v>0</v>
      </c>
      <c r="BX73" s="3" t="n">
        <f aca="true">INT(RAND()+0.35)</f>
        <v>1</v>
      </c>
      <c r="BY73" s="3" t="n">
        <f aca="true">INT(RAND()+0.35)</f>
        <v>1</v>
      </c>
      <c r="BZ73" s="3" t="n">
        <f aca="true">INT(RAND()+0.35)</f>
        <v>0</v>
      </c>
      <c r="CA73" s="3" t="n">
        <f aca="true">INT(RAND()+0.35)</f>
        <v>0</v>
      </c>
      <c r="CB73" s="3" t="n">
        <f aca="true">INT(RAND()+0.35)</f>
        <v>0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0</v>
      </c>
      <c r="CG73" s="3" t="n">
        <f aca="true">INT(RAND()+0.35)</f>
        <v>1</v>
      </c>
      <c r="CH73" s="3" t="n">
        <f aca="true">INT(RAND()+0.35)</f>
        <v>0</v>
      </c>
      <c r="CI73" s="3" t="n">
        <f aca="true">INT(RAND()+0.35)</f>
        <v>0</v>
      </c>
      <c r="CJ73" s="3" t="n">
        <f aca="true">INT(RAND()+0.35)</f>
        <v>0</v>
      </c>
      <c r="CK73" s="3" t="n">
        <f aca="true">INT(RAND()+0.35)</f>
        <v>0</v>
      </c>
      <c r="CL73" s="3" t="n">
        <f aca="true">INT(RAND()+0.35)</f>
        <v>0</v>
      </c>
      <c r="CM73" s="3" t="n">
        <f aca="true">INT(RAND()+0.35)</f>
        <v>0</v>
      </c>
      <c r="CN73" s="3" t="n">
        <f aca="true">INT(RAND()+0.35)</f>
        <v>0</v>
      </c>
      <c r="CO73" s="3" t="n">
        <f aca="true">INT(RAND()+0.35)</f>
        <v>0</v>
      </c>
      <c r="CP73" s="3" t="n">
        <f aca="true">INT(RAND()+0.35)</f>
        <v>1</v>
      </c>
      <c r="CQ73" s="3" t="n">
        <f aca="true">INT(RAND()+0.35)</f>
        <v>1</v>
      </c>
      <c r="CR73" s="3" t="n">
        <f aca="true">INT(RAND()+0.35)</f>
        <v>0</v>
      </c>
      <c r="CS73" s="3" t="n">
        <f aca="true">INT(RAND()+0.35)</f>
        <v>1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0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0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0</v>
      </c>
      <c r="P74" s="3" t="n">
        <f aca="true">INT(RAND()+0.35)</f>
        <v>0</v>
      </c>
      <c r="Q74" s="3" t="n">
        <f aca="true">INT(RAND()+0.35)</f>
        <v>0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1</v>
      </c>
      <c r="U74" s="3" t="n">
        <f aca="true">INT(RAND()+0.35)</f>
        <v>1</v>
      </c>
      <c r="V74" s="3" t="n">
        <f aca="true">INT(RAND()+0.35)</f>
        <v>0</v>
      </c>
      <c r="W74" s="3" t="n">
        <f aca="true">INT(RAND()+0.35)</f>
        <v>1</v>
      </c>
      <c r="X74" s="3" t="n">
        <f aca="true">INT(RAND()+0.35)</f>
        <v>0</v>
      </c>
      <c r="Y74" s="3" t="n">
        <f aca="true">INT(RAND()+0.35)</f>
        <v>1</v>
      </c>
      <c r="Z74" s="3" t="n">
        <f aca="true">INT(RAND()+0.35)</f>
        <v>1</v>
      </c>
      <c r="AA74" s="3" t="n">
        <f aca="true">INT(RAND()+0.35)</f>
        <v>1</v>
      </c>
      <c r="AB74" s="3" t="n">
        <f aca="true">INT(RAND()+0.35)</f>
        <v>0</v>
      </c>
      <c r="AC74" s="3" t="n">
        <f aca="true">INT(RAND()+0.35)</f>
        <v>0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0</v>
      </c>
      <c r="AH74" s="3" t="n">
        <f aca="true">INT(RAND()+0.35)</f>
        <v>0</v>
      </c>
      <c r="AI74" s="3" t="n">
        <f aca="true">INT(RAND()+0.35)</f>
        <v>1</v>
      </c>
      <c r="AJ74" s="3" t="n">
        <f aca="true">INT(RAND()+0.35)</f>
        <v>0</v>
      </c>
      <c r="AK74" s="3" t="n">
        <f aca="true">INT(RAND()+0.35)</f>
        <v>0</v>
      </c>
      <c r="AL74" s="3" t="n">
        <f aca="true">INT(RAND()+0.35)</f>
        <v>1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1</v>
      </c>
      <c r="AP74" s="3" t="n">
        <f aca="true">INT(RAND()+0.35)</f>
        <v>1</v>
      </c>
      <c r="AQ74" s="3" t="n">
        <f aca="true">INT(RAND()+0.35)</f>
        <v>0</v>
      </c>
      <c r="AR74" s="3" t="n">
        <f aca="true">INT(RAND()+0.35)</f>
        <v>0</v>
      </c>
      <c r="AS74" s="3" t="n">
        <f aca="true">INT(RAND()+0.35)</f>
        <v>1</v>
      </c>
      <c r="AT74" s="3" t="n">
        <f aca="true">INT(RAND()+0.35)</f>
        <v>0</v>
      </c>
      <c r="AU74" s="3" t="n">
        <f aca="true">INT(RAND()+0.35)</f>
        <v>1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0</v>
      </c>
      <c r="AY74" s="3" t="n">
        <f aca="true">INT(RAND()+0.35)</f>
        <v>1</v>
      </c>
      <c r="AZ74" s="3" t="n">
        <f aca="true">INT(RAND()+0.35)</f>
        <v>0</v>
      </c>
      <c r="BA74" s="3" t="n">
        <f aca="true">INT(RAND()+0.35)</f>
        <v>1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0</v>
      </c>
      <c r="BF74" s="3" t="n">
        <f aca="true">INT(RAND()+0.35)</f>
        <v>1</v>
      </c>
      <c r="BG74" s="3" t="n">
        <f aca="true">INT(RAND()+0.35)</f>
        <v>0</v>
      </c>
      <c r="BH74" s="3" t="n">
        <f aca="true">INT(RAND()+0.35)</f>
        <v>0</v>
      </c>
      <c r="BI74" s="3" t="n">
        <f aca="true">INT(RAND()+0.35)</f>
        <v>0</v>
      </c>
      <c r="BJ74" s="3" t="n">
        <f aca="true">INT(RAND()+0.35)</f>
        <v>0</v>
      </c>
      <c r="BK74" s="3" t="n">
        <f aca="true">INT(RAND()+0.35)</f>
        <v>0</v>
      </c>
      <c r="BL74" s="3" t="n">
        <f aca="true">INT(RAND()+0.35)</f>
        <v>1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0</v>
      </c>
      <c r="BQ74" s="3" t="n">
        <f aca="true">INT(RAND()+0.35)</f>
        <v>1</v>
      </c>
      <c r="BR74" s="3" t="n">
        <f aca="true">INT(RAND()+0.35)</f>
        <v>0</v>
      </c>
      <c r="BS74" s="3" t="n">
        <f aca="true">INT(RAND()+0.35)</f>
        <v>1</v>
      </c>
      <c r="BT74" s="3" t="n">
        <f aca="true">INT(RAND()+0.35)</f>
        <v>0</v>
      </c>
      <c r="BU74" s="3" t="n">
        <f aca="true">INT(RAND()+0.35)</f>
        <v>0</v>
      </c>
      <c r="BV74" s="3" t="n">
        <f aca="true">INT(RAND()+0.35)</f>
        <v>0</v>
      </c>
      <c r="BW74" s="3" t="n">
        <f aca="true">INT(RAND()+0.35)</f>
        <v>1</v>
      </c>
      <c r="BX74" s="3" t="n">
        <f aca="true">INT(RAND()+0.35)</f>
        <v>1</v>
      </c>
      <c r="BY74" s="3" t="n">
        <f aca="true">INT(RAND()+0.35)</f>
        <v>0</v>
      </c>
      <c r="BZ74" s="3" t="n">
        <f aca="true">INT(RAND()+0.35)</f>
        <v>0</v>
      </c>
      <c r="CA74" s="3" t="n">
        <f aca="true">INT(RAND()+0.35)</f>
        <v>0</v>
      </c>
      <c r="CB74" s="3" t="n">
        <f aca="true">INT(RAND()+0.35)</f>
        <v>1</v>
      </c>
      <c r="CC74" s="3" t="n">
        <f aca="true">INT(RAND()+0.35)</f>
        <v>0</v>
      </c>
      <c r="CD74" s="3" t="n">
        <f aca="true">INT(RAND()+0.35)</f>
        <v>0</v>
      </c>
      <c r="CE74" s="3" t="n">
        <f aca="true">INT(RAND()+0.35)</f>
        <v>0</v>
      </c>
      <c r="CF74" s="3" t="n">
        <f aca="true">INT(RAND()+0.35)</f>
        <v>1</v>
      </c>
      <c r="CG74" s="3" t="n">
        <f aca="true">INT(RAND()+0.35)</f>
        <v>1</v>
      </c>
      <c r="CH74" s="3" t="n">
        <f aca="true">INT(RAND()+0.35)</f>
        <v>0</v>
      </c>
      <c r="CI74" s="3" t="n">
        <f aca="true">INT(RAND()+0.35)</f>
        <v>0</v>
      </c>
      <c r="CJ74" s="3" t="n">
        <f aca="true">INT(RAND()+0.35)</f>
        <v>0</v>
      </c>
      <c r="CK74" s="3" t="n">
        <f aca="true">INT(RAND()+0.35)</f>
        <v>1</v>
      </c>
      <c r="CL74" s="3" t="n">
        <f aca="true">INT(RAND()+0.35)</f>
        <v>0</v>
      </c>
      <c r="CM74" s="3" t="n">
        <f aca="true">INT(RAND()+0.35)</f>
        <v>1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1</v>
      </c>
      <c r="CR74" s="3" t="n">
        <f aca="true">INT(RAND()+0.35)</f>
        <v>0</v>
      </c>
      <c r="CS74" s="3" t="n">
        <f aca="true">INT(RAND()+0.35)</f>
        <v>0</v>
      </c>
      <c r="CT74" s="3" t="n">
        <f aca="true">INT(RAND()+0.35)</f>
        <v>0</v>
      </c>
      <c r="CU74" s="3" t="n">
        <f aca="true">INT(RAND()+0.35)</f>
        <v>1</v>
      </c>
      <c r="CV74" s="3" t="n">
        <f aca="true">INT(RAND()+0.35)</f>
        <v>1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0</v>
      </c>
      <c r="E75" s="3" t="n">
        <f aca="true">INT(RAND()+0.35)</f>
        <v>1</v>
      </c>
      <c r="F75" s="3" t="n">
        <f aca="true">INT(RAND()+0.35)</f>
        <v>1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1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0</v>
      </c>
      <c r="M75" s="3" t="n">
        <f aca="true">INT(RAND()+0.35)</f>
        <v>1</v>
      </c>
      <c r="N75" s="3" t="n">
        <f aca="true">INT(RAND()+0.35)</f>
        <v>0</v>
      </c>
      <c r="O75" s="3" t="n">
        <f aca="true">INT(RAND()+0.35)</f>
        <v>1</v>
      </c>
      <c r="P75" s="3" t="n">
        <f aca="true">INT(RAND()+0.35)</f>
        <v>0</v>
      </c>
      <c r="Q75" s="3" t="n">
        <f aca="true">INT(RAND()+0.35)</f>
        <v>1</v>
      </c>
      <c r="R75" s="3" t="n">
        <f aca="true">INT(RAND()+0.35)</f>
        <v>1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0</v>
      </c>
      <c r="V75" s="3" t="n">
        <f aca="true">INT(RAND()+0.35)</f>
        <v>1</v>
      </c>
      <c r="W75" s="3" t="n">
        <f aca="true">INT(RAND()+0.35)</f>
        <v>1</v>
      </c>
      <c r="X75" s="3" t="n">
        <f aca="true">INT(RAND()+0.35)</f>
        <v>1</v>
      </c>
      <c r="Y75" s="3" t="n">
        <f aca="true">INT(RAND()+0.35)</f>
        <v>1</v>
      </c>
      <c r="Z75" s="3" t="n">
        <f aca="true">INT(RAND()+0.35)</f>
        <v>1</v>
      </c>
      <c r="AA75" s="3" t="n">
        <f aca="true">INT(RAND()+0.35)</f>
        <v>1</v>
      </c>
      <c r="AB75" s="3" t="n">
        <f aca="true">INT(RAND()+0.35)</f>
        <v>1</v>
      </c>
      <c r="AC75" s="3" t="n">
        <f aca="true">INT(RAND()+0.35)</f>
        <v>1</v>
      </c>
      <c r="AD75" s="3" t="n">
        <f aca="true">INT(RAND()+0.35)</f>
        <v>0</v>
      </c>
      <c r="AE75" s="3" t="n">
        <f aca="true">INT(RAND()+0.35)</f>
        <v>1</v>
      </c>
      <c r="AF75" s="3" t="n">
        <f aca="true">INT(RAND()+0.35)</f>
        <v>0</v>
      </c>
      <c r="AG75" s="3" t="n">
        <f aca="true">INT(RAND()+0.35)</f>
        <v>0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1</v>
      </c>
      <c r="AK75" s="3" t="n">
        <f aca="true">INT(RAND()+0.35)</f>
        <v>0</v>
      </c>
      <c r="AL75" s="3" t="n">
        <f aca="true">INT(RAND()+0.35)</f>
        <v>1</v>
      </c>
      <c r="AM75" s="3" t="n">
        <f aca="true">INT(RAND()+0.35)</f>
        <v>1</v>
      </c>
      <c r="AN75" s="3" t="n">
        <f aca="true">INT(RAND()+0.35)</f>
        <v>0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0</v>
      </c>
      <c r="AR75" s="3" t="n">
        <f aca="true">INT(RAND()+0.35)</f>
        <v>0</v>
      </c>
      <c r="AS75" s="3" t="n">
        <f aca="true">INT(RAND()+0.35)</f>
        <v>1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0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0</v>
      </c>
      <c r="BB75" s="3" t="n">
        <f aca="true">INT(RAND()+0.35)</f>
        <v>1</v>
      </c>
      <c r="BC75" s="3" t="n">
        <f aca="true">INT(RAND()+0.35)</f>
        <v>0</v>
      </c>
      <c r="BD75" s="3" t="n">
        <f aca="true">INT(RAND()+0.35)</f>
        <v>1</v>
      </c>
      <c r="BE75" s="3" t="n">
        <f aca="true">INT(RAND()+0.35)</f>
        <v>0</v>
      </c>
      <c r="BF75" s="3" t="n">
        <f aca="true">INT(RAND()+0.35)</f>
        <v>0</v>
      </c>
      <c r="BG75" s="3" t="n">
        <f aca="true">INT(RAND()+0.35)</f>
        <v>0</v>
      </c>
      <c r="BH75" s="3" t="n">
        <f aca="true">INT(RAND()+0.35)</f>
        <v>0</v>
      </c>
      <c r="BI75" s="3" t="n">
        <f aca="true">INT(RAND()+0.35)</f>
        <v>0</v>
      </c>
      <c r="BJ75" s="3" t="n">
        <f aca="true">INT(RAND()+0.35)</f>
        <v>1</v>
      </c>
      <c r="BK75" s="3" t="n">
        <f aca="true">INT(RAND()+0.35)</f>
        <v>0</v>
      </c>
      <c r="BL75" s="3" t="n">
        <f aca="true">INT(RAND()+0.35)</f>
        <v>1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0</v>
      </c>
      <c r="BP75" s="3" t="n">
        <f aca="true">INT(RAND()+0.35)</f>
        <v>1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1</v>
      </c>
      <c r="BT75" s="3" t="n">
        <f aca="true">INT(RAND()+0.35)</f>
        <v>0</v>
      </c>
      <c r="BU75" s="3" t="n">
        <f aca="true">INT(RAND()+0.35)</f>
        <v>1</v>
      </c>
      <c r="BV75" s="3" t="n">
        <f aca="true">INT(RAND()+0.35)</f>
        <v>0</v>
      </c>
      <c r="BW75" s="3" t="n">
        <f aca="true">INT(RAND()+0.35)</f>
        <v>1</v>
      </c>
      <c r="BX75" s="3" t="n">
        <f aca="true">INT(RAND()+0.35)</f>
        <v>0</v>
      </c>
      <c r="BY75" s="3" t="n">
        <f aca="true">INT(RAND()+0.35)</f>
        <v>1</v>
      </c>
      <c r="BZ75" s="3" t="n">
        <f aca="true">INT(RAND()+0.35)</f>
        <v>1</v>
      </c>
      <c r="CA75" s="3" t="n">
        <f aca="true">INT(RAND()+0.35)</f>
        <v>1</v>
      </c>
      <c r="CB75" s="3" t="n">
        <f aca="true">INT(RAND()+0.35)</f>
        <v>1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1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0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1</v>
      </c>
      <c r="CM75" s="3" t="n">
        <f aca="true">INT(RAND()+0.35)</f>
        <v>1</v>
      </c>
      <c r="CN75" s="3" t="n">
        <f aca="true">INT(RAND()+0.35)</f>
        <v>0</v>
      </c>
      <c r="CO75" s="3" t="n">
        <f aca="true">INT(RAND()+0.35)</f>
        <v>1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1</v>
      </c>
      <c r="CS75" s="3" t="n">
        <f aca="true">INT(RAND()+0.35)</f>
        <v>1</v>
      </c>
      <c r="CT75" s="3" t="n">
        <f aca="true">INT(RAND()+0.35)</f>
        <v>1</v>
      </c>
      <c r="CU75" s="3" t="n">
        <f aca="true">INT(RAND()+0.35)</f>
        <v>0</v>
      </c>
      <c r="CV75" s="3" t="n">
        <f aca="true">INT(RAND()+0.35)</f>
        <v>1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0</v>
      </c>
      <c r="E76" s="3" t="n">
        <f aca="true">INT(RAND()+0.35)</f>
        <v>1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1</v>
      </c>
      <c r="J76" s="3" t="n">
        <f aca="true">INT(RAND()+0.35)</f>
        <v>0</v>
      </c>
      <c r="K76" s="3" t="n">
        <f aca="true">INT(RAND()+0.35)</f>
        <v>0</v>
      </c>
      <c r="L76" s="3" t="n">
        <f aca="true">INT(RAND()+0.35)</f>
        <v>1</v>
      </c>
      <c r="M76" s="3" t="n">
        <f aca="true">INT(RAND()+0.35)</f>
        <v>1</v>
      </c>
      <c r="N76" s="3" t="n">
        <f aca="true">INT(RAND()+0.35)</f>
        <v>0</v>
      </c>
      <c r="O76" s="3" t="n">
        <f aca="true">INT(RAND()+0.35)</f>
        <v>1</v>
      </c>
      <c r="P76" s="3" t="n">
        <f aca="true">INT(RAND()+0.35)</f>
        <v>0</v>
      </c>
      <c r="Q76" s="3" t="n">
        <f aca="true">INT(RAND()+0.35)</f>
        <v>0</v>
      </c>
      <c r="R76" s="3" t="n">
        <f aca="true">INT(RAND()+0.35)</f>
        <v>0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0</v>
      </c>
      <c r="W76" s="3" t="n">
        <f aca="true">INT(RAND()+0.35)</f>
        <v>0</v>
      </c>
      <c r="X76" s="3" t="n">
        <f aca="true">INT(RAND()+0.35)</f>
        <v>1</v>
      </c>
      <c r="Y76" s="3" t="n">
        <f aca="true">INT(RAND()+0.35)</f>
        <v>0</v>
      </c>
      <c r="Z76" s="3" t="n">
        <f aca="true">INT(RAND()+0.35)</f>
        <v>0</v>
      </c>
      <c r="AA76" s="3" t="n">
        <f aca="true">INT(RAND()+0.35)</f>
        <v>1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1</v>
      </c>
      <c r="AE76" s="3" t="n">
        <f aca="true">INT(RAND()+0.35)</f>
        <v>1</v>
      </c>
      <c r="AF76" s="3" t="n">
        <f aca="true">INT(RAND()+0.35)</f>
        <v>1</v>
      </c>
      <c r="AG76" s="3" t="n">
        <f aca="true">INT(RAND()+0.35)</f>
        <v>0</v>
      </c>
      <c r="AH76" s="3" t="n">
        <f aca="true">INT(RAND()+0.35)</f>
        <v>0</v>
      </c>
      <c r="AI76" s="3" t="n">
        <f aca="true">INT(RAND()+0.35)</f>
        <v>1</v>
      </c>
      <c r="AJ76" s="3" t="n">
        <f aca="true">INT(RAND()+0.35)</f>
        <v>0</v>
      </c>
      <c r="AK76" s="3" t="n">
        <f aca="true">INT(RAND()+0.35)</f>
        <v>0</v>
      </c>
      <c r="AL76" s="3" t="n">
        <f aca="true">INT(RAND()+0.35)</f>
        <v>1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1</v>
      </c>
      <c r="AP76" s="3" t="n">
        <f aca="true">INT(RAND()+0.35)</f>
        <v>0</v>
      </c>
      <c r="AQ76" s="3" t="n">
        <f aca="true">INT(RAND()+0.35)</f>
        <v>0</v>
      </c>
      <c r="AR76" s="3" t="n">
        <f aca="true">INT(RAND()+0.35)</f>
        <v>0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1</v>
      </c>
      <c r="AX76" s="3" t="n">
        <f aca="true">INT(RAND()+0.35)</f>
        <v>0</v>
      </c>
      <c r="AY76" s="3" t="n">
        <f aca="true">INT(RAND()+0.35)</f>
        <v>0</v>
      </c>
      <c r="AZ76" s="3" t="n">
        <f aca="true">INT(RAND()+0.35)</f>
        <v>1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0</v>
      </c>
      <c r="BD76" s="3" t="n">
        <f aca="true">INT(RAND()+0.35)</f>
        <v>0</v>
      </c>
      <c r="BE76" s="3" t="n">
        <f aca="true">INT(RAND()+0.35)</f>
        <v>1</v>
      </c>
      <c r="BF76" s="3" t="n">
        <f aca="true">INT(RAND()+0.35)</f>
        <v>0</v>
      </c>
      <c r="BG76" s="3" t="n">
        <f aca="true">INT(RAND()+0.35)</f>
        <v>0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1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0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1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1</v>
      </c>
      <c r="BV76" s="3" t="n">
        <f aca="true">INT(RAND()+0.35)</f>
        <v>0</v>
      </c>
      <c r="BW76" s="3" t="n">
        <f aca="true">INT(RAND()+0.35)</f>
        <v>1</v>
      </c>
      <c r="BX76" s="3" t="n">
        <f aca="true">INT(RAND()+0.35)</f>
        <v>1</v>
      </c>
      <c r="BY76" s="3" t="n">
        <f aca="true">INT(RAND()+0.35)</f>
        <v>1</v>
      </c>
      <c r="BZ76" s="3" t="n">
        <f aca="true">INT(RAND()+0.35)</f>
        <v>0</v>
      </c>
      <c r="CA76" s="3" t="n">
        <f aca="true">INT(RAND()+0.35)</f>
        <v>0</v>
      </c>
      <c r="CB76" s="3" t="n">
        <f aca="true">INT(RAND()+0.35)</f>
        <v>0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1</v>
      </c>
      <c r="CF76" s="3" t="n">
        <f aca="true">INT(RAND()+0.35)</f>
        <v>0</v>
      </c>
      <c r="CG76" s="3" t="n">
        <f aca="true">INT(RAND()+0.35)</f>
        <v>0</v>
      </c>
      <c r="CH76" s="3" t="n">
        <f aca="true">INT(RAND()+0.35)</f>
        <v>1</v>
      </c>
      <c r="CI76" s="3" t="n">
        <f aca="true">INT(RAND()+0.35)</f>
        <v>0</v>
      </c>
      <c r="CJ76" s="3" t="n">
        <f aca="true">INT(RAND()+0.35)</f>
        <v>1</v>
      </c>
      <c r="CK76" s="3" t="n">
        <f aca="true">INT(RAND()+0.35)</f>
        <v>0</v>
      </c>
      <c r="CL76" s="3" t="n">
        <f aca="true">INT(RAND()+0.35)</f>
        <v>0</v>
      </c>
      <c r="CM76" s="3" t="n">
        <f aca="true">INT(RAND()+0.35)</f>
        <v>0</v>
      </c>
      <c r="CN76" s="3" t="n">
        <f aca="true">INT(RAND()+0.35)</f>
        <v>0</v>
      </c>
      <c r="CO76" s="3" t="n">
        <f aca="true">INT(RAND()+0.35)</f>
        <v>0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1</v>
      </c>
      <c r="CW76" s="3" t="n">
        <f aca="true">INT(RAND()+0.35)</f>
        <v>0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1</v>
      </c>
      <c r="E77" s="3" t="n">
        <f aca="true">INT(RAND()+0.35)</f>
        <v>1</v>
      </c>
      <c r="F77" s="3" t="n">
        <f aca="true">INT(RAND()+0.35)</f>
        <v>1</v>
      </c>
      <c r="G77" s="3" t="n">
        <f aca="true">INT(RAND()+0.35)</f>
        <v>0</v>
      </c>
      <c r="H77" s="3" t="n">
        <f aca="true">INT(RAND()+0.35)</f>
        <v>1</v>
      </c>
      <c r="I77" s="3" t="n">
        <f aca="true">INT(RAND()+0.35)</f>
        <v>0</v>
      </c>
      <c r="J77" s="3" t="n">
        <f aca="true">INT(RAND()+0.35)</f>
        <v>0</v>
      </c>
      <c r="K77" s="3" t="n">
        <f aca="true">INT(RAND()+0.35)</f>
        <v>1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1</v>
      </c>
      <c r="Q77" s="3" t="n">
        <f aca="true">INT(RAND()+0.35)</f>
        <v>1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1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0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1</v>
      </c>
      <c r="AC77" s="3" t="n">
        <f aca="true">INT(RAND()+0.35)</f>
        <v>1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1</v>
      </c>
      <c r="AH77" s="3" t="n">
        <f aca="true">INT(RAND()+0.35)</f>
        <v>1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1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0</v>
      </c>
      <c r="AO77" s="3" t="n">
        <f aca="true">INT(RAND()+0.35)</f>
        <v>0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1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0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1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0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0</v>
      </c>
      <c r="BK77" s="3" t="n">
        <f aca="true">INT(RAND()+0.35)</f>
        <v>1</v>
      </c>
      <c r="BL77" s="3" t="n">
        <f aca="true">INT(RAND()+0.35)</f>
        <v>0</v>
      </c>
      <c r="BM77" s="3" t="n">
        <f aca="true">INT(RAND()+0.35)</f>
        <v>0</v>
      </c>
      <c r="BN77" s="3" t="n">
        <f aca="true">INT(RAND()+0.35)</f>
        <v>1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1</v>
      </c>
      <c r="BT77" s="3" t="n">
        <f aca="true">INT(RAND()+0.35)</f>
        <v>1</v>
      </c>
      <c r="BU77" s="3" t="n">
        <f aca="true">INT(RAND()+0.35)</f>
        <v>0</v>
      </c>
      <c r="BV77" s="3" t="n">
        <f aca="true">INT(RAND()+0.35)</f>
        <v>0</v>
      </c>
      <c r="BW77" s="3" t="n">
        <f aca="true">INT(RAND()+0.35)</f>
        <v>1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1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1</v>
      </c>
      <c r="CE77" s="3" t="n">
        <f aca="true">INT(RAND()+0.35)</f>
        <v>1</v>
      </c>
      <c r="CF77" s="3" t="n">
        <f aca="true">INT(RAND()+0.35)</f>
        <v>1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0</v>
      </c>
      <c r="CL77" s="3" t="n">
        <f aca="true">INT(RAND()+0.35)</f>
        <v>1</v>
      </c>
      <c r="CM77" s="3" t="n">
        <f aca="true">INT(RAND()+0.35)</f>
        <v>0</v>
      </c>
      <c r="CN77" s="3" t="n">
        <f aca="true">INT(RAND()+0.35)</f>
        <v>0</v>
      </c>
      <c r="CO77" s="3" t="n">
        <f aca="true">INT(RAND()+0.35)</f>
        <v>0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1</v>
      </c>
      <c r="CT77" s="3" t="n">
        <f aca="true">INT(RAND()+0.35)</f>
        <v>0</v>
      </c>
      <c r="CU77" s="3" t="n">
        <f aca="true">INT(RAND()+0.35)</f>
        <v>0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1</v>
      </c>
      <c r="C78" s="3" t="n">
        <f aca="true">INT(RAND()+0.35)</f>
        <v>0</v>
      </c>
      <c r="D78" s="3" t="n">
        <f aca="true">INT(RAND()+0.35)</f>
        <v>0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0</v>
      </c>
      <c r="I78" s="3" t="n">
        <f aca="true">INT(RAND()+0.35)</f>
        <v>1</v>
      </c>
      <c r="J78" s="3" t="n">
        <f aca="true">INT(RAND()+0.35)</f>
        <v>0</v>
      </c>
      <c r="K78" s="3" t="n">
        <f aca="true">INT(RAND()+0.35)</f>
        <v>1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1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1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1</v>
      </c>
      <c r="X78" s="3" t="n">
        <f aca="true">INT(RAND()+0.35)</f>
        <v>0</v>
      </c>
      <c r="Y78" s="3" t="n">
        <f aca="true">INT(RAND()+0.35)</f>
        <v>1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1</v>
      </c>
      <c r="AC78" s="3" t="n">
        <f aca="true">INT(RAND()+0.35)</f>
        <v>1</v>
      </c>
      <c r="AD78" s="3" t="n">
        <f aca="true">INT(RAND()+0.35)</f>
        <v>0</v>
      </c>
      <c r="AE78" s="3" t="n">
        <f aca="true">INT(RAND()+0.35)</f>
        <v>1</v>
      </c>
      <c r="AF78" s="3" t="n">
        <f aca="true">INT(RAND()+0.35)</f>
        <v>1</v>
      </c>
      <c r="AG78" s="3" t="n">
        <f aca="true">INT(RAND()+0.35)</f>
        <v>1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0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0</v>
      </c>
      <c r="AQ78" s="3" t="n">
        <f aca="true">INT(RAND()+0.35)</f>
        <v>0</v>
      </c>
      <c r="AR78" s="3" t="n">
        <f aca="true">INT(RAND()+0.35)</f>
        <v>0</v>
      </c>
      <c r="AS78" s="3" t="n">
        <f aca="true">INT(RAND()+0.35)</f>
        <v>0</v>
      </c>
      <c r="AT78" s="3" t="n">
        <f aca="true">INT(RAND()+0.35)</f>
        <v>0</v>
      </c>
      <c r="AU78" s="3" t="n">
        <f aca="true">INT(RAND()+0.35)</f>
        <v>0</v>
      </c>
      <c r="AV78" s="3" t="n">
        <f aca="true">INT(RAND()+0.35)</f>
        <v>1</v>
      </c>
      <c r="AW78" s="3" t="n">
        <f aca="true">INT(RAND()+0.35)</f>
        <v>0</v>
      </c>
      <c r="AX78" s="3" t="n">
        <f aca="true">INT(RAND()+0.35)</f>
        <v>1</v>
      </c>
      <c r="AY78" s="3" t="n">
        <f aca="true">INT(RAND()+0.35)</f>
        <v>0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0</v>
      </c>
      <c r="BD78" s="3" t="n">
        <f aca="true">INT(RAND()+0.35)</f>
        <v>0</v>
      </c>
      <c r="BE78" s="3" t="n">
        <f aca="true">INT(RAND()+0.35)</f>
        <v>0</v>
      </c>
      <c r="BF78" s="3" t="n">
        <f aca="true">INT(RAND()+0.35)</f>
        <v>0</v>
      </c>
      <c r="BG78" s="3" t="n">
        <f aca="true">INT(RAND()+0.35)</f>
        <v>1</v>
      </c>
      <c r="BH78" s="3" t="n">
        <f aca="true">INT(RAND()+0.35)</f>
        <v>1</v>
      </c>
      <c r="BI78" s="3" t="n">
        <f aca="true">INT(RAND()+0.35)</f>
        <v>0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1</v>
      </c>
      <c r="BP78" s="3" t="n">
        <f aca="true">INT(RAND()+0.35)</f>
        <v>0</v>
      </c>
      <c r="BQ78" s="3" t="n">
        <f aca="true">INT(RAND()+0.35)</f>
        <v>0</v>
      </c>
      <c r="BR78" s="3" t="n">
        <f aca="true">INT(RAND()+0.35)</f>
        <v>0</v>
      </c>
      <c r="BS78" s="3" t="n">
        <f aca="true">INT(RAND()+0.35)</f>
        <v>0</v>
      </c>
      <c r="BT78" s="3" t="n">
        <f aca="true">INT(RAND()+0.35)</f>
        <v>0</v>
      </c>
      <c r="BU78" s="3" t="n">
        <f aca="true">INT(RAND()+0.35)</f>
        <v>1</v>
      </c>
      <c r="BV78" s="3" t="n">
        <f aca="true">INT(RAND()+0.35)</f>
        <v>1</v>
      </c>
      <c r="BW78" s="3" t="n">
        <f aca="true">INT(RAND()+0.35)</f>
        <v>1</v>
      </c>
      <c r="BX78" s="3" t="n">
        <f aca="true">INT(RAND()+0.35)</f>
        <v>1</v>
      </c>
      <c r="BY78" s="3" t="n">
        <f aca="true">INT(RAND()+0.35)</f>
        <v>1</v>
      </c>
      <c r="BZ78" s="3" t="n">
        <f aca="true">INT(RAND()+0.35)</f>
        <v>1</v>
      </c>
      <c r="CA78" s="3" t="n">
        <f aca="true">INT(RAND()+0.35)</f>
        <v>0</v>
      </c>
      <c r="CB78" s="3" t="n">
        <f aca="true">INT(RAND()+0.35)</f>
        <v>0</v>
      </c>
      <c r="CC78" s="3" t="n">
        <f aca="true">INT(RAND()+0.35)</f>
        <v>1</v>
      </c>
      <c r="CD78" s="3" t="n">
        <f aca="true">INT(RAND()+0.35)</f>
        <v>1</v>
      </c>
      <c r="CE78" s="3" t="n">
        <f aca="true">INT(RAND()+0.35)</f>
        <v>1</v>
      </c>
      <c r="CF78" s="3" t="n">
        <f aca="true">INT(RAND()+0.35)</f>
        <v>0</v>
      </c>
      <c r="CG78" s="3" t="n">
        <f aca="true">INT(RAND()+0.35)</f>
        <v>1</v>
      </c>
      <c r="CH78" s="3" t="n">
        <f aca="true">INT(RAND()+0.35)</f>
        <v>0</v>
      </c>
      <c r="CI78" s="3" t="n">
        <f aca="true">INT(RAND()+0.35)</f>
        <v>1</v>
      </c>
      <c r="CJ78" s="3" t="n">
        <f aca="true">INT(RAND()+0.35)</f>
        <v>1</v>
      </c>
      <c r="CK78" s="3" t="n">
        <f aca="true">INT(RAND()+0.35)</f>
        <v>1</v>
      </c>
      <c r="CL78" s="3" t="n">
        <f aca="true">INT(RAND()+0.35)</f>
        <v>1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1</v>
      </c>
      <c r="CR78" s="3" t="n">
        <f aca="true">INT(RAND()+0.35)</f>
        <v>0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1</v>
      </c>
      <c r="C79" s="3" t="n">
        <f aca="true">INT(RAND()+0.35)</f>
        <v>1</v>
      </c>
      <c r="D79" s="3" t="n">
        <f aca="true">INT(RAND()+0.35)</f>
        <v>1</v>
      </c>
      <c r="E79" s="3" t="n">
        <f aca="true">INT(RAND()+0.35)</f>
        <v>0</v>
      </c>
      <c r="F79" s="3" t="n">
        <f aca="true">INT(RAND()+0.35)</f>
        <v>1</v>
      </c>
      <c r="G79" s="3" t="n">
        <f aca="true">INT(RAND()+0.35)</f>
        <v>1</v>
      </c>
      <c r="H79" s="3" t="n">
        <f aca="true">INT(RAND()+0.35)</f>
        <v>0</v>
      </c>
      <c r="I79" s="3" t="n">
        <f aca="true">INT(RAND()+0.35)</f>
        <v>1</v>
      </c>
      <c r="J79" s="3" t="n">
        <f aca="true">INT(RAND()+0.35)</f>
        <v>0</v>
      </c>
      <c r="K79" s="3" t="n">
        <f aca="true">INT(RAND()+0.35)</f>
        <v>0</v>
      </c>
      <c r="L79" s="3" t="n">
        <f aca="true">INT(RAND()+0.35)</f>
        <v>0</v>
      </c>
      <c r="M79" s="3" t="n">
        <f aca="true">INT(RAND()+0.35)</f>
        <v>1</v>
      </c>
      <c r="N79" s="3" t="n">
        <f aca="true">INT(RAND()+0.35)</f>
        <v>1</v>
      </c>
      <c r="O79" s="3" t="n">
        <f aca="true">INT(RAND()+0.35)</f>
        <v>1</v>
      </c>
      <c r="P79" s="3" t="n">
        <f aca="true">INT(RAND()+0.35)</f>
        <v>0</v>
      </c>
      <c r="Q79" s="3" t="n">
        <f aca="true">INT(RAND()+0.35)</f>
        <v>1</v>
      </c>
      <c r="R79" s="3" t="n">
        <f aca="true">INT(RAND()+0.35)</f>
        <v>1</v>
      </c>
      <c r="S79" s="3" t="n">
        <f aca="true">INT(RAND()+0.35)</f>
        <v>0</v>
      </c>
      <c r="T79" s="3" t="n">
        <f aca="true">INT(RAND()+0.35)</f>
        <v>0</v>
      </c>
      <c r="U79" s="3" t="n">
        <f aca="true">INT(RAND()+0.35)</f>
        <v>0</v>
      </c>
      <c r="V79" s="3" t="n">
        <f aca="true">INT(RAND()+0.35)</f>
        <v>0</v>
      </c>
      <c r="W79" s="3" t="n">
        <f aca="true">INT(RAND()+0.35)</f>
        <v>1</v>
      </c>
      <c r="X79" s="3" t="n">
        <f aca="true">INT(RAND()+0.35)</f>
        <v>1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1</v>
      </c>
      <c r="AE79" s="3" t="n">
        <f aca="true">INT(RAND()+0.35)</f>
        <v>1</v>
      </c>
      <c r="AF79" s="3" t="n">
        <f aca="true">INT(RAND()+0.35)</f>
        <v>1</v>
      </c>
      <c r="AG79" s="3" t="n">
        <f aca="true">INT(RAND()+0.35)</f>
        <v>0</v>
      </c>
      <c r="AH79" s="3" t="n">
        <f aca="true">INT(RAND()+0.35)</f>
        <v>0</v>
      </c>
      <c r="AI79" s="3" t="n">
        <f aca="true">INT(RAND()+0.35)</f>
        <v>0</v>
      </c>
      <c r="AJ79" s="3" t="n">
        <f aca="true">INT(RAND()+0.35)</f>
        <v>1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0</v>
      </c>
      <c r="AO79" s="3" t="n">
        <f aca="true">INT(RAND()+0.35)</f>
        <v>1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1</v>
      </c>
      <c r="AS79" s="3" t="n">
        <f aca="true">INT(RAND()+0.35)</f>
        <v>1</v>
      </c>
      <c r="AT79" s="3" t="n">
        <f aca="true">INT(RAND()+0.35)</f>
        <v>1</v>
      </c>
      <c r="AU79" s="3" t="n">
        <f aca="true">INT(RAND()+0.35)</f>
        <v>1</v>
      </c>
      <c r="AV79" s="3" t="n">
        <f aca="true">INT(RAND()+0.35)</f>
        <v>0</v>
      </c>
      <c r="AW79" s="3" t="n">
        <f aca="true">INT(RAND()+0.35)</f>
        <v>1</v>
      </c>
      <c r="AX79" s="3" t="n">
        <f aca="true">INT(RAND()+0.35)</f>
        <v>1</v>
      </c>
      <c r="AY79" s="3" t="n">
        <f aca="true">INT(RAND()+0.35)</f>
        <v>0</v>
      </c>
      <c r="AZ79" s="3" t="n">
        <f aca="true">INT(RAND()+0.35)</f>
        <v>0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1</v>
      </c>
      <c r="BF79" s="3" t="n">
        <f aca="true">INT(RAND()+0.35)</f>
        <v>0</v>
      </c>
      <c r="BG79" s="3" t="n">
        <f aca="true">INT(RAND()+0.35)</f>
        <v>0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0</v>
      </c>
      <c r="BK79" s="3" t="n">
        <f aca="true">INT(RAND()+0.35)</f>
        <v>0</v>
      </c>
      <c r="BL79" s="3" t="n">
        <f aca="true">INT(RAND()+0.35)</f>
        <v>1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1</v>
      </c>
      <c r="BQ79" s="3" t="n">
        <f aca="true">INT(RAND()+0.35)</f>
        <v>0</v>
      </c>
      <c r="BR79" s="3" t="n">
        <f aca="true">INT(RAND()+0.35)</f>
        <v>1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0</v>
      </c>
      <c r="BV79" s="3" t="n">
        <f aca="true">INT(RAND()+0.35)</f>
        <v>0</v>
      </c>
      <c r="BW79" s="3" t="n">
        <f aca="true">INT(RAND()+0.35)</f>
        <v>0</v>
      </c>
      <c r="BX79" s="3" t="n">
        <f aca="true">INT(RAND()+0.35)</f>
        <v>0</v>
      </c>
      <c r="BY79" s="3" t="n">
        <f aca="true">INT(RAND()+0.35)</f>
        <v>1</v>
      </c>
      <c r="BZ79" s="3" t="n">
        <f aca="true">INT(RAND()+0.35)</f>
        <v>1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0</v>
      </c>
      <c r="CD79" s="3" t="n">
        <f aca="true">INT(RAND()+0.35)</f>
        <v>1</v>
      </c>
      <c r="CE79" s="3" t="n">
        <f aca="true">INT(RAND()+0.35)</f>
        <v>1</v>
      </c>
      <c r="CF79" s="3" t="n">
        <f aca="true">INT(RAND()+0.35)</f>
        <v>1</v>
      </c>
      <c r="CG79" s="3" t="n">
        <f aca="true">INT(RAND()+0.35)</f>
        <v>0</v>
      </c>
      <c r="CH79" s="3" t="n">
        <f aca="true">INT(RAND()+0.35)</f>
        <v>0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1</v>
      </c>
      <c r="CO79" s="3" t="n">
        <f aca="true">INT(RAND()+0.35)</f>
        <v>0</v>
      </c>
      <c r="CP79" s="3" t="n">
        <f aca="true">INT(RAND()+0.35)</f>
        <v>0</v>
      </c>
      <c r="CQ79" s="3" t="n">
        <f aca="true">INT(RAND()+0.35)</f>
        <v>0</v>
      </c>
      <c r="CR79" s="3" t="n">
        <f aca="true">INT(RAND()+0.35)</f>
        <v>1</v>
      </c>
      <c r="CS79" s="3" t="n">
        <f aca="true">INT(RAND()+0.35)</f>
        <v>1</v>
      </c>
      <c r="CT79" s="3" t="n">
        <f aca="true">INT(RAND()+0.35)</f>
        <v>1</v>
      </c>
      <c r="CU79" s="3" t="n">
        <f aca="true">INT(RAND()+0.35)</f>
        <v>0</v>
      </c>
      <c r="CV79" s="3" t="n">
        <f aca="true">INT(RAND()+0.35)</f>
        <v>1</v>
      </c>
      <c r="CW79" s="3" t="n">
        <f aca="true">INT(RAND()+0.35)</f>
        <v>0</v>
      </c>
    </row>
    <row r="80" customFormat="false" ht="12.75" hidden="false" customHeight="false" outlineLevel="0" collapsed="false">
      <c r="A80" s="3"/>
      <c r="B80" s="3" t="n">
        <f aca="true">INT(RAND()+0.35)</f>
        <v>0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1</v>
      </c>
      <c r="I80" s="3" t="n">
        <f aca="true">INT(RAND()+0.35)</f>
        <v>1</v>
      </c>
      <c r="J80" s="3" t="n">
        <f aca="true">INT(RAND()+0.35)</f>
        <v>0</v>
      </c>
      <c r="K80" s="3" t="n">
        <f aca="true">INT(RAND()+0.35)</f>
        <v>1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0</v>
      </c>
      <c r="O80" s="3" t="n">
        <f aca="true">INT(RAND()+0.35)</f>
        <v>0</v>
      </c>
      <c r="P80" s="3" t="n">
        <f aca="true">INT(RAND()+0.35)</f>
        <v>0</v>
      </c>
      <c r="Q80" s="3" t="n">
        <f aca="true">INT(RAND()+0.35)</f>
        <v>0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0</v>
      </c>
      <c r="U80" s="3" t="n">
        <f aca="true">INT(RAND()+0.35)</f>
        <v>1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1</v>
      </c>
      <c r="Y80" s="3" t="n">
        <f aca="true">INT(RAND()+0.35)</f>
        <v>0</v>
      </c>
      <c r="Z80" s="3" t="n">
        <f aca="true">INT(RAND()+0.35)</f>
        <v>1</v>
      </c>
      <c r="AA80" s="3" t="n">
        <f aca="true">INT(RAND()+0.35)</f>
        <v>1</v>
      </c>
      <c r="AB80" s="3" t="n">
        <f aca="true">INT(RAND()+0.35)</f>
        <v>1</v>
      </c>
      <c r="AC80" s="3" t="n">
        <f aca="true">INT(RAND()+0.35)</f>
        <v>1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0</v>
      </c>
      <c r="AG80" s="3" t="n">
        <f aca="true">INT(RAND()+0.35)</f>
        <v>1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1</v>
      </c>
      <c r="AL80" s="3" t="n">
        <f aca="true">INT(RAND()+0.35)</f>
        <v>0</v>
      </c>
      <c r="AM80" s="3" t="n">
        <f aca="true">INT(RAND()+0.35)</f>
        <v>1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0</v>
      </c>
      <c r="AQ80" s="3" t="n">
        <f aca="true">INT(RAND()+0.35)</f>
        <v>1</v>
      </c>
      <c r="AR80" s="3" t="n">
        <f aca="true">INT(RAND()+0.35)</f>
        <v>0</v>
      </c>
      <c r="AS80" s="3" t="n">
        <f aca="true">INT(RAND()+0.35)</f>
        <v>1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0</v>
      </c>
      <c r="AX80" s="3" t="n">
        <f aca="true">INT(RAND()+0.35)</f>
        <v>0</v>
      </c>
      <c r="AY80" s="3" t="n">
        <f aca="true">INT(RAND()+0.35)</f>
        <v>1</v>
      </c>
      <c r="AZ80" s="3" t="n">
        <f aca="true">INT(RAND()+0.35)</f>
        <v>1</v>
      </c>
      <c r="BA80" s="3" t="n">
        <f aca="true">INT(RAND()+0.35)</f>
        <v>1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1</v>
      </c>
      <c r="BE80" s="3" t="n">
        <f aca="true">INT(RAND()+0.35)</f>
        <v>0</v>
      </c>
      <c r="BF80" s="3" t="n">
        <f aca="true">INT(RAND()+0.35)</f>
        <v>0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1</v>
      </c>
      <c r="BM80" s="3" t="n">
        <f aca="true">INT(RAND()+0.35)</f>
        <v>0</v>
      </c>
      <c r="BN80" s="3" t="n">
        <f aca="true">INT(RAND()+0.35)</f>
        <v>0</v>
      </c>
      <c r="BO80" s="3" t="n">
        <f aca="true">INT(RAND()+0.35)</f>
        <v>0</v>
      </c>
      <c r="BP80" s="3" t="n">
        <f aca="true">INT(RAND()+0.35)</f>
        <v>0</v>
      </c>
      <c r="BQ80" s="3" t="n">
        <f aca="true">INT(RAND()+0.35)</f>
        <v>0</v>
      </c>
      <c r="BR80" s="3" t="n">
        <f aca="true">INT(RAND()+0.35)</f>
        <v>0</v>
      </c>
      <c r="BS80" s="3" t="n">
        <f aca="true">INT(RAND()+0.35)</f>
        <v>1</v>
      </c>
      <c r="BT80" s="3" t="n">
        <f aca="true">INT(RAND()+0.35)</f>
        <v>1</v>
      </c>
      <c r="BU80" s="3" t="n">
        <f aca="true">INT(RAND()+0.35)</f>
        <v>1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1</v>
      </c>
      <c r="BY80" s="3" t="n">
        <f aca="true">INT(RAND()+0.35)</f>
        <v>1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1</v>
      </c>
      <c r="CG80" s="3" t="n">
        <f aca="true">INT(RAND()+0.35)</f>
        <v>0</v>
      </c>
      <c r="CH80" s="3" t="n">
        <f aca="true">INT(RAND()+0.35)</f>
        <v>0</v>
      </c>
      <c r="CI80" s="3" t="n">
        <f aca="true">INT(RAND()+0.35)</f>
        <v>0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0</v>
      </c>
      <c r="CN80" s="3" t="n">
        <f aca="true">INT(RAND()+0.35)</f>
        <v>0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0</v>
      </c>
      <c r="CS80" s="3" t="n">
        <f aca="true">INT(RAND()+0.35)</f>
        <v>1</v>
      </c>
      <c r="CT80" s="3" t="n">
        <f aca="true">INT(RAND()+0.35)</f>
        <v>0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0</v>
      </c>
    </row>
    <row r="81" customFormat="false" ht="12.75" hidden="false" customHeight="false" outlineLevel="0" collapsed="false">
      <c r="A81" s="3"/>
      <c r="B81" s="3" t="n">
        <f aca="true">INT(RAND()+0.35)</f>
        <v>0</v>
      </c>
      <c r="C81" s="3" t="n">
        <f aca="true">INT(RAND()+0.35)</f>
        <v>0</v>
      </c>
      <c r="D81" s="3" t="n">
        <f aca="true">INT(RAND()+0.35)</f>
        <v>1</v>
      </c>
      <c r="E81" s="3" t="n">
        <f aca="true">INT(RAND()+0.35)</f>
        <v>0</v>
      </c>
      <c r="F81" s="3" t="n">
        <f aca="true">INT(RAND()+0.35)</f>
        <v>0</v>
      </c>
      <c r="G81" s="3" t="n">
        <f aca="true">INT(RAND()+0.35)</f>
        <v>0</v>
      </c>
      <c r="H81" s="3" t="n">
        <f aca="true">INT(RAND()+0.35)</f>
        <v>1</v>
      </c>
      <c r="I81" s="3" t="n">
        <f aca="true">INT(RAND()+0.35)</f>
        <v>1</v>
      </c>
      <c r="J81" s="3" t="n">
        <f aca="true">INT(RAND()+0.35)</f>
        <v>0</v>
      </c>
      <c r="K81" s="3" t="n">
        <f aca="true">INT(RAND()+0.35)</f>
        <v>0</v>
      </c>
      <c r="L81" s="3" t="n">
        <f aca="true">INT(RAND()+0.35)</f>
        <v>1</v>
      </c>
      <c r="M81" s="3" t="n">
        <f aca="true">INT(RAND()+0.35)</f>
        <v>0</v>
      </c>
      <c r="N81" s="3" t="n">
        <f aca="true">INT(RAND()+0.35)</f>
        <v>0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0</v>
      </c>
      <c r="V81" s="3" t="n">
        <f aca="true">INT(RAND()+0.35)</f>
        <v>0</v>
      </c>
      <c r="W81" s="3" t="n">
        <f aca="true">INT(RAND()+0.35)</f>
        <v>1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1</v>
      </c>
      <c r="AB81" s="3" t="n">
        <f aca="true">INT(RAND()+0.35)</f>
        <v>1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1</v>
      </c>
      <c r="AH81" s="3" t="n">
        <f aca="true">INT(RAND()+0.35)</f>
        <v>0</v>
      </c>
      <c r="AI81" s="3" t="n">
        <f aca="true">INT(RAND()+0.35)</f>
        <v>1</v>
      </c>
      <c r="AJ81" s="3" t="n">
        <f aca="true">INT(RAND()+0.35)</f>
        <v>1</v>
      </c>
      <c r="AK81" s="3" t="n">
        <f aca="true">INT(RAND()+0.35)</f>
        <v>1</v>
      </c>
      <c r="AL81" s="3" t="n">
        <f aca="true">INT(RAND()+0.35)</f>
        <v>0</v>
      </c>
      <c r="AM81" s="3" t="n">
        <f aca="true">INT(RAND()+0.35)</f>
        <v>0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1</v>
      </c>
      <c r="AS81" s="3" t="n">
        <f aca="true">INT(RAND()+0.35)</f>
        <v>0</v>
      </c>
      <c r="AT81" s="3" t="n">
        <f aca="true">INT(RAND()+0.35)</f>
        <v>1</v>
      </c>
      <c r="AU81" s="3" t="n">
        <f aca="true">INT(RAND()+0.35)</f>
        <v>0</v>
      </c>
      <c r="AV81" s="3" t="n">
        <f aca="true">INT(RAND()+0.35)</f>
        <v>1</v>
      </c>
      <c r="AW81" s="3" t="n">
        <f aca="true">INT(RAND()+0.35)</f>
        <v>1</v>
      </c>
      <c r="AX81" s="3" t="n">
        <f aca="true">INT(RAND()+0.35)</f>
        <v>0</v>
      </c>
      <c r="AY81" s="3" t="n">
        <f aca="true">INT(RAND()+0.35)</f>
        <v>0</v>
      </c>
      <c r="AZ81" s="3" t="n">
        <f aca="true">INT(RAND()+0.35)</f>
        <v>1</v>
      </c>
      <c r="BA81" s="3" t="n">
        <f aca="true">INT(RAND()+0.35)</f>
        <v>1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1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1</v>
      </c>
      <c r="BH81" s="3" t="n">
        <f aca="true">INT(RAND()+0.35)</f>
        <v>0</v>
      </c>
      <c r="BI81" s="3" t="n">
        <f aca="true">INT(RAND()+0.35)</f>
        <v>1</v>
      </c>
      <c r="BJ81" s="3" t="n">
        <f aca="true">INT(RAND()+0.35)</f>
        <v>0</v>
      </c>
      <c r="BK81" s="3" t="n">
        <f aca="true">INT(RAND()+0.35)</f>
        <v>0</v>
      </c>
      <c r="BL81" s="3" t="n">
        <f aca="true">INT(RAND()+0.35)</f>
        <v>0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1</v>
      </c>
      <c r="BP81" s="3" t="n">
        <f aca="true">INT(RAND()+0.35)</f>
        <v>1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1</v>
      </c>
      <c r="BZ81" s="3" t="n">
        <f aca="true">INT(RAND()+0.35)</f>
        <v>0</v>
      </c>
      <c r="CA81" s="3" t="n">
        <f aca="true">INT(RAND()+0.35)</f>
        <v>0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0</v>
      </c>
      <c r="CJ81" s="3" t="n">
        <f aca="true">INT(RAND()+0.35)</f>
        <v>0</v>
      </c>
      <c r="CK81" s="3" t="n">
        <f aca="true">INT(RAND()+0.35)</f>
        <v>1</v>
      </c>
      <c r="CL81" s="3" t="n">
        <f aca="true">INT(RAND()+0.35)</f>
        <v>0</v>
      </c>
      <c r="CM81" s="3" t="n">
        <f aca="true">INT(RAND()+0.35)</f>
        <v>1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0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0</v>
      </c>
      <c r="CW81" s="3" t="n">
        <f aca="true">INT(RAND()+0.35)</f>
        <v>0</v>
      </c>
    </row>
    <row r="82" customFormat="false" ht="12.75" hidden="false" customHeight="false" outlineLevel="0" collapsed="false">
      <c r="A82" s="3"/>
      <c r="B82" s="3" t="n">
        <f aca="true">INT(RAND()+0.35)</f>
        <v>0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1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0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1</v>
      </c>
      <c r="N82" s="3" t="n">
        <f aca="true">INT(RAND()+0.35)</f>
        <v>0</v>
      </c>
      <c r="O82" s="3" t="n">
        <f aca="true">INT(RAND()+0.35)</f>
        <v>0</v>
      </c>
      <c r="P82" s="3" t="n">
        <f aca="true">INT(RAND()+0.35)</f>
        <v>0</v>
      </c>
      <c r="Q82" s="3" t="n">
        <f aca="true">INT(RAND()+0.35)</f>
        <v>1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1</v>
      </c>
      <c r="W82" s="3" t="n">
        <f aca="true">INT(RAND()+0.35)</f>
        <v>1</v>
      </c>
      <c r="X82" s="3" t="n">
        <f aca="true">INT(RAND()+0.35)</f>
        <v>0</v>
      </c>
      <c r="Y82" s="3" t="n">
        <f aca="true">INT(RAND()+0.35)</f>
        <v>0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1</v>
      </c>
      <c r="AC82" s="3" t="n">
        <f aca="true">INT(RAND()+0.35)</f>
        <v>1</v>
      </c>
      <c r="AD82" s="3" t="n">
        <f aca="true">INT(RAND()+0.35)</f>
        <v>1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1</v>
      </c>
      <c r="AI82" s="3" t="n">
        <f aca="true">INT(RAND()+0.35)</f>
        <v>0</v>
      </c>
      <c r="AJ82" s="3" t="n">
        <f aca="true">INT(RAND()+0.35)</f>
        <v>1</v>
      </c>
      <c r="AK82" s="3" t="n">
        <f aca="true">INT(RAND()+0.35)</f>
        <v>1</v>
      </c>
      <c r="AL82" s="3" t="n">
        <f aca="true">INT(RAND()+0.35)</f>
        <v>0</v>
      </c>
      <c r="AM82" s="3" t="n">
        <f aca="true">INT(RAND()+0.35)</f>
        <v>1</v>
      </c>
      <c r="AN82" s="3" t="n">
        <f aca="true">INT(RAND()+0.35)</f>
        <v>0</v>
      </c>
      <c r="AO82" s="3" t="n">
        <f aca="true">INT(RAND()+0.35)</f>
        <v>0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0</v>
      </c>
      <c r="AS82" s="3" t="n">
        <f aca="true">INT(RAND()+0.35)</f>
        <v>1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1</v>
      </c>
      <c r="AW82" s="3" t="n">
        <f aca="true">INT(RAND()+0.35)</f>
        <v>1</v>
      </c>
      <c r="AX82" s="3" t="n">
        <f aca="true">INT(RAND()+0.35)</f>
        <v>1</v>
      </c>
      <c r="AY82" s="3" t="n">
        <f aca="true">INT(RAND()+0.35)</f>
        <v>1</v>
      </c>
      <c r="AZ82" s="3" t="n">
        <f aca="true">INT(RAND()+0.35)</f>
        <v>1</v>
      </c>
      <c r="BA82" s="3" t="n">
        <f aca="true">INT(RAND()+0.35)</f>
        <v>0</v>
      </c>
      <c r="BB82" s="3" t="n">
        <f aca="true">INT(RAND()+0.35)</f>
        <v>0</v>
      </c>
      <c r="BC82" s="3" t="n">
        <f aca="true">INT(RAND()+0.35)</f>
        <v>1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1</v>
      </c>
      <c r="BI82" s="3" t="n">
        <f aca="true">INT(RAND()+0.35)</f>
        <v>0</v>
      </c>
      <c r="BJ82" s="3" t="n">
        <f aca="true">INT(RAND()+0.35)</f>
        <v>1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0</v>
      </c>
      <c r="BN82" s="3" t="n">
        <f aca="true">INT(RAND()+0.35)</f>
        <v>0</v>
      </c>
      <c r="BO82" s="3" t="n">
        <f aca="true">INT(RAND()+0.35)</f>
        <v>1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0</v>
      </c>
      <c r="BS82" s="3" t="n">
        <f aca="true">INT(RAND()+0.35)</f>
        <v>1</v>
      </c>
      <c r="BT82" s="3" t="n">
        <f aca="true">INT(RAND()+0.35)</f>
        <v>1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1</v>
      </c>
      <c r="CA82" s="3" t="n">
        <f aca="true">INT(RAND()+0.35)</f>
        <v>1</v>
      </c>
      <c r="CB82" s="3" t="n">
        <f aca="true">INT(RAND()+0.35)</f>
        <v>0</v>
      </c>
      <c r="CC82" s="3" t="n">
        <f aca="true">INT(RAND()+0.35)</f>
        <v>0</v>
      </c>
      <c r="CD82" s="3" t="n">
        <f aca="true">INT(RAND()+0.35)</f>
        <v>1</v>
      </c>
      <c r="CE82" s="3" t="n">
        <f aca="true">INT(RAND()+0.35)</f>
        <v>1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1</v>
      </c>
      <c r="CI82" s="3" t="n">
        <f aca="true">INT(RAND()+0.35)</f>
        <v>1</v>
      </c>
      <c r="CJ82" s="3" t="n">
        <f aca="true">INT(RAND()+0.35)</f>
        <v>1</v>
      </c>
      <c r="CK82" s="3" t="n">
        <f aca="true">INT(RAND()+0.35)</f>
        <v>0</v>
      </c>
      <c r="CL82" s="3" t="n">
        <f aca="true">INT(RAND()+0.35)</f>
        <v>1</v>
      </c>
      <c r="CM82" s="3" t="n">
        <f aca="true">INT(RAND()+0.35)</f>
        <v>0</v>
      </c>
      <c r="CN82" s="3" t="n">
        <f aca="true">INT(RAND()+0.35)</f>
        <v>1</v>
      </c>
      <c r="CO82" s="3" t="n">
        <f aca="true">INT(RAND()+0.35)</f>
        <v>1</v>
      </c>
      <c r="CP82" s="3" t="n">
        <f aca="true">INT(RAND()+0.35)</f>
        <v>1</v>
      </c>
      <c r="CQ82" s="3" t="n">
        <f aca="true">INT(RAND()+0.35)</f>
        <v>1</v>
      </c>
      <c r="CR82" s="3" t="n">
        <f aca="true">INT(RAND()+0.35)</f>
        <v>0</v>
      </c>
      <c r="CS82" s="3" t="n">
        <f aca="true">INT(RAND()+0.35)</f>
        <v>0</v>
      </c>
      <c r="CT82" s="3" t="n">
        <f aca="true">INT(RAND()+0.35)</f>
        <v>0</v>
      </c>
      <c r="CU82" s="3" t="n">
        <f aca="true">INT(RAND()+0.35)</f>
        <v>1</v>
      </c>
      <c r="CV82" s="3" t="n">
        <f aca="true">INT(RAND()+0.35)</f>
        <v>1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1</v>
      </c>
      <c r="C83" s="3" t="n">
        <f aca="true">INT(RAND()+0.35)</f>
        <v>1</v>
      </c>
      <c r="D83" s="3" t="n">
        <f aca="true">INT(RAND()+0.35)</f>
        <v>0</v>
      </c>
      <c r="E83" s="3" t="n">
        <f aca="true">INT(RAND()+0.35)</f>
        <v>1</v>
      </c>
      <c r="F83" s="3" t="n">
        <f aca="true">INT(RAND()+0.35)</f>
        <v>1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1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0</v>
      </c>
      <c r="R83" s="3" t="n">
        <f aca="true">INT(RAND()+0.35)</f>
        <v>1</v>
      </c>
      <c r="S83" s="3" t="n">
        <f aca="true">INT(RAND()+0.35)</f>
        <v>0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1</v>
      </c>
      <c r="W83" s="3" t="n">
        <f aca="true">INT(RAND()+0.35)</f>
        <v>1</v>
      </c>
      <c r="X83" s="3" t="n">
        <f aca="true">INT(RAND()+0.35)</f>
        <v>1</v>
      </c>
      <c r="Y83" s="3" t="n">
        <f aca="true">INT(RAND()+0.35)</f>
        <v>1</v>
      </c>
      <c r="Z83" s="3" t="n">
        <f aca="true">INT(RAND()+0.35)</f>
        <v>0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0</v>
      </c>
      <c r="AE83" s="3" t="n">
        <f aca="true">INT(RAND()+0.35)</f>
        <v>1</v>
      </c>
      <c r="AF83" s="3" t="n">
        <f aca="true">INT(RAND()+0.35)</f>
        <v>1</v>
      </c>
      <c r="AG83" s="3" t="n">
        <f aca="true">INT(RAND()+0.35)</f>
        <v>0</v>
      </c>
      <c r="AH83" s="3" t="n">
        <f aca="true">INT(RAND()+0.35)</f>
        <v>1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1</v>
      </c>
      <c r="AL83" s="3" t="n">
        <f aca="true">INT(RAND()+0.35)</f>
        <v>1</v>
      </c>
      <c r="AM83" s="3" t="n">
        <f aca="true">INT(RAND()+0.35)</f>
        <v>0</v>
      </c>
      <c r="AN83" s="3" t="n">
        <f aca="true">INT(RAND()+0.35)</f>
        <v>0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1</v>
      </c>
      <c r="AR83" s="3" t="n">
        <f aca="true">INT(RAND()+0.35)</f>
        <v>1</v>
      </c>
      <c r="AS83" s="3" t="n">
        <f aca="true">INT(RAND()+0.35)</f>
        <v>1</v>
      </c>
      <c r="AT83" s="3" t="n">
        <f aca="true">INT(RAND()+0.35)</f>
        <v>0</v>
      </c>
      <c r="AU83" s="3" t="n">
        <f aca="true">INT(RAND()+0.35)</f>
        <v>1</v>
      </c>
      <c r="AV83" s="3" t="n">
        <f aca="true">INT(RAND()+0.35)</f>
        <v>1</v>
      </c>
      <c r="AW83" s="3" t="n">
        <f aca="true">INT(RAND()+0.35)</f>
        <v>0</v>
      </c>
      <c r="AX83" s="3" t="n">
        <f aca="true">INT(RAND()+0.35)</f>
        <v>0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1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0</v>
      </c>
      <c r="BJ83" s="3" t="n">
        <f aca="true">INT(RAND()+0.35)</f>
        <v>1</v>
      </c>
      <c r="BK83" s="3" t="n">
        <f aca="true">INT(RAND()+0.35)</f>
        <v>1</v>
      </c>
      <c r="BL83" s="3" t="n">
        <f aca="true">INT(RAND()+0.35)</f>
        <v>0</v>
      </c>
      <c r="BM83" s="3" t="n">
        <f aca="true">INT(RAND()+0.35)</f>
        <v>0</v>
      </c>
      <c r="BN83" s="3" t="n">
        <f aca="true">INT(RAND()+0.35)</f>
        <v>1</v>
      </c>
      <c r="BO83" s="3" t="n">
        <f aca="true">INT(RAND()+0.35)</f>
        <v>0</v>
      </c>
      <c r="BP83" s="3" t="n">
        <f aca="true">INT(RAND()+0.35)</f>
        <v>0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1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0</v>
      </c>
      <c r="CC83" s="3" t="n">
        <f aca="true">INT(RAND()+0.35)</f>
        <v>0</v>
      </c>
      <c r="CD83" s="3" t="n">
        <f aca="true">INT(RAND()+0.35)</f>
        <v>1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0</v>
      </c>
      <c r="CJ83" s="3" t="n">
        <f aca="true">INT(RAND()+0.35)</f>
        <v>0</v>
      </c>
      <c r="CK83" s="3" t="n">
        <f aca="true">INT(RAND()+0.35)</f>
        <v>1</v>
      </c>
      <c r="CL83" s="3" t="n">
        <f aca="true">INT(RAND()+0.35)</f>
        <v>0</v>
      </c>
      <c r="CM83" s="3" t="n">
        <f aca="true">INT(RAND()+0.35)</f>
        <v>0</v>
      </c>
      <c r="CN83" s="3" t="n">
        <f aca="true">INT(RAND()+0.35)</f>
        <v>0</v>
      </c>
      <c r="CO83" s="3" t="n">
        <f aca="true">INT(RAND()+0.35)</f>
        <v>0</v>
      </c>
      <c r="CP83" s="3" t="n">
        <f aca="true">INT(RAND()+0.35)</f>
        <v>0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0</v>
      </c>
      <c r="CU83" s="3" t="n">
        <f aca="true">INT(RAND()+0.35)</f>
        <v>0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0</v>
      </c>
      <c r="C84" s="3" t="n">
        <f aca="true">INT(RAND()+0.35)</f>
        <v>0</v>
      </c>
      <c r="D84" s="3" t="n">
        <f aca="true">INT(RAND()+0.35)</f>
        <v>1</v>
      </c>
      <c r="E84" s="3" t="n">
        <f aca="true">INT(RAND()+0.35)</f>
        <v>0</v>
      </c>
      <c r="F84" s="3" t="n">
        <f aca="true">INT(RAND()+0.35)</f>
        <v>1</v>
      </c>
      <c r="G84" s="3" t="n">
        <f aca="true">INT(RAND()+0.35)</f>
        <v>1</v>
      </c>
      <c r="H84" s="3" t="n">
        <f aca="true">INT(RAND()+0.35)</f>
        <v>0</v>
      </c>
      <c r="I84" s="3" t="n">
        <f aca="true">INT(RAND()+0.35)</f>
        <v>1</v>
      </c>
      <c r="J84" s="3" t="n">
        <f aca="true">INT(RAND()+0.35)</f>
        <v>0</v>
      </c>
      <c r="K84" s="3" t="n">
        <f aca="true">INT(RAND()+0.35)</f>
        <v>0</v>
      </c>
      <c r="L84" s="3" t="n">
        <f aca="true">INT(RAND()+0.35)</f>
        <v>1</v>
      </c>
      <c r="M84" s="3" t="n">
        <f aca="true">INT(RAND()+0.35)</f>
        <v>1</v>
      </c>
      <c r="N84" s="3" t="n">
        <f aca="true">INT(RAND()+0.35)</f>
        <v>0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0</v>
      </c>
      <c r="S84" s="3" t="n">
        <f aca="true">INT(RAND()+0.35)</f>
        <v>0</v>
      </c>
      <c r="T84" s="3" t="n">
        <f aca="true">INT(RAND()+0.35)</f>
        <v>1</v>
      </c>
      <c r="U84" s="3" t="n">
        <f aca="true">INT(RAND()+0.35)</f>
        <v>0</v>
      </c>
      <c r="V84" s="3" t="n">
        <f aca="true">INT(RAND()+0.35)</f>
        <v>0</v>
      </c>
      <c r="W84" s="3" t="n">
        <f aca="true">INT(RAND()+0.35)</f>
        <v>0</v>
      </c>
      <c r="X84" s="3" t="n">
        <f aca="true">INT(RAND()+0.35)</f>
        <v>1</v>
      </c>
      <c r="Y84" s="3" t="n">
        <f aca="true">INT(RAND()+0.35)</f>
        <v>0</v>
      </c>
      <c r="Z84" s="3" t="n">
        <f aca="true">INT(RAND()+0.35)</f>
        <v>0</v>
      </c>
      <c r="AA84" s="3" t="n">
        <f aca="true">INT(RAND()+0.35)</f>
        <v>0</v>
      </c>
      <c r="AB84" s="3" t="n">
        <f aca="true">INT(RAND()+0.35)</f>
        <v>0</v>
      </c>
      <c r="AC84" s="3" t="n">
        <f aca="true">INT(RAND()+0.35)</f>
        <v>1</v>
      </c>
      <c r="AD84" s="3" t="n">
        <f aca="true">INT(RAND()+0.35)</f>
        <v>0</v>
      </c>
      <c r="AE84" s="3" t="n">
        <f aca="true">INT(RAND()+0.35)</f>
        <v>0</v>
      </c>
      <c r="AF84" s="3" t="n">
        <f aca="true">INT(RAND()+0.35)</f>
        <v>0</v>
      </c>
      <c r="AG84" s="3" t="n">
        <f aca="true">INT(RAND()+0.35)</f>
        <v>0</v>
      </c>
      <c r="AH84" s="3" t="n">
        <f aca="true">INT(RAND()+0.35)</f>
        <v>0</v>
      </c>
      <c r="AI84" s="3" t="n">
        <f aca="true">INT(RAND()+0.35)</f>
        <v>0</v>
      </c>
      <c r="AJ84" s="3" t="n">
        <f aca="true">INT(RAND()+0.35)</f>
        <v>0</v>
      </c>
      <c r="AK84" s="3" t="n">
        <f aca="true">INT(RAND()+0.35)</f>
        <v>0</v>
      </c>
      <c r="AL84" s="3" t="n">
        <f aca="true">INT(RAND()+0.35)</f>
        <v>0</v>
      </c>
      <c r="AM84" s="3" t="n">
        <f aca="true">INT(RAND()+0.35)</f>
        <v>0</v>
      </c>
      <c r="AN84" s="3" t="n">
        <f aca="true">INT(RAND()+0.35)</f>
        <v>1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1</v>
      </c>
      <c r="AT84" s="3" t="n">
        <f aca="true">INT(RAND()+0.35)</f>
        <v>1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1</v>
      </c>
      <c r="AY84" s="3" t="n">
        <f aca="true">INT(RAND()+0.35)</f>
        <v>0</v>
      </c>
      <c r="AZ84" s="3" t="n">
        <f aca="true">INT(RAND()+0.35)</f>
        <v>0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0</v>
      </c>
      <c r="BF84" s="3" t="n">
        <f aca="true">INT(RAND()+0.35)</f>
        <v>0</v>
      </c>
      <c r="BG84" s="3" t="n">
        <f aca="true">INT(RAND()+0.35)</f>
        <v>0</v>
      </c>
      <c r="BH84" s="3" t="n">
        <f aca="true">INT(RAND()+0.35)</f>
        <v>1</v>
      </c>
      <c r="BI84" s="3" t="n">
        <f aca="true">INT(RAND()+0.35)</f>
        <v>1</v>
      </c>
      <c r="BJ84" s="3" t="n">
        <f aca="true">INT(RAND()+0.35)</f>
        <v>1</v>
      </c>
      <c r="BK84" s="3" t="n">
        <f aca="true">INT(RAND()+0.35)</f>
        <v>1</v>
      </c>
      <c r="BL84" s="3" t="n">
        <f aca="true">INT(RAND()+0.35)</f>
        <v>1</v>
      </c>
      <c r="BM84" s="3" t="n">
        <f aca="true">INT(RAND()+0.35)</f>
        <v>0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1</v>
      </c>
      <c r="BQ84" s="3" t="n">
        <f aca="true">INT(RAND()+0.35)</f>
        <v>1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1</v>
      </c>
      <c r="BU84" s="3" t="n">
        <f aca="true">INT(RAND()+0.35)</f>
        <v>1</v>
      </c>
      <c r="BV84" s="3" t="n">
        <f aca="true">INT(RAND()+0.35)</f>
        <v>0</v>
      </c>
      <c r="BW84" s="3" t="n">
        <f aca="true">INT(RAND()+0.35)</f>
        <v>0</v>
      </c>
      <c r="BX84" s="3" t="n">
        <f aca="true">INT(RAND()+0.35)</f>
        <v>0</v>
      </c>
      <c r="BY84" s="3" t="n">
        <f aca="true">INT(RAND()+0.35)</f>
        <v>0</v>
      </c>
      <c r="BZ84" s="3" t="n">
        <f aca="true">INT(RAND()+0.35)</f>
        <v>1</v>
      </c>
      <c r="CA84" s="3" t="n">
        <f aca="true">INT(RAND()+0.35)</f>
        <v>0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0</v>
      </c>
      <c r="CF84" s="3" t="n">
        <f aca="true">INT(RAND()+0.35)</f>
        <v>1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1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0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0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1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0</v>
      </c>
      <c r="L85" s="3" t="n">
        <f aca="true">INT(RAND()+0.35)</f>
        <v>1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0</v>
      </c>
      <c r="P85" s="3" t="n">
        <f aca="true">INT(RAND()+0.35)</f>
        <v>0</v>
      </c>
      <c r="Q85" s="3" t="n">
        <f aca="true">INT(RAND()+0.35)</f>
        <v>1</v>
      </c>
      <c r="R85" s="3" t="n">
        <f aca="true">INT(RAND()+0.35)</f>
        <v>0</v>
      </c>
      <c r="S85" s="3" t="n">
        <f aca="true">INT(RAND()+0.35)</f>
        <v>1</v>
      </c>
      <c r="T85" s="3" t="n">
        <f aca="true">INT(RAND()+0.35)</f>
        <v>0</v>
      </c>
      <c r="U85" s="3" t="n">
        <f aca="true">INT(RAND()+0.35)</f>
        <v>0</v>
      </c>
      <c r="V85" s="3" t="n">
        <f aca="true">INT(RAND()+0.35)</f>
        <v>0</v>
      </c>
      <c r="W85" s="3" t="n">
        <f aca="true">INT(RAND()+0.35)</f>
        <v>0</v>
      </c>
      <c r="X85" s="3" t="n">
        <f aca="true">INT(RAND()+0.35)</f>
        <v>1</v>
      </c>
      <c r="Y85" s="3" t="n">
        <f aca="true">INT(RAND()+0.35)</f>
        <v>1</v>
      </c>
      <c r="Z85" s="3" t="n">
        <f aca="true">INT(RAND()+0.35)</f>
        <v>1</v>
      </c>
      <c r="AA85" s="3" t="n">
        <f aca="true">INT(RAND()+0.35)</f>
        <v>0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1</v>
      </c>
      <c r="AK85" s="3" t="n">
        <f aca="true">INT(RAND()+0.35)</f>
        <v>0</v>
      </c>
      <c r="AL85" s="3" t="n">
        <f aca="true">INT(RAND()+0.35)</f>
        <v>1</v>
      </c>
      <c r="AM85" s="3" t="n">
        <f aca="true">INT(RAND()+0.35)</f>
        <v>0</v>
      </c>
      <c r="AN85" s="3" t="n">
        <f aca="true">INT(RAND()+0.35)</f>
        <v>0</v>
      </c>
      <c r="AO85" s="3" t="n">
        <f aca="true">INT(RAND()+0.35)</f>
        <v>0</v>
      </c>
      <c r="AP85" s="3" t="n">
        <f aca="true">INT(RAND()+0.35)</f>
        <v>0</v>
      </c>
      <c r="AQ85" s="3" t="n">
        <f aca="true">INT(RAND()+0.35)</f>
        <v>1</v>
      </c>
      <c r="AR85" s="3" t="n">
        <f aca="true">INT(RAND()+0.35)</f>
        <v>0</v>
      </c>
      <c r="AS85" s="3" t="n">
        <f aca="true">INT(RAND()+0.35)</f>
        <v>0</v>
      </c>
      <c r="AT85" s="3" t="n">
        <f aca="true">INT(RAND()+0.35)</f>
        <v>1</v>
      </c>
      <c r="AU85" s="3" t="n">
        <f aca="true">INT(RAND()+0.35)</f>
        <v>1</v>
      </c>
      <c r="AV85" s="3" t="n">
        <f aca="true">INT(RAND()+0.35)</f>
        <v>0</v>
      </c>
      <c r="AW85" s="3" t="n">
        <f aca="true">INT(RAND()+0.35)</f>
        <v>0</v>
      </c>
      <c r="AX85" s="3" t="n">
        <f aca="true">INT(RAND()+0.35)</f>
        <v>0</v>
      </c>
      <c r="AY85" s="3" t="n">
        <f aca="true">INT(RAND()+0.35)</f>
        <v>0</v>
      </c>
      <c r="AZ85" s="3" t="n">
        <f aca="true">INT(RAND()+0.35)</f>
        <v>1</v>
      </c>
      <c r="BA85" s="3" t="n">
        <f aca="true">INT(RAND()+0.35)</f>
        <v>1</v>
      </c>
      <c r="BB85" s="3" t="n">
        <f aca="true">INT(RAND()+0.35)</f>
        <v>0</v>
      </c>
      <c r="BC85" s="3" t="n">
        <f aca="true">INT(RAND()+0.35)</f>
        <v>0</v>
      </c>
      <c r="BD85" s="3" t="n">
        <f aca="true">INT(RAND()+0.35)</f>
        <v>0</v>
      </c>
      <c r="BE85" s="3" t="n">
        <f aca="true">INT(RAND()+0.35)</f>
        <v>1</v>
      </c>
      <c r="BF85" s="3" t="n">
        <f aca="true">INT(RAND()+0.35)</f>
        <v>0</v>
      </c>
      <c r="BG85" s="3" t="n">
        <f aca="true">INT(RAND()+0.35)</f>
        <v>0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1</v>
      </c>
      <c r="BN85" s="3" t="n">
        <f aca="true">INT(RAND()+0.35)</f>
        <v>1</v>
      </c>
      <c r="BO85" s="3" t="n">
        <f aca="true">INT(RAND()+0.35)</f>
        <v>1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0</v>
      </c>
      <c r="BT85" s="3" t="n">
        <f aca="true">INT(RAND()+0.35)</f>
        <v>0</v>
      </c>
      <c r="BU85" s="3" t="n">
        <f aca="true">INT(RAND()+0.35)</f>
        <v>0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0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0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1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0</v>
      </c>
      <c r="CO85" s="3" t="n">
        <f aca="true">INT(RAND()+0.35)</f>
        <v>1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1</v>
      </c>
      <c r="CS85" s="3" t="n">
        <f aca="true">INT(RAND()+0.35)</f>
        <v>1</v>
      </c>
      <c r="CT85" s="3" t="n">
        <f aca="true">INT(RAND()+0.35)</f>
        <v>1</v>
      </c>
      <c r="CU85" s="3" t="n">
        <f aca="true">INT(RAND()+0.35)</f>
        <v>0</v>
      </c>
      <c r="CV85" s="3" t="n">
        <f aca="true">INT(RAND()+0.35)</f>
        <v>0</v>
      </c>
      <c r="CW85" s="3" t="n">
        <f aca="true">INT(RAND()+0.35)</f>
        <v>0</v>
      </c>
    </row>
    <row r="86" customFormat="false" ht="12.75" hidden="false" customHeight="false" outlineLevel="0" collapsed="false">
      <c r="A86" s="3"/>
      <c r="B86" s="3" t="n">
        <f aca="true">INT(RAND()+0.35)</f>
        <v>0</v>
      </c>
      <c r="C86" s="3" t="n">
        <f aca="true">INT(RAND()+0.35)</f>
        <v>0</v>
      </c>
      <c r="D86" s="3" t="n">
        <f aca="true">INT(RAND()+0.35)</f>
        <v>0</v>
      </c>
      <c r="E86" s="3" t="n">
        <f aca="true">INT(RAND()+0.35)</f>
        <v>1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1</v>
      </c>
      <c r="I86" s="3" t="n">
        <f aca="true">INT(RAND()+0.35)</f>
        <v>0</v>
      </c>
      <c r="J86" s="3" t="n">
        <f aca="true">INT(RAND()+0.35)</f>
        <v>0</v>
      </c>
      <c r="K86" s="3" t="n">
        <f aca="true">INT(RAND()+0.35)</f>
        <v>1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1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0</v>
      </c>
      <c r="U86" s="3" t="n">
        <f aca="true">INT(RAND()+0.35)</f>
        <v>1</v>
      </c>
      <c r="V86" s="3" t="n">
        <f aca="true">INT(RAND()+0.35)</f>
        <v>1</v>
      </c>
      <c r="W86" s="3" t="n">
        <f aca="true">INT(RAND()+0.35)</f>
        <v>1</v>
      </c>
      <c r="X86" s="3" t="n">
        <f aca="true">INT(RAND()+0.35)</f>
        <v>0</v>
      </c>
      <c r="Y86" s="3" t="n">
        <f aca="true">INT(RAND()+0.35)</f>
        <v>0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0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0</v>
      </c>
      <c r="AK86" s="3" t="n">
        <f aca="true">INT(RAND()+0.35)</f>
        <v>1</v>
      </c>
      <c r="AL86" s="3" t="n">
        <f aca="true">INT(RAND()+0.35)</f>
        <v>0</v>
      </c>
      <c r="AM86" s="3" t="n">
        <f aca="true">INT(RAND()+0.35)</f>
        <v>1</v>
      </c>
      <c r="AN86" s="3" t="n">
        <f aca="true">INT(RAND()+0.35)</f>
        <v>0</v>
      </c>
      <c r="AO86" s="3" t="n">
        <f aca="true">INT(RAND()+0.35)</f>
        <v>0</v>
      </c>
      <c r="AP86" s="3" t="n">
        <f aca="true">INT(RAND()+0.35)</f>
        <v>1</v>
      </c>
      <c r="AQ86" s="3" t="n">
        <f aca="true">INT(RAND()+0.35)</f>
        <v>0</v>
      </c>
      <c r="AR86" s="3" t="n">
        <f aca="true">INT(RAND()+0.35)</f>
        <v>1</v>
      </c>
      <c r="AS86" s="3" t="n">
        <f aca="true">INT(RAND()+0.35)</f>
        <v>0</v>
      </c>
      <c r="AT86" s="3" t="n">
        <f aca="true">INT(RAND()+0.35)</f>
        <v>1</v>
      </c>
      <c r="AU86" s="3" t="n">
        <f aca="true">INT(RAND()+0.35)</f>
        <v>1</v>
      </c>
      <c r="AV86" s="3" t="n">
        <f aca="true">INT(RAND()+0.35)</f>
        <v>1</v>
      </c>
      <c r="AW86" s="3" t="n">
        <f aca="true">INT(RAND()+0.35)</f>
        <v>0</v>
      </c>
      <c r="AX86" s="3" t="n">
        <f aca="true">INT(RAND()+0.35)</f>
        <v>1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1</v>
      </c>
      <c r="BC86" s="3" t="n">
        <f aca="true">INT(RAND()+0.35)</f>
        <v>1</v>
      </c>
      <c r="BD86" s="3" t="n">
        <f aca="true">INT(RAND()+0.35)</f>
        <v>0</v>
      </c>
      <c r="BE86" s="3" t="n">
        <f aca="true">INT(RAND()+0.35)</f>
        <v>0</v>
      </c>
      <c r="BF86" s="3" t="n">
        <f aca="true">INT(RAND()+0.35)</f>
        <v>1</v>
      </c>
      <c r="BG86" s="3" t="n">
        <f aca="true">INT(RAND()+0.35)</f>
        <v>0</v>
      </c>
      <c r="BH86" s="3" t="n">
        <f aca="true">INT(RAND()+0.35)</f>
        <v>1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0</v>
      </c>
      <c r="BN86" s="3" t="n">
        <f aca="true">INT(RAND()+0.35)</f>
        <v>1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0</v>
      </c>
      <c r="BT86" s="3" t="n">
        <f aca="true">INT(RAND()+0.35)</f>
        <v>0</v>
      </c>
      <c r="BU86" s="3" t="n">
        <f aca="true">INT(RAND()+0.35)</f>
        <v>1</v>
      </c>
      <c r="BV86" s="3" t="n">
        <f aca="true">INT(RAND()+0.35)</f>
        <v>1</v>
      </c>
      <c r="BW86" s="3" t="n">
        <f aca="true">INT(RAND()+0.35)</f>
        <v>1</v>
      </c>
      <c r="BX86" s="3" t="n">
        <f aca="true">INT(RAND()+0.35)</f>
        <v>0</v>
      </c>
      <c r="BY86" s="3" t="n">
        <f aca="true">INT(RAND()+0.35)</f>
        <v>1</v>
      </c>
      <c r="BZ86" s="3" t="n">
        <f aca="true">INT(RAND()+0.35)</f>
        <v>1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0</v>
      </c>
      <c r="CD86" s="3" t="n">
        <f aca="true">INT(RAND()+0.35)</f>
        <v>0</v>
      </c>
      <c r="CE86" s="3" t="n">
        <f aca="true">INT(RAND()+0.35)</f>
        <v>1</v>
      </c>
      <c r="CF86" s="3" t="n">
        <f aca="true">INT(RAND()+0.35)</f>
        <v>1</v>
      </c>
      <c r="CG86" s="3" t="n">
        <f aca="true">INT(RAND()+0.35)</f>
        <v>0</v>
      </c>
      <c r="CH86" s="3" t="n">
        <f aca="true">INT(RAND()+0.35)</f>
        <v>0</v>
      </c>
      <c r="CI86" s="3" t="n">
        <f aca="true">INT(RAND()+0.35)</f>
        <v>0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1</v>
      </c>
      <c r="CN86" s="3" t="n">
        <f aca="true">INT(RAND()+0.35)</f>
        <v>0</v>
      </c>
      <c r="CO86" s="3" t="n">
        <f aca="true">INT(RAND()+0.35)</f>
        <v>1</v>
      </c>
      <c r="CP86" s="3" t="n">
        <f aca="true">INT(RAND()+0.35)</f>
        <v>0</v>
      </c>
      <c r="CQ86" s="3" t="n">
        <f aca="true">INT(RAND()+0.35)</f>
        <v>0</v>
      </c>
      <c r="CR86" s="3" t="n">
        <f aca="true">INT(RAND()+0.35)</f>
        <v>0</v>
      </c>
      <c r="CS86" s="3" t="n">
        <f aca="true">INT(RAND()+0.35)</f>
        <v>0</v>
      </c>
      <c r="CT86" s="3" t="n">
        <f aca="true">INT(RAND()+0.35)</f>
        <v>1</v>
      </c>
      <c r="CU86" s="3" t="n">
        <f aca="true">INT(RAND()+0.35)</f>
        <v>0</v>
      </c>
      <c r="CV86" s="3" t="n">
        <f aca="true">INT(RAND()+0.35)</f>
        <v>0</v>
      </c>
      <c r="CW86" s="3" t="n">
        <f aca="true">INT(RAND()+0.35)</f>
        <v>1</v>
      </c>
    </row>
    <row r="87" customFormat="false" ht="12.75" hidden="false" customHeight="false" outlineLevel="0" collapsed="false">
      <c r="A87" s="3"/>
      <c r="B87" s="3" t="n">
        <f aca="true">INT(RAND()+0.35)</f>
        <v>0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0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1</v>
      </c>
      <c r="L87" s="3" t="n">
        <f aca="true">INT(RAND()+0.35)</f>
        <v>1</v>
      </c>
      <c r="M87" s="3" t="n">
        <f aca="true">INT(RAND()+0.35)</f>
        <v>1</v>
      </c>
      <c r="N87" s="3" t="n">
        <f aca="true">INT(RAND()+0.35)</f>
        <v>0</v>
      </c>
      <c r="O87" s="3" t="n">
        <f aca="true">INT(RAND()+0.35)</f>
        <v>0</v>
      </c>
      <c r="P87" s="3" t="n">
        <f aca="true">INT(RAND()+0.35)</f>
        <v>1</v>
      </c>
      <c r="Q87" s="3" t="n">
        <f aca="true">INT(RAND()+0.35)</f>
        <v>0</v>
      </c>
      <c r="R87" s="3" t="n">
        <f aca="true">INT(RAND()+0.35)</f>
        <v>1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0</v>
      </c>
      <c r="V87" s="3" t="n">
        <f aca="true">INT(RAND()+0.35)</f>
        <v>0</v>
      </c>
      <c r="W87" s="3" t="n">
        <f aca="true">INT(RAND()+0.35)</f>
        <v>0</v>
      </c>
      <c r="X87" s="3" t="n">
        <f aca="true">INT(RAND()+0.35)</f>
        <v>1</v>
      </c>
      <c r="Y87" s="3" t="n">
        <f aca="true">INT(RAND()+0.35)</f>
        <v>0</v>
      </c>
      <c r="Z87" s="3" t="n">
        <f aca="true">INT(RAND()+0.35)</f>
        <v>0</v>
      </c>
      <c r="AA87" s="3" t="n">
        <f aca="true">INT(RAND()+0.35)</f>
        <v>1</v>
      </c>
      <c r="AB87" s="3" t="n">
        <f aca="true">INT(RAND()+0.35)</f>
        <v>0</v>
      </c>
      <c r="AC87" s="3" t="n">
        <f aca="true">INT(RAND()+0.35)</f>
        <v>0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1</v>
      </c>
      <c r="AJ87" s="3" t="n">
        <f aca="true">INT(RAND()+0.35)</f>
        <v>0</v>
      </c>
      <c r="AK87" s="3" t="n">
        <f aca="true">INT(RAND()+0.35)</f>
        <v>1</v>
      </c>
      <c r="AL87" s="3" t="n">
        <f aca="true">INT(RAND()+0.35)</f>
        <v>0</v>
      </c>
      <c r="AM87" s="3" t="n">
        <f aca="true">INT(RAND()+0.35)</f>
        <v>0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1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0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0</v>
      </c>
      <c r="AW87" s="3" t="n">
        <f aca="true">INT(RAND()+0.35)</f>
        <v>1</v>
      </c>
      <c r="AX87" s="3" t="n">
        <f aca="true">INT(RAND()+0.35)</f>
        <v>0</v>
      </c>
      <c r="AY87" s="3" t="n">
        <f aca="true">INT(RAND()+0.35)</f>
        <v>1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0</v>
      </c>
      <c r="BC87" s="3" t="n">
        <f aca="true">INT(RAND()+0.35)</f>
        <v>1</v>
      </c>
      <c r="BD87" s="3" t="n">
        <f aca="true">INT(RAND()+0.35)</f>
        <v>1</v>
      </c>
      <c r="BE87" s="3" t="n">
        <f aca="true">INT(RAND()+0.35)</f>
        <v>0</v>
      </c>
      <c r="BF87" s="3" t="n">
        <f aca="true">INT(RAND()+0.35)</f>
        <v>1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0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1</v>
      </c>
      <c r="BM87" s="3" t="n">
        <f aca="true">INT(RAND()+0.35)</f>
        <v>1</v>
      </c>
      <c r="BN87" s="3" t="n">
        <f aca="true">INT(RAND()+0.35)</f>
        <v>0</v>
      </c>
      <c r="BO87" s="3" t="n">
        <f aca="true">INT(RAND()+0.35)</f>
        <v>0</v>
      </c>
      <c r="BP87" s="3" t="n">
        <f aca="true">INT(RAND()+0.35)</f>
        <v>1</v>
      </c>
      <c r="BQ87" s="3" t="n">
        <f aca="true">INT(RAND()+0.35)</f>
        <v>0</v>
      </c>
      <c r="BR87" s="3" t="n">
        <f aca="true">INT(RAND()+0.35)</f>
        <v>0</v>
      </c>
      <c r="BS87" s="3" t="n">
        <f aca="true">INT(RAND()+0.35)</f>
        <v>0</v>
      </c>
      <c r="BT87" s="3" t="n">
        <f aca="true">INT(RAND()+0.35)</f>
        <v>1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1</v>
      </c>
      <c r="BX87" s="3" t="n">
        <f aca="true">INT(RAND()+0.35)</f>
        <v>1</v>
      </c>
      <c r="BY87" s="3" t="n">
        <f aca="true">INT(RAND()+0.35)</f>
        <v>1</v>
      </c>
      <c r="BZ87" s="3" t="n">
        <f aca="true">INT(RAND()+0.35)</f>
        <v>1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1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1</v>
      </c>
      <c r="CG87" s="3" t="n">
        <f aca="true">INT(RAND()+0.35)</f>
        <v>1</v>
      </c>
      <c r="CH87" s="3" t="n">
        <f aca="true">INT(RAND()+0.35)</f>
        <v>0</v>
      </c>
      <c r="CI87" s="3" t="n">
        <f aca="true">INT(RAND()+0.35)</f>
        <v>0</v>
      </c>
      <c r="CJ87" s="3" t="n">
        <f aca="true">INT(RAND()+0.35)</f>
        <v>0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0</v>
      </c>
      <c r="CN87" s="3" t="n">
        <f aca="true">INT(RAND()+0.35)</f>
        <v>1</v>
      </c>
      <c r="CO87" s="3" t="n">
        <f aca="true">INT(RAND()+0.35)</f>
        <v>1</v>
      </c>
      <c r="CP87" s="3" t="n">
        <f aca="true">INT(RAND()+0.35)</f>
        <v>1</v>
      </c>
      <c r="CQ87" s="3" t="n">
        <f aca="true">INT(RAND()+0.35)</f>
        <v>0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1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1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1</v>
      </c>
      <c r="J88" s="3" t="n">
        <f aca="true">INT(RAND()+0.35)</f>
        <v>0</v>
      </c>
      <c r="K88" s="3" t="n">
        <f aca="true">INT(RAND()+0.35)</f>
        <v>1</v>
      </c>
      <c r="L88" s="3" t="n">
        <f aca="true">INT(RAND()+0.35)</f>
        <v>0</v>
      </c>
      <c r="M88" s="3" t="n">
        <f aca="true">INT(RAND()+0.35)</f>
        <v>1</v>
      </c>
      <c r="N88" s="3" t="n">
        <f aca="true">INT(RAND()+0.35)</f>
        <v>0</v>
      </c>
      <c r="O88" s="3" t="n">
        <f aca="true">INT(RAND()+0.35)</f>
        <v>0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1</v>
      </c>
      <c r="T88" s="3" t="n">
        <f aca="true">INT(RAND()+0.35)</f>
        <v>0</v>
      </c>
      <c r="U88" s="3" t="n">
        <f aca="true">INT(RAND()+0.35)</f>
        <v>0</v>
      </c>
      <c r="V88" s="3" t="n">
        <f aca="true">INT(RAND()+0.35)</f>
        <v>1</v>
      </c>
      <c r="W88" s="3" t="n">
        <f aca="true">INT(RAND()+0.35)</f>
        <v>1</v>
      </c>
      <c r="X88" s="3" t="n">
        <f aca="true">INT(RAND()+0.35)</f>
        <v>1</v>
      </c>
      <c r="Y88" s="3" t="n">
        <f aca="true">INT(RAND()+0.35)</f>
        <v>0</v>
      </c>
      <c r="Z88" s="3" t="n">
        <f aca="true">INT(RAND()+0.35)</f>
        <v>0</v>
      </c>
      <c r="AA88" s="3" t="n">
        <f aca="true">INT(RAND()+0.35)</f>
        <v>0</v>
      </c>
      <c r="AB88" s="3" t="n">
        <f aca="true">INT(RAND()+0.35)</f>
        <v>1</v>
      </c>
      <c r="AC88" s="3" t="n">
        <f aca="true">INT(RAND()+0.35)</f>
        <v>0</v>
      </c>
      <c r="AD88" s="3" t="n">
        <f aca="true">INT(RAND()+0.35)</f>
        <v>1</v>
      </c>
      <c r="AE88" s="3" t="n">
        <f aca="true">INT(RAND()+0.35)</f>
        <v>0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1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1</v>
      </c>
      <c r="AR88" s="3" t="n">
        <f aca="true">INT(RAND()+0.35)</f>
        <v>0</v>
      </c>
      <c r="AS88" s="3" t="n">
        <f aca="true">INT(RAND()+0.35)</f>
        <v>1</v>
      </c>
      <c r="AT88" s="3" t="n">
        <f aca="true">INT(RAND()+0.35)</f>
        <v>0</v>
      </c>
      <c r="AU88" s="3" t="n">
        <f aca="true">INT(RAND()+0.35)</f>
        <v>0</v>
      </c>
      <c r="AV88" s="3" t="n">
        <f aca="true">INT(RAND()+0.35)</f>
        <v>0</v>
      </c>
      <c r="AW88" s="3" t="n">
        <f aca="true">INT(RAND()+0.35)</f>
        <v>1</v>
      </c>
      <c r="AX88" s="3" t="n">
        <f aca="true">INT(RAND()+0.35)</f>
        <v>1</v>
      </c>
      <c r="AY88" s="3" t="n">
        <f aca="true">INT(RAND()+0.35)</f>
        <v>1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0</v>
      </c>
      <c r="BC88" s="3" t="n">
        <f aca="true">INT(RAND()+0.35)</f>
        <v>0</v>
      </c>
      <c r="BD88" s="3" t="n">
        <f aca="true">INT(RAND()+0.35)</f>
        <v>0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1</v>
      </c>
      <c r="BO88" s="3" t="n">
        <f aca="true">INT(RAND()+0.35)</f>
        <v>0</v>
      </c>
      <c r="BP88" s="3" t="n">
        <f aca="true">INT(RAND()+0.35)</f>
        <v>0</v>
      </c>
      <c r="BQ88" s="3" t="n">
        <f aca="true">INT(RAND()+0.35)</f>
        <v>0</v>
      </c>
      <c r="BR88" s="3" t="n">
        <f aca="true">INT(RAND()+0.35)</f>
        <v>0</v>
      </c>
      <c r="BS88" s="3" t="n">
        <f aca="true">INT(RAND()+0.35)</f>
        <v>1</v>
      </c>
      <c r="BT88" s="3" t="n">
        <f aca="true">INT(RAND()+0.35)</f>
        <v>0</v>
      </c>
      <c r="BU88" s="3" t="n">
        <f aca="true">INT(RAND()+0.35)</f>
        <v>1</v>
      </c>
      <c r="BV88" s="3" t="n">
        <f aca="true">INT(RAND()+0.35)</f>
        <v>0</v>
      </c>
      <c r="BW88" s="3" t="n">
        <f aca="true">INT(RAND()+0.35)</f>
        <v>0</v>
      </c>
      <c r="BX88" s="3" t="n">
        <f aca="true">INT(RAND()+0.35)</f>
        <v>1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1</v>
      </c>
      <c r="CB88" s="3" t="n">
        <f aca="true">INT(RAND()+0.35)</f>
        <v>0</v>
      </c>
      <c r="CC88" s="3" t="n">
        <f aca="true">INT(RAND()+0.35)</f>
        <v>1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1</v>
      </c>
      <c r="CH88" s="3" t="n">
        <f aca="true">INT(RAND()+0.35)</f>
        <v>1</v>
      </c>
      <c r="CI88" s="3" t="n">
        <f aca="true">INT(RAND()+0.35)</f>
        <v>1</v>
      </c>
      <c r="CJ88" s="3" t="n">
        <f aca="true">INT(RAND()+0.35)</f>
        <v>0</v>
      </c>
      <c r="CK88" s="3" t="n">
        <f aca="true">INT(RAND()+0.35)</f>
        <v>0</v>
      </c>
      <c r="CL88" s="3" t="n">
        <f aca="true">INT(RAND()+0.35)</f>
        <v>1</v>
      </c>
      <c r="CM88" s="3" t="n">
        <f aca="true">INT(RAND()+0.35)</f>
        <v>1</v>
      </c>
      <c r="CN88" s="3" t="n">
        <f aca="true">INT(RAND()+0.35)</f>
        <v>1</v>
      </c>
      <c r="CO88" s="3" t="n">
        <f aca="true">INT(RAND()+0.35)</f>
        <v>0</v>
      </c>
      <c r="CP88" s="3" t="n">
        <f aca="true">INT(RAND()+0.35)</f>
        <v>0</v>
      </c>
      <c r="CQ88" s="3" t="n">
        <f aca="true">INT(RAND()+0.35)</f>
        <v>1</v>
      </c>
      <c r="CR88" s="3" t="n">
        <f aca="true">INT(RAND()+0.35)</f>
        <v>1</v>
      </c>
      <c r="CS88" s="3" t="n">
        <f aca="true">INT(RAND()+0.35)</f>
        <v>0</v>
      </c>
      <c r="CT88" s="3" t="n">
        <f aca="true">INT(RAND()+0.35)</f>
        <v>0</v>
      </c>
      <c r="CU88" s="3" t="n">
        <f aca="true">INT(RAND()+0.35)</f>
        <v>1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1</v>
      </c>
      <c r="D89" s="3" t="n">
        <f aca="true">INT(RAND()+0.35)</f>
        <v>0</v>
      </c>
      <c r="E89" s="3" t="n">
        <f aca="true">INT(RAND()+0.35)</f>
        <v>1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1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1</v>
      </c>
      <c r="M89" s="3" t="n">
        <f aca="true">INT(RAND()+0.35)</f>
        <v>0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1</v>
      </c>
      <c r="Q89" s="3" t="n">
        <f aca="true">INT(RAND()+0.35)</f>
        <v>1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1</v>
      </c>
      <c r="V89" s="3" t="n">
        <f aca="true">INT(RAND()+0.35)</f>
        <v>1</v>
      </c>
      <c r="W89" s="3" t="n">
        <f aca="true">INT(RAND()+0.35)</f>
        <v>1</v>
      </c>
      <c r="X89" s="3" t="n">
        <f aca="true">INT(RAND()+0.35)</f>
        <v>1</v>
      </c>
      <c r="Y89" s="3" t="n">
        <f aca="true">INT(RAND()+0.35)</f>
        <v>1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1</v>
      </c>
      <c r="AC89" s="3" t="n">
        <f aca="true">INT(RAND()+0.35)</f>
        <v>0</v>
      </c>
      <c r="AD89" s="3" t="n">
        <f aca="true">INT(RAND()+0.35)</f>
        <v>1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1</v>
      </c>
      <c r="AH89" s="3" t="n">
        <f aca="true">INT(RAND()+0.35)</f>
        <v>0</v>
      </c>
      <c r="AI89" s="3" t="n">
        <f aca="true">INT(RAND()+0.35)</f>
        <v>1</v>
      </c>
      <c r="AJ89" s="3" t="n">
        <f aca="true">INT(RAND()+0.35)</f>
        <v>1</v>
      </c>
      <c r="AK89" s="3" t="n">
        <f aca="true">INT(RAND()+0.35)</f>
        <v>1</v>
      </c>
      <c r="AL89" s="3" t="n">
        <f aca="true">INT(RAND()+0.35)</f>
        <v>0</v>
      </c>
      <c r="AM89" s="3" t="n">
        <f aca="true">INT(RAND()+0.35)</f>
        <v>0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0</v>
      </c>
      <c r="AR89" s="3" t="n">
        <f aca="true">INT(RAND()+0.35)</f>
        <v>1</v>
      </c>
      <c r="AS89" s="3" t="n">
        <f aca="true">INT(RAND()+0.35)</f>
        <v>1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0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0</v>
      </c>
      <c r="BA89" s="3" t="n">
        <f aca="true">INT(RAND()+0.35)</f>
        <v>1</v>
      </c>
      <c r="BB89" s="3" t="n">
        <f aca="true">INT(RAND()+0.35)</f>
        <v>0</v>
      </c>
      <c r="BC89" s="3" t="n">
        <f aca="true">INT(RAND()+0.35)</f>
        <v>0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0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0</v>
      </c>
      <c r="BK89" s="3" t="n">
        <f aca="true">INT(RAND()+0.35)</f>
        <v>1</v>
      </c>
      <c r="BL89" s="3" t="n">
        <f aca="true">INT(RAND()+0.35)</f>
        <v>1</v>
      </c>
      <c r="BM89" s="3" t="n">
        <f aca="true">INT(RAND()+0.35)</f>
        <v>1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1</v>
      </c>
      <c r="BT89" s="3" t="n">
        <f aca="true">INT(RAND()+0.35)</f>
        <v>1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1</v>
      </c>
      <c r="BX89" s="3" t="n">
        <f aca="true">INT(RAND()+0.35)</f>
        <v>0</v>
      </c>
      <c r="BY89" s="3" t="n">
        <f aca="true">INT(RAND()+0.35)</f>
        <v>0</v>
      </c>
      <c r="BZ89" s="3" t="n">
        <f aca="true">INT(RAND()+0.35)</f>
        <v>0</v>
      </c>
      <c r="CA89" s="3" t="n">
        <f aca="true">INT(RAND()+0.35)</f>
        <v>1</v>
      </c>
      <c r="CB89" s="3" t="n">
        <f aca="true">INT(RAND()+0.35)</f>
        <v>1</v>
      </c>
      <c r="CC89" s="3" t="n">
        <f aca="true">INT(RAND()+0.35)</f>
        <v>1</v>
      </c>
      <c r="CD89" s="3" t="n">
        <f aca="true">INT(RAND()+0.35)</f>
        <v>1</v>
      </c>
      <c r="CE89" s="3" t="n">
        <f aca="true">INT(RAND()+0.35)</f>
        <v>0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0</v>
      </c>
      <c r="CI89" s="3" t="n">
        <f aca="true">INT(RAND()+0.35)</f>
        <v>0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1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1</v>
      </c>
      <c r="CP89" s="3" t="n">
        <f aca="true">INT(RAND()+0.35)</f>
        <v>1</v>
      </c>
      <c r="CQ89" s="3" t="n">
        <f aca="true">INT(RAND()+0.35)</f>
        <v>0</v>
      </c>
      <c r="CR89" s="3" t="n">
        <f aca="true">INT(RAND()+0.35)</f>
        <v>1</v>
      </c>
      <c r="CS89" s="3" t="n">
        <f aca="true">INT(RAND()+0.35)</f>
        <v>1</v>
      </c>
      <c r="CT89" s="3" t="n">
        <f aca="true">INT(RAND()+0.35)</f>
        <v>0</v>
      </c>
      <c r="CU89" s="3" t="n">
        <f aca="true">INT(RAND()+0.35)</f>
        <v>1</v>
      </c>
      <c r="CV89" s="3" t="n">
        <f aca="true">INT(RAND()+0.35)</f>
        <v>1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0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1</v>
      </c>
      <c r="L90" s="3" t="n">
        <f aca="true">INT(RAND()+0.35)</f>
        <v>0</v>
      </c>
      <c r="M90" s="3" t="n">
        <f aca="true">INT(RAND()+0.35)</f>
        <v>0</v>
      </c>
      <c r="N90" s="3" t="n">
        <f aca="true">INT(RAND()+0.35)</f>
        <v>0</v>
      </c>
      <c r="O90" s="3" t="n">
        <f aca="true">INT(RAND()+0.35)</f>
        <v>0</v>
      </c>
      <c r="P90" s="3" t="n">
        <f aca="true">INT(RAND()+0.35)</f>
        <v>0</v>
      </c>
      <c r="Q90" s="3" t="n">
        <f aca="true">INT(RAND()+0.35)</f>
        <v>0</v>
      </c>
      <c r="R90" s="3" t="n">
        <f aca="true">INT(RAND()+0.35)</f>
        <v>0</v>
      </c>
      <c r="S90" s="3" t="n">
        <f aca="true">INT(RAND()+0.35)</f>
        <v>0</v>
      </c>
      <c r="T90" s="3" t="n">
        <f aca="true">INT(RAND()+0.35)</f>
        <v>0</v>
      </c>
      <c r="U90" s="3" t="n">
        <f aca="true">INT(RAND()+0.35)</f>
        <v>1</v>
      </c>
      <c r="V90" s="3" t="n">
        <f aca="true">INT(RAND()+0.35)</f>
        <v>0</v>
      </c>
      <c r="W90" s="3" t="n">
        <f aca="true">INT(RAND()+0.35)</f>
        <v>1</v>
      </c>
      <c r="X90" s="3" t="n">
        <f aca="true">INT(RAND()+0.35)</f>
        <v>1</v>
      </c>
      <c r="Y90" s="3" t="n">
        <f aca="true">INT(RAND()+0.35)</f>
        <v>1</v>
      </c>
      <c r="Z90" s="3" t="n">
        <f aca="true">INT(RAND()+0.35)</f>
        <v>0</v>
      </c>
      <c r="AA90" s="3" t="n">
        <f aca="true">INT(RAND()+0.35)</f>
        <v>0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0</v>
      </c>
      <c r="AF90" s="3" t="n">
        <f aca="true">INT(RAND()+0.35)</f>
        <v>0</v>
      </c>
      <c r="AG90" s="3" t="n">
        <f aca="true">INT(RAND()+0.35)</f>
        <v>0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1</v>
      </c>
      <c r="AM90" s="3" t="n">
        <f aca="true">INT(RAND()+0.35)</f>
        <v>0</v>
      </c>
      <c r="AN90" s="3" t="n">
        <f aca="true">INT(RAND()+0.35)</f>
        <v>0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0</v>
      </c>
      <c r="AT90" s="3" t="n">
        <f aca="true">INT(RAND()+0.35)</f>
        <v>1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0</v>
      </c>
      <c r="AZ90" s="3" t="n">
        <f aca="true">INT(RAND()+0.35)</f>
        <v>0</v>
      </c>
      <c r="BA90" s="3" t="n">
        <f aca="true">INT(RAND()+0.35)</f>
        <v>0</v>
      </c>
      <c r="BB90" s="3" t="n">
        <f aca="true">INT(RAND()+0.35)</f>
        <v>0</v>
      </c>
      <c r="BC90" s="3" t="n">
        <f aca="true">INT(RAND()+0.35)</f>
        <v>0</v>
      </c>
      <c r="BD90" s="3" t="n">
        <f aca="true">INT(RAND()+0.35)</f>
        <v>0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0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1</v>
      </c>
      <c r="BK90" s="3" t="n">
        <f aca="true">INT(RAND()+0.35)</f>
        <v>0</v>
      </c>
      <c r="BL90" s="3" t="n">
        <f aca="true">INT(RAND()+0.35)</f>
        <v>0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0</v>
      </c>
      <c r="BQ90" s="3" t="n">
        <f aca="true">INT(RAND()+0.35)</f>
        <v>0</v>
      </c>
      <c r="BR90" s="3" t="n">
        <f aca="true">INT(RAND()+0.35)</f>
        <v>1</v>
      </c>
      <c r="BS90" s="3" t="n">
        <f aca="true">INT(RAND()+0.35)</f>
        <v>1</v>
      </c>
      <c r="BT90" s="3" t="n">
        <f aca="true">INT(RAND()+0.35)</f>
        <v>0</v>
      </c>
      <c r="BU90" s="3" t="n">
        <f aca="true">INT(RAND()+0.35)</f>
        <v>1</v>
      </c>
      <c r="BV90" s="3" t="n">
        <f aca="true">INT(RAND()+0.35)</f>
        <v>0</v>
      </c>
      <c r="BW90" s="3" t="n">
        <f aca="true">INT(RAND()+0.35)</f>
        <v>0</v>
      </c>
      <c r="BX90" s="3" t="n">
        <f aca="true">INT(RAND()+0.35)</f>
        <v>0</v>
      </c>
      <c r="BY90" s="3" t="n">
        <f aca="true">INT(RAND()+0.35)</f>
        <v>1</v>
      </c>
      <c r="BZ90" s="3" t="n">
        <f aca="true">INT(RAND()+0.35)</f>
        <v>1</v>
      </c>
      <c r="CA90" s="3" t="n">
        <f aca="true">INT(RAND()+0.35)</f>
        <v>1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1</v>
      </c>
      <c r="CE90" s="3" t="n">
        <f aca="true">INT(RAND()+0.35)</f>
        <v>0</v>
      </c>
      <c r="CF90" s="3" t="n">
        <f aca="true">INT(RAND()+0.35)</f>
        <v>0</v>
      </c>
      <c r="CG90" s="3" t="n">
        <f aca="true">INT(RAND()+0.35)</f>
        <v>0</v>
      </c>
      <c r="CH90" s="3" t="n">
        <f aca="true">INT(RAND()+0.35)</f>
        <v>0</v>
      </c>
      <c r="CI90" s="3" t="n">
        <f aca="true">INT(RAND()+0.35)</f>
        <v>0</v>
      </c>
      <c r="CJ90" s="3" t="n">
        <f aca="true">INT(RAND()+0.35)</f>
        <v>1</v>
      </c>
      <c r="CK90" s="3" t="n">
        <f aca="true">INT(RAND()+0.35)</f>
        <v>1</v>
      </c>
      <c r="CL90" s="3" t="n">
        <f aca="true">INT(RAND()+0.35)</f>
        <v>1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0</v>
      </c>
      <c r="CP90" s="3" t="n">
        <f aca="true">INT(RAND()+0.35)</f>
        <v>1</v>
      </c>
      <c r="CQ90" s="3" t="n">
        <f aca="true">INT(RAND()+0.35)</f>
        <v>1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0</v>
      </c>
      <c r="CW90" s="3" t="n">
        <f aca="true">INT(RAND()+0.35)</f>
        <v>0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1</v>
      </c>
      <c r="F91" s="3" t="n">
        <f aca="true">INT(RAND()+0.35)</f>
        <v>0</v>
      </c>
      <c r="G91" s="3" t="n">
        <f aca="true">INT(RAND()+0.35)</f>
        <v>1</v>
      </c>
      <c r="H91" s="3" t="n">
        <f aca="true">INT(RAND()+0.35)</f>
        <v>1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1</v>
      </c>
      <c r="M91" s="3" t="n">
        <f aca="true">INT(RAND()+0.35)</f>
        <v>0</v>
      </c>
      <c r="N91" s="3" t="n">
        <f aca="true">INT(RAND()+0.35)</f>
        <v>0</v>
      </c>
      <c r="O91" s="3" t="n">
        <f aca="true">INT(RAND()+0.35)</f>
        <v>0</v>
      </c>
      <c r="P91" s="3" t="n">
        <f aca="true">INT(RAND()+0.35)</f>
        <v>1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0</v>
      </c>
      <c r="T91" s="3" t="n">
        <f aca="true">INT(RAND()+0.35)</f>
        <v>0</v>
      </c>
      <c r="U91" s="3" t="n">
        <f aca="true">INT(RAND()+0.35)</f>
        <v>1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1</v>
      </c>
      <c r="Z91" s="3" t="n">
        <f aca="true">INT(RAND()+0.35)</f>
        <v>1</v>
      </c>
      <c r="AA91" s="3" t="n">
        <f aca="true">INT(RAND()+0.35)</f>
        <v>0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1</v>
      </c>
      <c r="AG91" s="3" t="n">
        <f aca="true">INT(RAND()+0.35)</f>
        <v>0</v>
      </c>
      <c r="AH91" s="3" t="n">
        <f aca="true">INT(RAND()+0.35)</f>
        <v>1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1</v>
      </c>
      <c r="AL91" s="3" t="n">
        <f aca="true">INT(RAND()+0.35)</f>
        <v>1</v>
      </c>
      <c r="AM91" s="3" t="n">
        <f aca="true">INT(RAND()+0.35)</f>
        <v>0</v>
      </c>
      <c r="AN91" s="3" t="n">
        <f aca="true">INT(RAND()+0.35)</f>
        <v>1</v>
      </c>
      <c r="AO91" s="3" t="n">
        <f aca="true">INT(RAND()+0.35)</f>
        <v>0</v>
      </c>
      <c r="AP91" s="3" t="n">
        <f aca="true">INT(RAND()+0.35)</f>
        <v>0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0</v>
      </c>
      <c r="AU91" s="3" t="n">
        <f aca="true">INT(RAND()+0.35)</f>
        <v>0</v>
      </c>
      <c r="AV91" s="3" t="n">
        <f aca="true">INT(RAND()+0.35)</f>
        <v>1</v>
      </c>
      <c r="AW91" s="3" t="n">
        <f aca="true">INT(RAND()+0.35)</f>
        <v>1</v>
      </c>
      <c r="AX91" s="3" t="n">
        <f aca="true">INT(RAND()+0.35)</f>
        <v>0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0</v>
      </c>
      <c r="BF91" s="3" t="n">
        <f aca="true">INT(RAND()+0.35)</f>
        <v>0</v>
      </c>
      <c r="BG91" s="3" t="n">
        <f aca="true">INT(RAND()+0.35)</f>
        <v>1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1</v>
      </c>
      <c r="BL91" s="3" t="n">
        <f aca="true">INT(RAND()+0.35)</f>
        <v>1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0</v>
      </c>
      <c r="BR91" s="3" t="n">
        <f aca="true">INT(RAND()+0.35)</f>
        <v>1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1</v>
      </c>
      <c r="BY91" s="3" t="n">
        <f aca="true">INT(RAND()+0.35)</f>
        <v>0</v>
      </c>
      <c r="BZ91" s="3" t="n">
        <f aca="true">INT(RAND()+0.35)</f>
        <v>0</v>
      </c>
      <c r="CA91" s="3" t="n">
        <f aca="true">INT(RAND()+0.35)</f>
        <v>1</v>
      </c>
      <c r="CB91" s="3" t="n">
        <f aca="true">INT(RAND()+0.35)</f>
        <v>1</v>
      </c>
      <c r="CC91" s="3" t="n">
        <f aca="true">INT(RAND()+0.35)</f>
        <v>0</v>
      </c>
      <c r="CD91" s="3" t="n">
        <f aca="true">INT(RAND()+0.35)</f>
        <v>0</v>
      </c>
      <c r="CE91" s="3" t="n">
        <f aca="true">INT(RAND()+0.35)</f>
        <v>1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1</v>
      </c>
      <c r="CI91" s="3" t="n">
        <f aca="true">INT(RAND()+0.35)</f>
        <v>0</v>
      </c>
      <c r="CJ91" s="3" t="n">
        <f aca="true">INT(RAND()+0.35)</f>
        <v>1</v>
      </c>
      <c r="CK91" s="3" t="n">
        <f aca="true">INT(RAND()+0.35)</f>
        <v>1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1</v>
      </c>
      <c r="CO91" s="3" t="n">
        <f aca="true">INT(RAND()+0.35)</f>
        <v>1</v>
      </c>
      <c r="CP91" s="3" t="n">
        <f aca="true">INT(RAND()+0.35)</f>
        <v>1</v>
      </c>
      <c r="CQ91" s="3" t="n">
        <f aca="true">INT(RAND()+0.35)</f>
        <v>0</v>
      </c>
      <c r="CR91" s="3" t="n">
        <f aca="true">INT(RAND()+0.35)</f>
        <v>0</v>
      </c>
      <c r="CS91" s="3" t="n">
        <f aca="true">INT(RAND()+0.35)</f>
        <v>0</v>
      </c>
      <c r="CT91" s="3" t="n">
        <f aca="true">INT(RAND()+0.35)</f>
        <v>1</v>
      </c>
      <c r="CU91" s="3" t="n">
        <f aca="true">INT(RAND()+0.35)</f>
        <v>0</v>
      </c>
      <c r="CV91" s="3" t="n">
        <f aca="true">INT(RAND()+0.35)</f>
        <v>1</v>
      </c>
      <c r="CW91" s="3" t="n">
        <f aca="true">INT(RAND()+0.35)</f>
        <v>0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0</v>
      </c>
      <c r="H92" s="3" t="n">
        <f aca="true">INT(RAND()+0.35)</f>
        <v>1</v>
      </c>
      <c r="I92" s="3" t="n">
        <f aca="true">INT(RAND()+0.35)</f>
        <v>0</v>
      </c>
      <c r="J92" s="3" t="n">
        <f aca="true">INT(RAND()+0.35)</f>
        <v>0</v>
      </c>
      <c r="K92" s="3" t="n">
        <f aca="true">INT(RAND()+0.35)</f>
        <v>0</v>
      </c>
      <c r="L92" s="3" t="n">
        <f aca="true">INT(RAND()+0.35)</f>
        <v>0</v>
      </c>
      <c r="M92" s="3" t="n">
        <f aca="true">INT(RAND()+0.35)</f>
        <v>0</v>
      </c>
      <c r="N92" s="3" t="n">
        <f aca="true">INT(RAND()+0.35)</f>
        <v>0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0</v>
      </c>
      <c r="R92" s="3" t="n">
        <f aca="true">INT(RAND()+0.35)</f>
        <v>1</v>
      </c>
      <c r="S92" s="3" t="n">
        <f aca="true">INT(RAND()+0.35)</f>
        <v>0</v>
      </c>
      <c r="T92" s="3" t="n">
        <f aca="true">INT(RAND()+0.35)</f>
        <v>1</v>
      </c>
      <c r="U92" s="3" t="n">
        <f aca="true">INT(RAND()+0.35)</f>
        <v>0</v>
      </c>
      <c r="V92" s="3" t="n">
        <f aca="true">INT(RAND()+0.35)</f>
        <v>0</v>
      </c>
      <c r="W92" s="3" t="n">
        <f aca="true">INT(RAND()+0.35)</f>
        <v>0</v>
      </c>
      <c r="X92" s="3" t="n">
        <f aca="true">INT(RAND()+0.35)</f>
        <v>1</v>
      </c>
      <c r="Y92" s="3" t="n">
        <f aca="true">INT(RAND()+0.35)</f>
        <v>0</v>
      </c>
      <c r="Z92" s="3" t="n">
        <f aca="true">INT(RAND()+0.35)</f>
        <v>0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0</v>
      </c>
      <c r="AE92" s="3" t="n">
        <f aca="true">INT(RAND()+0.35)</f>
        <v>0</v>
      </c>
      <c r="AF92" s="3" t="n">
        <f aca="true">INT(RAND()+0.35)</f>
        <v>0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1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1</v>
      </c>
      <c r="AN92" s="3" t="n">
        <f aca="true">INT(RAND()+0.35)</f>
        <v>1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1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0</v>
      </c>
      <c r="AV92" s="3" t="n">
        <f aca="true">INT(RAND()+0.35)</f>
        <v>0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1</v>
      </c>
      <c r="AZ92" s="3" t="n">
        <f aca="true">INT(RAND()+0.35)</f>
        <v>0</v>
      </c>
      <c r="BA92" s="3" t="n">
        <f aca="true">INT(RAND()+0.35)</f>
        <v>0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1</v>
      </c>
      <c r="BE92" s="3" t="n">
        <f aca="true">INT(RAND()+0.35)</f>
        <v>1</v>
      </c>
      <c r="BF92" s="3" t="n">
        <f aca="true">INT(RAND()+0.35)</f>
        <v>1</v>
      </c>
      <c r="BG92" s="3" t="n">
        <f aca="true">INT(RAND()+0.35)</f>
        <v>1</v>
      </c>
      <c r="BH92" s="3" t="n">
        <f aca="true">INT(RAND()+0.35)</f>
        <v>0</v>
      </c>
      <c r="BI92" s="3" t="n">
        <f aca="true">INT(RAND()+0.35)</f>
        <v>0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0</v>
      </c>
      <c r="BM92" s="3" t="n">
        <f aca="true">INT(RAND()+0.35)</f>
        <v>0</v>
      </c>
      <c r="BN92" s="3" t="n">
        <f aca="true">INT(RAND()+0.35)</f>
        <v>0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1</v>
      </c>
      <c r="BU92" s="3" t="n">
        <f aca="true">INT(RAND()+0.35)</f>
        <v>0</v>
      </c>
      <c r="BV92" s="3" t="n">
        <f aca="true">INT(RAND()+0.35)</f>
        <v>0</v>
      </c>
      <c r="BW92" s="3" t="n">
        <f aca="true">INT(RAND()+0.35)</f>
        <v>1</v>
      </c>
      <c r="BX92" s="3" t="n">
        <f aca="true">INT(RAND()+0.35)</f>
        <v>1</v>
      </c>
      <c r="BY92" s="3" t="n">
        <f aca="true">INT(RAND()+0.35)</f>
        <v>1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1</v>
      </c>
      <c r="CC92" s="3" t="n">
        <f aca="true">INT(RAND()+0.35)</f>
        <v>1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0</v>
      </c>
      <c r="CI92" s="3" t="n">
        <f aca="true">INT(RAND()+0.35)</f>
        <v>1</v>
      </c>
      <c r="CJ92" s="3" t="n">
        <f aca="true">INT(RAND()+0.35)</f>
        <v>1</v>
      </c>
      <c r="CK92" s="3" t="n">
        <f aca="true">INT(RAND()+0.35)</f>
        <v>1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1</v>
      </c>
      <c r="CR92" s="3" t="n">
        <f aca="true">INT(RAND()+0.35)</f>
        <v>0</v>
      </c>
      <c r="CS92" s="3" t="n">
        <f aca="true">INT(RAND()+0.35)</f>
        <v>1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0</v>
      </c>
      <c r="CW92" s="3" t="n">
        <f aca="true">INT(RAND()+0.35)</f>
        <v>1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1</v>
      </c>
      <c r="J93" s="3" t="n">
        <f aca="true">INT(RAND()+0.35)</f>
        <v>0</v>
      </c>
      <c r="K93" s="3" t="n">
        <f aca="true">INT(RAND()+0.35)</f>
        <v>0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1</v>
      </c>
      <c r="Q93" s="3" t="n">
        <f aca="true">INT(RAND()+0.35)</f>
        <v>0</v>
      </c>
      <c r="R93" s="3" t="n">
        <f aca="true">INT(RAND()+0.35)</f>
        <v>0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0</v>
      </c>
      <c r="V93" s="3" t="n">
        <f aca="true">INT(RAND()+0.35)</f>
        <v>0</v>
      </c>
      <c r="W93" s="3" t="n">
        <f aca="true">INT(RAND()+0.35)</f>
        <v>1</v>
      </c>
      <c r="X93" s="3" t="n">
        <f aca="true">INT(RAND()+0.35)</f>
        <v>0</v>
      </c>
      <c r="Y93" s="3" t="n">
        <f aca="true">INT(RAND()+0.35)</f>
        <v>0</v>
      </c>
      <c r="Z93" s="3" t="n">
        <f aca="true">INT(RAND()+0.35)</f>
        <v>0</v>
      </c>
      <c r="AA93" s="3" t="n">
        <f aca="true">INT(RAND()+0.35)</f>
        <v>1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0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1</v>
      </c>
      <c r="AM93" s="3" t="n">
        <f aca="true">INT(RAND()+0.35)</f>
        <v>1</v>
      </c>
      <c r="AN93" s="3" t="n">
        <f aca="true">INT(RAND()+0.35)</f>
        <v>0</v>
      </c>
      <c r="AO93" s="3" t="n">
        <f aca="true">INT(RAND()+0.35)</f>
        <v>1</v>
      </c>
      <c r="AP93" s="3" t="n">
        <f aca="true">INT(RAND()+0.35)</f>
        <v>0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1</v>
      </c>
      <c r="AU93" s="3" t="n">
        <f aca="true">INT(RAND()+0.35)</f>
        <v>1</v>
      </c>
      <c r="AV93" s="3" t="n">
        <f aca="true">INT(RAND()+0.35)</f>
        <v>0</v>
      </c>
      <c r="AW93" s="3" t="n">
        <f aca="true">INT(RAND()+0.35)</f>
        <v>1</v>
      </c>
      <c r="AX93" s="3" t="n">
        <f aca="true">INT(RAND()+0.35)</f>
        <v>0</v>
      </c>
      <c r="AY93" s="3" t="n">
        <f aca="true">INT(RAND()+0.35)</f>
        <v>1</v>
      </c>
      <c r="AZ93" s="3" t="n">
        <f aca="true">INT(RAND()+0.35)</f>
        <v>1</v>
      </c>
      <c r="BA93" s="3" t="n">
        <f aca="true">INT(RAND()+0.35)</f>
        <v>0</v>
      </c>
      <c r="BB93" s="3" t="n">
        <f aca="true">INT(RAND()+0.35)</f>
        <v>0</v>
      </c>
      <c r="BC93" s="3" t="n">
        <f aca="true">INT(RAND()+0.35)</f>
        <v>0</v>
      </c>
      <c r="BD93" s="3" t="n">
        <f aca="true">INT(RAND()+0.35)</f>
        <v>1</v>
      </c>
      <c r="BE93" s="3" t="n">
        <f aca="true">INT(RAND()+0.35)</f>
        <v>0</v>
      </c>
      <c r="BF93" s="3" t="n">
        <f aca="true">INT(RAND()+0.35)</f>
        <v>1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1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0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0</v>
      </c>
      <c r="BZ93" s="3" t="n">
        <f aca="true">INT(RAND()+0.35)</f>
        <v>0</v>
      </c>
      <c r="CA93" s="3" t="n">
        <f aca="true">INT(RAND()+0.35)</f>
        <v>0</v>
      </c>
      <c r="CB93" s="3" t="n">
        <f aca="true">INT(RAND()+0.35)</f>
        <v>0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0</v>
      </c>
      <c r="CF93" s="3" t="n">
        <f aca="true">INT(RAND()+0.35)</f>
        <v>1</v>
      </c>
      <c r="CG93" s="3" t="n">
        <f aca="true">INT(RAND()+0.35)</f>
        <v>0</v>
      </c>
      <c r="CH93" s="3" t="n">
        <f aca="true">INT(RAND()+0.35)</f>
        <v>1</v>
      </c>
      <c r="CI93" s="3" t="n">
        <f aca="true">INT(RAND()+0.35)</f>
        <v>0</v>
      </c>
      <c r="CJ93" s="3" t="n">
        <f aca="true">INT(RAND()+0.35)</f>
        <v>0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0</v>
      </c>
      <c r="CN93" s="3" t="n">
        <f aca="true">INT(RAND()+0.35)</f>
        <v>1</v>
      </c>
      <c r="CO93" s="3" t="n">
        <f aca="true">INT(RAND()+0.35)</f>
        <v>1</v>
      </c>
      <c r="CP93" s="3" t="n">
        <f aca="true">INT(RAND()+0.35)</f>
        <v>0</v>
      </c>
      <c r="CQ93" s="3" t="n">
        <f aca="true">INT(RAND()+0.35)</f>
        <v>1</v>
      </c>
      <c r="CR93" s="3" t="n">
        <f aca="true">INT(RAND()+0.35)</f>
        <v>1</v>
      </c>
      <c r="CS93" s="3" t="n">
        <f aca="true">INT(RAND()+0.35)</f>
        <v>1</v>
      </c>
      <c r="CT93" s="3" t="n">
        <f aca="true">INT(RAND()+0.35)</f>
        <v>1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1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1</v>
      </c>
      <c r="G94" s="3" t="n">
        <f aca="true">INT(RAND()+0.35)</f>
        <v>0</v>
      </c>
      <c r="H94" s="3" t="n">
        <f aca="true">INT(RAND()+0.35)</f>
        <v>1</v>
      </c>
      <c r="I94" s="3" t="n">
        <f aca="true">INT(RAND()+0.35)</f>
        <v>0</v>
      </c>
      <c r="J94" s="3" t="n">
        <f aca="true">INT(RAND()+0.35)</f>
        <v>1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1</v>
      </c>
      <c r="P94" s="3" t="n">
        <f aca="true">INT(RAND()+0.35)</f>
        <v>0</v>
      </c>
      <c r="Q94" s="3" t="n">
        <f aca="true">INT(RAND()+0.35)</f>
        <v>1</v>
      </c>
      <c r="R94" s="3" t="n">
        <f aca="true">INT(RAND()+0.35)</f>
        <v>0</v>
      </c>
      <c r="S94" s="3" t="n">
        <f aca="true">INT(RAND()+0.35)</f>
        <v>0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0</v>
      </c>
      <c r="Y94" s="3" t="n">
        <f aca="true">INT(RAND()+0.35)</f>
        <v>0</v>
      </c>
      <c r="Z94" s="3" t="n">
        <f aca="true">INT(RAND()+0.35)</f>
        <v>0</v>
      </c>
      <c r="AA94" s="3" t="n">
        <f aca="true">INT(RAND()+0.35)</f>
        <v>0</v>
      </c>
      <c r="AB94" s="3" t="n">
        <f aca="true">INT(RAND()+0.35)</f>
        <v>0</v>
      </c>
      <c r="AC94" s="3" t="n">
        <f aca="true">INT(RAND()+0.35)</f>
        <v>1</v>
      </c>
      <c r="AD94" s="3" t="n">
        <f aca="true">INT(RAND()+0.35)</f>
        <v>0</v>
      </c>
      <c r="AE94" s="3" t="n">
        <f aca="true">INT(RAND()+0.35)</f>
        <v>1</v>
      </c>
      <c r="AF94" s="3" t="n">
        <f aca="true">INT(RAND()+0.35)</f>
        <v>0</v>
      </c>
      <c r="AG94" s="3" t="n">
        <f aca="true">INT(RAND()+0.35)</f>
        <v>0</v>
      </c>
      <c r="AH94" s="3" t="n">
        <f aca="true">INT(RAND()+0.35)</f>
        <v>0</v>
      </c>
      <c r="AI94" s="3" t="n">
        <f aca="true">INT(RAND()+0.35)</f>
        <v>0</v>
      </c>
      <c r="AJ94" s="3" t="n">
        <f aca="true">INT(RAND()+0.35)</f>
        <v>0</v>
      </c>
      <c r="AK94" s="3" t="n">
        <f aca="true">INT(RAND()+0.35)</f>
        <v>0</v>
      </c>
      <c r="AL94" s="3" t="n">
        <f aca="true">INT(RAND()+0.35)</f>
        <v>0</v>
      </c>
      <c r="AM94" s="3" t="n">
        <f aca="true">INT(RAND()+0.35)</f>
        <v>0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1</v>
      </c>
      <c r="AU94" s="3" t="n">
        <f aca="true">INT(RAND()+0.35)</f>
        <v>0</v>
      </c>
      <c r="AV94" s="3" t="n">
        <f aca="true">INT(RAND()+0.35)</f>
        <v>1</v>
      </c>
      <c r="AW94" s="3" t="n">
        <f aca="true">INT(RAND()+0.35)</f>
        <v>1</v>
      </c>
      <c r="AX94" s="3" t="n">
        <f aca="true">INT(RAND()+0.35)</f>
        <v>0</v>
      </c>
      <c r="AY94" s="3" t="n">
        <f aca="true">INT(RAND()+0.35)</f>
        <v>1</v>
      </c>
      <c r="AZ94" s="3" t="n">
        <f aca="true">INT(RAND()+0.35)</f>
        <v>0</v>
      </c>
      <c r="BA94" s="3" t="n">
        <f aca="true">INT(RAND()+0.35)</f>
        <v>1</v>
      </c>
      <c r="BB94" s="3" t="n">
        <f aca="true">INT(RAND()+0.35)</f>
        <v>1</v>
      </c>
      <c r="BC94" s="3" t="n">
        <f aca="true">INT(RAND()+0.35)</f>
        <v>1</v>
      </c>
      <c r="BD94" s="3" t="n">
        <f aca="true">INT(RAND()+0.35)</f>
        <v>0</v>
      </c>
      <c r="BE94" s="3" t="n">
        <f aca="true">INT(RAND()+0.35)</f>
        <v>1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1</v>
      </c>
      <c r="BI94" s="3" t="n">
        <f aca="true">INT(RAND()+0.35)</f>
        <v>1</v>
      </c>
      <c r="BJ94" s="3" t="n">
        <f aca="true">INT(RAND()+0.35)</f>
        <v>0</v>
      </c>
      <c r="BK94" s="3" t="n">
        <f aca="true">INT(RAND()+0.35)</f>
        <v>1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0</v>
      </c>
      <c r="BP94" s="3" t="n">
        <f aca="true">INT(RAND()+0.35)</f>
        <v>1</v>
      </c>
      <c r="BQ94" s="3" t="n">
        <f aca="true">INT(RAND()+0.35)</f>
        <v>0</v>
      </c>
      <c r="BR94" s="3" t="n">
        <f aca="true">INT(RAND()+0.35)</f>
        <v>0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1</v>
      </c>
      <c r="BW94" s="3" t="n">
        <f aca="true">INT(RAND()+0.35)</f>
        <v>0</v>
      </c>
      <c r="BX94" s="3" t="n">
        <f aca="true">INT(RAND()+0.35)</f>
        <v>1</v>
      </c>
      <c r="BY94" s="3" t="n">
        <f aca="true">INT(RAND()+0.35)</f>
        <v>0</v>
      </c>
      <c r="BZ94" s="3" t="n">
        <f aca="true">INT(RAND()+0.35)</f>
        <v>1</v>
      </c>
      <c r="CA94" s="3" t="n">
        <f aca="true">INT(RAND()+0.35)</f>
        <v>0</v>
      </c>
      <c r="CB94" s="3" t="n">
        <f aca="true">INT(RAND()+0.35)</f>
        <v>0</v>
      </c>
      <c r="CC94" s="3" t="n">
        <f aca="true">INT(RAND()+0.35)</f>
        <v>1</v>
      </c>
      <c r="CD94" s="3" t="n">
        <f aca="true">INT(RAND()+0.35)</f>
        <v>1</v>
      </c>
      <c r="CE94" s="3" t="n">
        <f aca="true">INT(RAND()+0.35)</f>
        <v>0</v>
      </c>
      <c r="CF94" s="3" t="n">
        <f aca="true">INT(RAND()+0.35)</f>
        <v>0</v>
      </c>
      <c r="CG94" s="3" t="n">
        <f aca="true">INT(RAND()+0.35)</f>
        <v>0</v>
      </c>
      <c r="CH94" s="3" t="n">
        <f aca="true">INT(RAND()+0.35)</f>
        <v>0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1</v>
      </c>
      <c r="CM94" s="3" t="n">
        <f aca="true">INT(RAND()+0.35)</f>
        <v>1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1</v>
      </c>
      <c r="CQ94" s="3" t="n">
        <f aca="true">INT(RAND()+0.35)</f>
        <v>0</v>
      </c>
      <c r="CR94" s="3" t="n">
        <f aca="true">INT(RAND()+0.35)</f>
        <v>1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0</v>
      </c>
      <c r="CW94" s="3" t="n">
        <f aca="true">INT(RAND()+0.35)</f>
        <v>1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0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0</v>
      </c>
      <c r="H95" s="3" t="n">
        <f aca="true">INT(RAND()+0.35)</f>
        <v>0</v>
      </c>
      <c r="I95" s="3" t="n">
        <f aca="true">INT(RAND()+0.35)</f>
        <v>1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1</v>
      </c>
      <c r="M95" s="3" t="n">
        <f aca="true">INT(RAND()+0.35)</f>
        <v>0</v>
      </c>
      <c r="N95" s="3" t="n">
        <f aca="true">INT(RAND()+0.35)</f>
        <v>0</v>
      </c>
      <c r="O95" s="3" t="n">
        <f aca="true">INT(RAND()+0.35)</f>
        <v>0</v>
      </c>
      <c r="P95" s="3" t="n">
        <f aca="true">INT(RAND()+0.35)</f>
        <v>0</v>
      </c>
      <c r="Q95" s="3" t="n">
        <f aca="true">INT(RAND()+0.35)</f>
        <v>0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0</v>
      </c>
      <c r="U95" s="3" t="n">
        <f aca="true">INT(RAND()+0.35)</f>
        <v>1</v>
      </c>
      <c r="V95" s="3" t="n">
        <f aca="true">INT(RAND()+0.35)</f>
        <v>1</v>
      </c>
      <c r="W95" s="3" t="n">
        <f aca="true">INT(RAND()+0.35)</f>
        <v>0</v>
      </c>
      <c r="X95" s="3" t="n">
        <f aca="true">INT(RAND()+0.35)</f>
        <v>1</v>
      </c>
      <c r="Y95" s="3" t="n">
        <f aca="true">INT(RAND()+0.35)</f>
        <v>1</v>
      </c>
      <c r="Z95" s="3" t="n">
        <f aca="true">INT(RAND()+0.35)</f>
        <v>1</v>
      </c>
      <c r="AA95" s="3" t="n">
        <f aca="true">INT(RAND()+0.35)</f>
        <v>1</v>
      </c>
      <c r="AB95" s="3" t="n">
        <f aca="true">INT(RAND()+0.35)</f>
        <v>1</v>
      </c>
      <c r="AC95" s="3" t="n">
        <f aca="true">INT(RAND()+0.35)</f>
        <v>0</v>
      </c>
      <c r="AD95" s="3" t="n">
        <f aca="true">INT(RAND()+0.35)</f>
        <v>1</v>
      </c>
      <c r="AE95" s="3" t="n">
        <f aca="true">INT(RAND()+0.35)</f>
        <v>1</v>
      </c>
      <c r="AF95" s="3" t="n">
        <f aca="true">INT(RAND()+0.35)</f>
        <v>0</v>
      </c>
      <c r="AG95" s="3" t="n">
        <f aca="true">INT(RAND()+0.35)</f>
        <v>1</v>
      </c>
      <c r="AH95" s="3" t="n">
        <f aca="true">INT(RAND()+0.35)</f>
        <v>1</v>
      </c>
      <c r="AI95" s="3" t="n">
        <f aca="true">INT(RAND()+0.35)</f>
        <v>1</v>
      </c>
      <c r="AJ95" s="3" t="n">
        <f aca="true">INT(RAND()+0.35)</f>
        <v>1</v>
      </c>
      <c r="AK95" s="3" t="n">
        <f aca="true">INT(RAND()+0.35)</f>
        <v>0</v>
      </c>
      <c r="AL95" s="3" t="n">
        <f aca="true">INT(RAND()+0.35)</f>
        <v>1</v>
      </c>
      <c r="AM95" s="3" t="n">
        <f aca="true">INT(RAND()+0.35)</f>
        <v>0</v>
      </c>
      <c r="AN95" s="3" t="n">
        <f aca="true">INT(RAND()+0.35)</f>
        <v>0</v>
      </c>
      <c r="AO95" s="3" t="n">
        <f aca="true">INT(RAND()+0.35)</f>
        <v>1</v>
      </c>
      <c r="AP95" s="3" t="n">
        <f aca="true">INT(RAND()+0.35)</f>
        <v>0</v>
      </c>
      <c r="AQ95" s="3" t="n">
        <f aca="true">INT(RAND()+0.35)</f>
        <v>0</v>
      </c>
      <c r="AR95" s="3" t="n">
        <f aca="true">INT(RAND()+0.35)</f>
        <v>0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0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0</v>
      </c>
      <c r="AY95" s="3" t="n">
        <f aca="true">INT(RAND()+0.35)</f>
        <v>0</v>
      </c>
      <c r="AZ95" s="3" t="n">
        <f aca="true">INT(RAND()+0.35)</f>
        <v>1</v>
      </c>
      <c r="BA95" s="3" t="n">
        <f aca="true">INT(RAND()+0.35)</f>
        <v>0</v>
      </c>
      <c r="BB95" s="3" t="n">
        <f aca="true">INT(RAND()+0.35)</f>
        <v>1</v>
      </c>
      <c r="BC95" s="3" t="n">
        <f aca="true">INT(RAND()+0.35)</f>
        <v>1</v>
      </c>
      <c r="BD95" s="3" t="n">
        <f aca="true">INT(RAND()+0.35)</f>
        <v>0</v>
      </c>
      <c r="BE95" s="3" t="n">
        <f aca="true">INT(RAND()+0.35)</f>
        <v>0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0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1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0</v>
      </c>
      <c r="BX95" s="3" t="n">
        <f aca="true">INT(RAND()+0.35)</f>
        <v>0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0</v>
      </c>
      <c r="CD95" s="3" t="n">
        <f aca="true">INT(RAND()+0.35)</f>
        <v>1</v>
      </c>
      <c r="CE95" s="3" t="n">
        <f aca="true">INT(RAND()+0.35)</f>
        <v>0</v>
      </c>
      <c r="CF95" s="3" t="n">
        <f aca="true">INT(RAND()+0.35)</f>
        <v>0</v>
      </c>
      <c r="CG95" s="3" t="n">
        <f aca="true">INT(RAND()+0.35)</f>
        <v>1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0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1</v>
      </c>
      <c r="CN95" s="3" t="n">
        <f aca="true">INT(RAND()+0.35)</f>
        <v>1</v>
      </c>
      <c r="CO95" s="3" t="n">
        <f aca="true">INT(RAND()+0.35)</f>
        <v>1</v>
      </c>
      <c r="CP95" s="3" t="n">
        <f aca="true">INT(RAND()+0.35)</f>
        <v>1</v>
      </c>
      <c r="CQ95" s="3" t="n">
        <f aca="true">INT(RAND()+0.35)</f>
        <v>1</v>
      </c>
      <c r="CR95" s="3" t="n">
        <f aca="true">INT(RAND()+0.35)</f>
        <v>1</v>
      </c>
      <c r="CS95" s="3" t="n">
        <f aca="true">INT(RAND()+0.35)</f>
        <v>1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1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0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1</v>
      </c>
      <c r="J96" s="3" t="n">
        <f aca="true">INT(RAND()+0.35)</f>
        <v>0</v>
      </c>
      <c r="K96" s="3" t="n">
        <f aca="true">INT(RAND()+0.35)</f>
        <v>1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1</v>
      </c>
      <c r="R96" s="3" t="n">
        <f aca="true">INT(RAND()+0.35)</f>
        <v>1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0</v>
      </c>
      <c r="V96" s="3" t="n">
        <f aca="true">INT(RAND()+0.35)</f>
        <v>1</v>
      </c>
      <c r="W96" s="3" t="n">
        <f aca="true">INT(RAND()+0.35)</f>
        <v>1</v>
      </c>
      <c r="X96" s="3" t="n">
        <f aca="true">INT(RAND()+0.35)</f>
        <v>0</v>
      </c>
      <c r="Y96" s="3" t="n">
        <f aca="true">INT(RAND()+0.35)</f>
        <v>1</v>
      </c>
      <c r="Z96" s="3" t="n">
        <f aca="true">INT(RAND()+0.35)</f>
        <v>0</v>
      </c>
      <c r="AA96" s="3" t="n">
        <f aca="true">INT(RAND()+0.35)</f>
        <v>1</v>
      </c>
      <c r="AB96" s="3" t="n">
        <f aca="true">INT(RAND()+0.35)</f>
        <v>0</v>
      </c>
      <c r="AC96" s="3" t="n">
        <f aca="true">INT(RAND()+0.35)</f>
        <v>0</v>
      </c>
      <c r="AD96" s="3" t="n">
        <f aca="true">INT(RAND()+0.35)</f>
        <v>0</v>
      </c>
      <c r="AE96" s="3" t="n">
        <f aca="true">INT(RAND()+0.35)</f>
        <v>0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0</v>
      </c>
      <c r="AI96" s="3" t="n">
        <f aca="true">INT(RAND()+0.35)</f>
        <v>1</v>
      </c>
      <c r="AJ96" s="3" t="n">
        <f aca="true">INT(RAND()+0.35)</f>
        <v>1</v>
      </c>
      <c r="AK96" s="3" t="n">
        <f aca="true">INT(RAND()+0.35)</f>
        <v>0</v>
      </c>
      <c r="AL96" s="3" t="n">
        <f aca="true">INT(RAND()+0.35)</f>
        <v>1</v>
      </c>
      <c r="AM96" s="3" t="n">
        <f aca="true">INT(RAND()+0.35)</f>
        <v>1</v>
      </c>
      <c r="AN96" s="3" t="n">
        <f aca="true">INT(RAND()+0.35)</f>
        <v>1</v>
      </c>
      <c r="AO96" s="3" t="n">
        <f aca="true">INT(RAND()+0.35)</f>
        <v>0</v>
      </c>
      <c r="AP96" s="3" t="n">
        <f aca="true">INT(RAND()+0.35)</f>
        <v>1</v>
      </c>
      <c r="AQ96" s="3" t="n">
        <f aca="true">INT(RAND()+0.35)</f>
        <v>0</v>
      </c>
      <c r="AR96" s="3" t="n">
        <f aca="true">INT(RAND()+0.35)</f>
        <v>0</v>
      </c>
      <c r="AS96" s="3" t="n">
        <f aca="true">INT(RAND()+0.35)</f>
        <v>0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0</v>
      </c>
      <c r="AW96" s="3" t="n">
        <f aca="true">INT(RAND()+0.35)</f>
        <v>0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1</v>
      </c>
      <c r="BA96" s="3" t="n">
        <f aca="true">INT(RAND()+0.35)</f>
        <v>0</v>
      </c>
      <c r="BB96" s="3" t="n">
        <f aca="true">INT(RAND()+0.35)</f>
        <v>0</v>
      </c>
      <c r="BC96" s="3" t="n">
        <f aca="true">INT(RAND()+0.35)</f>
        <v>0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1</v>
      </c>
      <c r="BH96" s="3" t="n">
        <f aca="true">INT(RAND()+0.35)</f>
        <v>1</v>
      </c>
      <c r="BI96" s="3" t="n">
        <f aca="true">INT(RAND()+0.35)</f>
        <v>1</v>
      </c>
      <c r="BJ96" s="3" t="n">
        <f aca="true">INT(RAND()+0.35)</f>
        <v>0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0</v>
      </c>
      <c r="BN96" s="3" t="n">
        <f aca="true">INT(RAND()+0.35)</f>
        <v>0</v>
      </c>
      <c r="BO96" s="3" t="n">
        <f aca="true">INT(RAND()+0.35)</f>
        <v>0</v>
      </c>
      <c r="BP96" s="3" t="n">
        <f aca="true">INT(RAND()+0.35)</f>
        <v>1</v>
      </c>
      <c r="BQ96" s="3" t="n">
        <f aca="true">INT(RAND()+0.35)</f>
        <v>1</v>
      </c>
      <c r="BR96" s="3" t="n">
        <f aca="true">INT(RAND()+0.35)</f>
        <v>0</v>
      </c>
      <c r="BS96" s="3" t="n">
        <f aca="true">INT(RAND()+0.35)</f>
        <v>0</v>
      </c>
      <c r="BT96" s="3" t="n">
        <f aca="true">INT(RAND()+0.35)</f>
        <v>1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1</v>
      </c>
      <c r="BZ96" s="3" t="n">
        <f aca="true">INT(RAND()+0.35)</f>
        <v>1</v>
      </c>
      <c r="CA96" s="3" t="n">
        <f aca="true">INT(RAND()+0.35)</f>
        <v>1</v>
      </c>
      <c r="CB96" s="3" t="n">
        <f aca="true">INT(RAND()+0.35)</f>
        <v>1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1</v>
      </c>
      <c r="CF96" s="3" t="n">
        <f aca="true">INT(RAND()+0.35)</f>
        <v>1</v>
      </c>
      <c r="CG96" s="3" t="n">
        <f aca="true">INT(RAND()+0.35)</f>
        <v>0</v>
      </c>
      <c r="CH96" s="3" t="n">
        <f aca="true">INT(RAND()+0.35)</f>
        <v>0</v>
      </c>
      <c r="CI96" s="3" t="n">
        <f aca="true">INT(RAND()+0.35)</f>
        <v>0</v>
      </c>
      <c r="CJ96" s="3" t="n">
        <f aca="true">INT(RAND()+0.35)</f>
        <v>1</v>
      </c>
      <c r="CK96" s="3" t="n">
        <f aca="true">INT(RAND()+0.35)</f>
        <v>1</v>
      </c>
      <c r="CL96" s="3" t="n">
        <f aca="true">INT(RAND()+0.35)</f>
        <v>1</v>
      </c>
      <c r="CM96" s="3" t="n">
        <f aca="true">INT(RAND()+0.35)</f>
        <v>1</v>
      </c>
      <c r="CN96" s="3" t="n">
        <f aca="true">INT(RAND()+0.35)</f>
        <v>1</v>
      </c>
      <c r="CO96" s="3" t="n">
        <f aca="true">INT(RAND()+0.35)</f>
        <v>0</v>
      </c>
      <c r="CP96" s="3" t="n">
        <f aca="true">INT(RAND()+0.35)</f>
        <v>1</v>
      </c>
      <c r="CQ96" s="3" t="n">
        <f aca="true">INT(RAND()+0.35)</f>
        <v>0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0</v>
      </c>
      <c r="CU96" s="3" t="n">
        <f aca="true">INT(RAND()+0.35)</f>
        <v>1</v>
      </c>
      <c r="CV96" s="3" t="n">
        <f aca="true">INT(RAND()+0.35)</f>
        <v>0</v>
      </c>
      <c r="CW96" s="3" t="n">
        <f aca="true">INT(RAND()+0.35)</f>
        <v>1</v>
      </c>
    </row>
    <row r="97" customFormat="false" ht="12.75" hidden="false" customHeight="false" outlineLevel="0" collapsed="false">
      <c r="A97" s="3"/>
      <c r="B97" s="3" t="n">
        <f aca="true">INT(RAND()+0.35)</f>
        <v>0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1</v>
      </c>
      <c r="F97" s="3" t="n">
        <f aca="true">INT(RAND()+0.35)</f>
        <v>1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0</v>
      </c>
      <c r="K97" s="3" t="n">
        <f aca="true">INT(RAND()+0.35)</f>
        <v>1</v>
      </c>
      <c r="L97" s="3" t="n">
        <f aca="true">INT(RAND()+0.35)</f>
        <v>0</v>
      </c>
      <c r="M97" s="3" t="n">
        <f aca="true">INT(RAND()+0.35)</f>
        <v>1</v>
      </c>
      <c r="N97" s="3" t="n">
        <f aca="true">INT(RAND()+0.35)</f>
        <v>1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1</v>
      </c>
      <c r="R97" s="3" t="n">
        <f aca="true">INT(RAND()+0.35)</f>
        <v>1</v>
      </c>
      <c r="S97" s="3" t="n">
        <f aca="true">INT(RAND()+0.35)</f>
        <v>0</v>
      </c>
      <c r="T97" s="3" t="n">
        <f aca="true">INT(RAND()+0.35)</f>
        <v>1</v>
      </c>
      <c r="U97" s="3" t="n">
        <f aca="true">INT(RAND()+0.35)</f>
        <v>0</v>
      </c>
      <c r="V97" s="3" t="n">
        <f aca="true">INT(RAND()+0.35)</f>
        <v>1</v>
      </c>
      <c r="W97" s="3" t="n">
        <f aca="true">INT(RAND()+0.35)</f>
        <v>0</v>
      </c>
      <c r="X97" s="3" t="n">
        <f aca="true">INT(RAND()+0.35)</f>
        <v>1</v>
      </c>
      <c r="Y97" s="3" t="n">
        <f aca="true">INT(RAND()+0.35)</f>
        <v>1</v>
      </c>
      <c r="Z97" s="3" t="n">
        <f aca="true">INT(RAND()+0.35)</f>
        <v>0</v>
      </c>
      <c r="AA97" s="3" t="n">
        <f aca="true">INT(RAND()+0.35)</f>
        <v>1</v>
      </c>
      <c r="AB97" s="3" t="n">
        <f aca="true">INT(RAND()+0.35)</f>
        <v>1</v>
      </c>
      <c r="AC97" s="3" t="n">
        <f aca="true">INT(RAND()+0.35)</f>
        <v>1</v>
      </c>
      <c r="AD97" s="3" t="n">
        <f aca="true">INT(RAND()+0.35)</f>
        <v>0</v>
      </c>
      <c r="AE97" s="3" t="n">
        <f aca="true">INT(RAND()+0.35)</f>
        <v>1</v>
      </c>
      <c r="AF97" s="3" t="n">
        <f aca="true">INT(RAND()+0.35)</f>
        <v>1</v>
      </c>
      <c r="AG97" s="3" t="n">
        <f aca="true">INT(RAND()+0.35)</f>
        <v>0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1</v>
      </c>
      <c r="AK97" s="3" t="n">
        <f aca="true">INT(RAND()+0.35)</f>
        <v>1</v>
      </c>
      <c r="AL97" s="3" t="n">
        <f aca="true">INT(RAND()+0.35)</f>
        <v>1</v>
      </c>
      <c r="AM97" s="3" t="n">
        <f aca="true">INT(RAND()+0.35)</f>
        <v>1</v>
      </c>
      <c r="AN97" s="3" t="n">
        <f aca="true">INT(RAND()+0.35)</f>
        <v>1</v>
      </c>
      <c r="AO97" s="3" t="n">
        <f aca="true">INT(RAND()+0.35)</f>
        <v>1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0</v>
      </c>
      <c r="AS97" s="3" t="n">
        <f aca="true">INT(RAND()+0.35)</f>
        <v>0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1</v>
      </c>
      <c r="AX97" s="3" t="n">
        <f aca="true">INT(RAND()+0.35)</f>
        <v>1</v>
      </c>
      <c r="AY97" s="3" t="n">
        <f aca="true">INT(RAND()+0.35)</f>
        <v>0</v>
      </c>
      <c r="AZ97" s="3" t="n">
        <f aca="true">INT(RAND()+0.35)</f>
        <v>0</v>
      </c>
      <c r="BA97" s="3" t="n">
        <f aca="true">INT(RAND()+0.35)</f>
        <v>0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0</v>
      </c>
      <c r="BF97" s="3" t="n">
        <f aca="true">INT(RAND()+0.35)</f>
        <v>1</v>
      </c>
      <c r="BG97" s="3" t="n">
        <f aca="true">INT(RAND()+0.35)</f>
        <v>0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1</v>
      </c>
      <c r="BM97" s="3" t="n">
        <f aca="true">INT(RAND()+0.35)</f>
        <v>1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1</v>
      </c>
      <c r="BR97" s="3" t="n">
        <f aca="true">INT(RAND()+0.35)</f>
        <v>0</v>
      </c>
      <c r="BS97" s="3" t="n">
        <f aca="true">INT(RAND()+0.35)</f>
        <v>1</v>
      </c>
      <c r="BT97" s="3" t="n">
        <f aca="true">INT(RAND()+0.35)</f>
        <v>0</v>
      </c>
      <c r="BU97" s="3" t="n">
        <f aca="true">INT(RAND()+0.35)</f>
        <v>0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1</v>
      </c>
      <c r="CA97" s="3" t="n">
        <f aca="true">INT(RAND()+0.35)</f>
        <v>0</v>
      </c>
      <c r="CB97" s="3" t="n">
        <f aca="true">INT(RAND()+0.35)</f>
        <v>1</v>
      </c>
      <c r="CC97" s="3" t="n">
        <f aca="true">INT(RAND()+0.35)</f>
        <v>1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0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1</v>
      </c>
      <c r="CN97" s="3" t="n">
        <f aca="true">INT(RAND()+0.35)</f>
        <v>1</v>
      </c>
      <c r="CO97" s="3" t="n">
        <f aca="true">INT(RAND()+0.35)</f>
        <v>0</v>
      </c>
      <c r="CP97" s="3" t="n">
        <f aca="true">INT(RAND()+0.35)</f>
        <v>1</v>
      </c>
      <c r="CQ97" s="3" t="n">
        <f aca="true">INT(RAND()+0.35)</f>
        <v>1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1</v>
      </c>
      <c r="CU97" s="3" t="n">
        <f aca="true">INT(RAND()+0.35)</f>
        <v>0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1</v>
      </c>
      <c r="F98" s="3" t="n">
        <f aca="true">INT(RAND()+0.35)</f>
        <v>0</v>
      </c>
      <c r="G98" s="3" t="n">
        <f aca="true">INT(RAND()+0.35)</f>
        <v>0</v>
      </c>
      <c r="H98" s="3" t="n">
        <f aca="true">INT(RAND()+0.35)</f>
        <v>1</v>
      </c>
      <c r="I98" s="3" t="n">
        <f aca="true">INT(RAND()+0.35)</f>
        <v>1</v>
      </c>
      <c r="J98" s="3" t="n">
        <f aca="true">INT(RAND()+0.35)</f>
        <v>0</v>
      </c>
      <c r="K98" s="3" t="n">
        <f aca="true">INT(RAND()+0.35)</f>
        <v>1</v>
      </c>
      <c r="L98" s="3" t="n">
        <f aca="true">INT(RAND()+0.35)</f>
        <v>1</v>
      </c>
      <c r="M98" s="3" t="n">
        <f aca="true">INT(RAND()+0.35)</f>
        <v>1</v>
      </c>
      <c r="N98" s="3" t="n">
        <f aca="true">INT(RAND()+0.35)</f>
        <v>1</v>
      </c>
      <c r="O98" s="3" t="n">
        <f aca="true">INT(RAND()+0.35)</f>
        <v>0</v>
      </c>
      <c r="P98" s="3" t="n">
        <f aca="true">INT(RAND()+0.35)</f>
        <v>1</v>
      </c>
      <c r="Q98" s="3" t="n">
        <f aca="true">INT(RAND()+0.35)</f>
        <v>1</v>
      </c>
      <c r="R98" s="3" t="n">
        <f aca="true">INT(RAND()+0.35)</f>
        <v>1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1</v>
      </c>
      <c r="V98" s="3" t="n">
        <f aca="true">INT(RAND()+0.35)</f>
        <v>0</v>
      </c>
      <c r="W98" s="3" t="n">
        <f aca="true">INT(RAND()+0.35)</f>
        <v>1</v>
      </c>
      <c r="X98" s="3" t="n">
        <f aca="true">INT(RAND()+0.35)</f>
        <v>0</v>
      </c>
      <c r="Y98" s="3" t="n">
        <f aca="true">INT(RAND()+0.35)</f>
        <v>1</v>
      </c>
      <c r="Z98" s="3" t="n">
        <f aca="true">INT(RAND()+0.35)</f>
        <v>1</v>
      </c>
      <c r="AA98" s="3" t="n">
        <f aca="true">INT(RAND()+0.35)</f>
        <v>0</v>
      </c>
      <c r="AB98" s="3" t="n">
        <f aca="true">INT(RAND()+0.35)</f>
        <v>1</v>
      </c>
      <c r="AC98" s="3" t="n">
        <f aca="true">INT(RAND()+0.35)</f>
        <v>1</v>
      </c>
      <c r="AD98" s="3" t="n">
        <f aca="true">INT(RAND()+0.35)</f>
        <v>0</v>
      </c>
      <c r="AE98" s="3" t="n">
        <f aca="true">INT(RAND()+0.35)</f>
        <v>1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0</v>
      </c>
      <c r="AI98" s="3" t="n">
        <f aca="true">INT(RAND()+0.35)</f>
        <v>1</v>
      </c>
      <c r="AJ98" s="3" t="n">
        <f aca="true">INT(RAND()+0.35)</f>
        <v>0</v>
      </c>
      <c r="AK98" s="3" t="n">
        <f aca="true">INT(RAND()+0.35)</f>
        <v>1</v>
      </c>
      <c r="AL98" s="3" t="n">
        <f aca="true">INT(RAND()+0.35)</f>
        <v>0</v>
      </c>
      <c r="AM98" s="3" t="n">
        <f aca="true">INT(RAND()+0.35)</f>
        <v>1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1</v>
      </c>
      <c r="AQ98" s="3" t="n">
        <f aca="true">INT(RAND()+0.35)</f>
        <v>0</v>
      </c>
      <c r="AR98" s="3" t="n">
        <f aca="true">INT(RAND()+0.35)</f>
        <v>0</v>
      </c>
      <c r="AS98" s="3" t="n">
        <f aca="true">INT(RAND()+0.35)</f>
        <v>1</v>
      </c>
      <c r="AT98" s="3" t="n">
        <f aca="true">INT(RAND()+0.35)</f>
        <v>1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0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1</v>
      </c>
      <c r="BF98" s="3" t="n">
        <f aca="true">INT(RAND()+0.35)</f>
        <v>1</v>
      </c>
      <c r="BG98" s="3" t="n">
        <f aca="true">INT(RAND()+0.35)</f>
        <v>0</v>
      </c>
      <c r="BH98" s="3" t="n">
        <f aca="true">INT(RAND()+0.35)</f>
        <v>0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0</v>
      </c>
      <c r="BL98" s="3" t="n">
        <f aca="true">INT(RAND()+0.35)</f>
        <v>0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0</v>
      </c>
      <c r="BP98" s="3" t="n">
        <f aca="true">INT(RAND()+0.35)</f>
        <v>0</v>
      </c>
      <c r="BQ98" s="3" t="n">
        <f aca="true">INT(RAND()+0.35)</f>
        <v>1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1</v>
      </c>
      <c r="BW98" s="3" t="n">
        <f aca="true">INT(RAND()+0.35)</f>
        <v>1</v>
      </c>
      <c r="BX98" s="3" t="n">
        <f aca="true">INT(RAND()+0.35)</f>
        <v>0</v>
      </c>
      <c r="BY98" s="3" t="n">
        <f aca="true">INT(RAND()+0.35)</f>
        <v>0</v>
      </c>
      <c r="BZ98" s="3" t="n">
        <f aca="true">INT(RAND()+0.35)</f>
        <v>0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1</v>
      </c>
      <c r="CD98" s="3" t="n">
        <f aca="true">INT(RAND()+0.35)</f>
        <v>1</v>
      </c>
      <c r="CE98" s="3" t="n">
        <f aca="true">INT(RAND()+0.35)</f>
        <v>1</v>
      </c>
      <c r="CF98" s="3" t="n">
        <f aca="true">INT(RAND()+0.35)</f>
        <v>0</v>
      </c>
      <c r="CG98" s="3" t="n">
        <f aca="true">INT(RAND()+0.35)</f>
        <v>1</v>
      </c>
      <c r="CH98" s="3" t="n">
        <f aca="true">INT(RAND()+0.35)</f>
        <v>1</v>
      </c>
      <c r="CI98" s="3" t="n">
        <f aca="true">INT(RAND()+0.35)</f>
        <v>0</v>
      </c>
      <c r="CJ98" s="3" t="n">
        <f aca="true">INT(RAND()+0.35)</f>
        <v>0</v>
      </c>
      <c r="CK98" s="3" t="n">
        <f aca="true">INT(RAND()+0.35)</f>
        <v>1</v>
      </c>
      <c r="CL98" s="3" t="n">
        <f aca="true">INT(RAND()+0.35)</f>
        <v>0</v>
      </c>
      <c r="CM98" s="3" t="n">
        <f aca="true">INT(RAND()+0.35)</f>
        <v>0</v>
      </c>
      <c r="CN98" s="3" t="n">
        <f aca="true">INT(RAND()+0.35)</f>
        <v>0</v>
      </c>
      <c r="CO98" s="3" t="n">
        <f aca="true">INT(RAND()+0.35)</f>
        <v>1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0</v>
      </c>
      <c r="CT98" s="3" t="n">
        <f aca="true">INT(RAND()+0.35)</f>
        <v>0</v>
      </c>
      <c r="CU98" s="3" t="n">
        <f aca="true">INT(RAND()+0.35)</f>
        <v>1</v>
      </c>
      <c r="CV98" s="3" t="n">
        <f aca="true">INT(RAND()+0.35)</f>
        <v>1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0</v>
      </c>
      <c r="D99" s="3" t="n">
        <f aca="true">INT(RAND()+0.35)</f>
        <v>1</v>
      </c>
      <c r="E99" s="3" t="n">
        <f aca="true">INT(RAND()+0.35)</f>
        <v>1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0</v>
      </c>
      <c r="I99" s="3" t="n">
        <f aca="true">INT(RAND()+0.35)</f>
        <v>0</v>
      </c>
      <c r="J99" s="3" t="n">
        <f aca="true">INT(RAND()+0.35)</f>
        <v>0</v>
      </c>
      <c r="K99" s="3" t="n">
        <f aca="true">INT(RAND()+0.35)</f>
        <v>0</v>
      </c>
      <c r="L99" s="3" t="n">
        <f aca="true">INT(RAND()+0.35)</f>
        <v>0</v>
      </c>
      <c r="M99" s="3" t="n">
        <f aca="true">INT(RAND()+0.35)</f>
        <v>0</v>
      </c>
      <c r="N99" s="3" t="n">
        <f aca="true">INT(RAND()+0.35)</f>
        <v>0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1</v>
      </c>
      <c r="R99" s="3" t="n">
        <f aca="true">INT(RAND()+0.35)</f>
        <v>1</v>
      </c>
      <c r="S99" s="3" t="n">
        <f aca="true">INT(RAND()+0.35)</f>
        <v>1</v>
      </c>
      <c r="T99" s="3" t="n">
        <f aca="true">INT(RAND()+0.35)</f>
        <v>0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1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0</v>
      </c>
      <c r="AB99" s="3" t="n">
        <f aca="true">INT(RAND()+0.35)</f>
        <v>0</v>
      </c>
      <c r="AC99" s="3" t="n">
        <f aca="true">INT(RAND()+0.35)</f>
        <v>0</v>
      </c>
      <c r="AD99" s="3" t="n">
        <f aca="true">INT(RAND()+0.35)</f>
        <v>0</v>
      </c>
      <c r="AE99" s="3" t="n">
        <f aca="true">INT(RAND()+0.35)</f>
        <v>0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0</v>
      </c>
      <c r="AK99" s="3" t="n">
        <f aca="true">INT(RAND()+0.35)</f>
        <v>1</v>
      </c>
      <c r="AL99" s="3" t="n">
        <f aca="true">INT(RAND()+0.35)</f>
        <v>1</v>
      </c>
      <c r="AM99" s="3" t="n">
        <f aca="true">INT(RAND()+0.35)</f>
        <v>1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1</v>
      </c>
      <c r="AQ99" s="3" t="n">
        <f aca="true">INT(RAND()+0.35)</f>
        <v>0</v>
      </c>
      <c r="AR99" s="3" t="n">
        <f aca="true">INT(RAND()+0.35)</f>
        <v>0</v>
      </c>
      <c r="AS99" s="3" t="n">
        <f aca="true">INT(RAND()+0.35)</f>
        <v>0</v>
      </c>
      <c r="AT99" s="3" t="n">
        <f aca="true">INT(RAND()+0.35)</f>
        <v>0</v>
      </c>
      <c r="AU99" s="3" t="n">
        <f aca="true">INT(RAND()+0.35)</f>
        <v>1</v>
      </c>
      <c r="AV99" s="3" t="n">
        <f aca="true">INT(RAND()+0.35)</f>
        <v>1</v>
      </c>
      <c r="AW99" s="3" t="n">
        <f aca="true">INT(RAND()+0.35)</f>
        <v>1</v>
      </c>
      <c r="AX99" s="3" t="n">
        <f aca="true">INT(RAND()+0.35)</f>
        <v>1</v>
      </c>
      <c r="AY99" s="3" t="n">
        <f aca="true">INT(RAND()+0.35)</f>
        <v>0</v>
      </c>
      <c r="AZ99" s="3" t="n">
        <f aca="true">INT(RAND()+0.35)</f>
        <v>0</v>
      </c>
      <c r="BA99" s="3" t="n">
        <f aca="true">INT(RAND()+0.35)</f>
        <v>1</v>
      </c>
      <c r="BB99" s="3" t="n">
        <f aca="true">INT(RAND()+0.35)</f>
        <v>0</v>
      </c>
      <c r="BC99" s="3" t="n">
        <f aca="true">INT(RAND()+0.35)</f>
        <v>0</v>
      </c>
      <c r="BD99" s="3" t="n">
        <f aca="true">INT(RAND()+0.35)</f>
        <v>0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1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0</v>
      </c>
      <c r="BM99" s="3" t="n">
        <f aca="true">INT(RAND()+0.35)</f>
        <v>1</v>
      </c>
      <c r="BN99" s="3" t="n">
        <f aca="true">INT(RAND()+0.35)</f>
        <v>0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1</v>
      </c>
      <c r="BS99" s="3" t="n">
        <f aca="true">INT(RAND()+0.35)</f>
        <v>0</v>
      </c>
      <c r="BT99" s="3" t="n">
        <f aca="true">INT(RAND()+0.35)</f>
        <v>1</v>
      </c>
      <c r="BU99" s="3" t="n">
        <f aca="true">INT(RAND()+0.35)</f>
        <v>0</v>
      </c>
      <c r="BV99" s="3" t="n">
        <f aca="true">INT(RAND()+0.35)</f>
        <v>0</v>
      </c>
      <c r="BW99" s="3" t="n">
        <f aca="true">INT(RAND()+0.35)</f>
        <v>0</v>
      </c>
      <c r="BX99" s="3" t="n">
        <f aca="true">INT(RAND()+0.35)</f>
        <v>0</v>
      </c>
      <c r="BY99" s="3" t="n">
        <f aca="true">INT(RAND()+0.35)</f>
        <v>1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1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1</v>
      </c>
      <c r="CF99" s="3" t="n">
        <f aca="true">INT(RAND()+0.35)</f>
        <v>1</v>
      </c>
      <c r="CG99" s="3" t="n">
        <f aca="true">INT(RAND()+0.35)</f>
        <v>1</v>
      </c>
      <c r="CH99" s="3" t="n">
        <f aca="true">INT(RAND()+0.35)</f>
        <v>0</v>
      </c>
      <c r="CI99" s="3" t="n">
        <f aca="true">INT(RAND()+0.35)</f>
        <v>1</v>
      </c>
      <c r="CJ99" s="3" t="n">
        <f aca="true">INT(RAND()+0.35)</f>
        <v>1</v>
      </c>
      <c r="CK99" s="3" t="n">
        <f aca="true">INT(RAND()+0.35)</f>
        <v>0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0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0</v>
      </c>
      <c r="CR99" s="3" t="n">
        <f aca="true">INT(RAND()+0.35)</f>
        <v>0</v>
      </c>
      <c r="CS99" s="3" t="n">
        <f aca="true">INT(RAND()+0.35)</f>
        <v>1</v>
      </c>
      <c r="CT99" s="3" t="n">
        <f aca="true">INT(RAND()+0.35)</f>
        <v>0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1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1</v>
      </c>
      <c r="F100" s="3" t="n">
        <f aca="true">INT(RAND()+0.35)</f>
        <v>1</v>
      </c>
      <c r="G100" s="3" t="n">
        <f aca="true">INT(RAND()+0.35)</f>
        <v>1</v>
      </c>
      <c r="H100" s="3" t="n">
        <f aca="true">INT(RAND()+0.35)</f>
        <v>0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1</v>
      </c>
      <c r="L100" s="3" t="n">
        <f aca="true">INT(RAND()+0.35)</f>
        <v>0</v>
      </c>
      <c r="M100" s="3" t="n">
        <f aca="true">INT(RAND()+0.35)</f>
        <v>0</v>
      </c>
      <c r="N100" s="3" t="n">
        <f aca="true">INT(RAND()+0.35)</f>
        <v>1</v>
      </c>
      <c r="O100" s="3" t="n">
        <f aca="true">INT(RAND()+0.35)</f>
        <v>1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1</v>
      </c>
      <c r="U100" s="3" t="n">
        <f aca="true">INT(RAND()+0.35)</f>
        <v>0</v>
      </c>
      <c r="V100" s="3" t="n">
        <f aca="true">INT(RAND()+0.35)</f>
        <v>1</v>
      </c>
      <c r="W100" s="3" t="n">
        <f aca="true">INT(RAND()+0.35)</f>
        <v>1</v>
      </c>
      <c r="X100" s="3" t="n">
        <f aca="true">INT(RAND()+0.35)</f>
        <v>0</v>
      </c>
      <c r="Y100" s="3" t="n">
        <f aca="true">INT(RAND()+0.35)</f>
        <v>1</v>
      </c>
      <c r="Z100" s="3" t="n">
        <f aca="true">INT(RAND()+0.35)</f>
        <v>0</v>
      </c>
      <c r="AA100" s="3" t="n">
        <f aca="true">INT(RAND()+0.35)</f>
        <v>0</v>
      </c>
      <c r="AB100" s="3" t="n">
        <f aca="true">INT(RAND()+0.35)</f>
        <v>1</v>
      </c>
      <c r="AC100" s="3" t="n">
        <f aca="true">INT(RAND()+0.35)</f>
        <v>0</v>
      </c>
      <c r="AD100" s="3" t="n">
        <f aca="true">INT(RAND()+0.35)</f>
        <v>1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0</v>
      </c>
      <c r="AL100" s="3" t="n">
        <f aca="true">INT(RAND()+0.35)</f>
        <v>0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0</v>
      </c>
      <c r="AP100" s="3" t="n">
        <f aca="true">INT(RAND()+0.35)</f>
        <v>1</v>
      </c>
      <c r="AQ100" s="3" t="n">
        <f aca="true">INT(RAND()+0.35)</f>
        <v>0</v>
      </c>
      <c r="AR100" s="3" t="n">
        <f aca="true">INT(RAND()+0.35)</f>
        <v>1</v>
      </c>
      <c r="AS100" s="3" t="n">
        <f aca="true">INT(RAND()+0.35)</f>
        <v>0</v>
      </c>
      <c r="AT100" s="3" t="n">
        <f aca="true">INT(RAND()+0.35)</f>
        <v>0</v>
      </c>
      <c r="AU100" s="3" t="n">
        <f aca="true">INT(RAND()+0.35)</f>
        <v>1</v>
      </c>
      <c r="AV100" s="3" t="n">
        <f aca="true">INT(RAND()+0.35)</f>
        <v>1</v>
      </c>
      <c r="AW100" s="3" t="n">
        <f aca="true">INT(RAND()+0.35)</f>
        <v>0</v>
      </c>
      <c r="AX100" s="3" t="n">
        <f aca="true">INT(RAND()+0.35)</f>
        <v>1</v>
      </c>
      <c r="AY100" s="3" t="n">
        <f aca="true">INT(RAND()+0.35)</f>
        <v>1</v>
      </c>
      <c r="AZ100" s="3" t="n">
        <f aca="true">INT(RAND()+0.35)</f>
        <v>1</v>
      </c>
      <c r="BA100" s="3" t="n">
        <f aca="true">INT(RAND()+0.35)</f>
        <v>0</v>
      </c>
      <c r="BB100" s="3" t="n">
        <f aca="true">INT(RAND()+0.35)</f>
        <v>0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0</v>
      </c>
      <c r="BG100" s="3" t="n">
        <f aca="true">INT(RAND()+0.35)</f>
        <v>1</v>
      </c>
      <c r="BH100" s="3" t="n">
        <f aca="true">INT(RAND()+0.35)</f>
        <v>1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0</v>
      </c>
      <c r="BM100" s="3" t="n">
        <f aca="true">INT(RAND()+0.35)</f>
        <v>0</v>
      </c>
      <c r="BN100" s="3" t="n">
        <f aca="true">INT(RAND()+0.35)</f>
        <v>0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0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1</v>
      </c>
      <c r="BX100" s="3" t="n">
        <f aca="true">INT(RAND()+0.35)</f>
        <v>1</v>
      </c>
      <c r="BY100" s="3" t="n">
        <f aca="true">INT(RAND()+0.35)</f>
        <v>1</v>
      </c>
      <c r="BZ100" s="3" t="n">
        <f aca="true">INT(RAND()+0.35)</f>
        <v>1</v>
      </c>
      <c r="CA100" s="3" t="n">
        <f aca="true">INT(RAND()+0.35)</f>
        <v>1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1</v>
      </c>
      <c r="CF100" s="3" t="n">
        <f aca="true">INT(RAND()+0.35)</f>
        <v>0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0</v>
      </c>
      <c r="CJ100" s="3" t="n">
        <f aca="true">INT(RAND()+0.35)</f>
        <v>0</v>
      </c>
      <c r="CK100" s="3" t="n">
        <f aca="true">INT(RAND()+0.35)</f>
        <v>0</v>
      </c>
      <c r="CL100" s="3" t="n">
        <f aca="true">INT(RAND()+0.35)</f>
        <v>0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0</v>
      </c>
      <c r="CP100" s="3" t="n">
        <f aca="true">INT(RAND()+0.35)</f>
        <v>0</v>
      </c>
      <c r="CQ100" s="3" t="n">
        <f aca="true">INT(RAND()+0.35)</f>
        <v>0</v>
      </c>
      <c r="CR100" s="3" t="n">
        <f aca="true">INT(RAND()+0.35)</f>
        <v>1</v>
      </c>
      <c r="CS100" s="3" t="n">
        <f aca="true">INT(RAND()+0.35)</f>
        <v>0</v>
      </c>
      <c r="CT100" s="3" t="n">
        <f aca="true">INT(RAND()+0.35)</f>
        <v>1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1</v>
      </c>
      <c r="C101" s="3" t="n">
        <f aca="true">INT(RAND()+0.35)</f>
        <v>0</v>
      </c>
      <c r="D101" s="3" t="n">
        <f aca="true">INT(RAND()+0.35)</f>
        <v>0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0</v>
      </c>
      <c r="I101" s="3" t="n">
        <f aca="true">INT(RAND()+0.35)</f>
        <v>1</v>
      </c>
      <c r="J101" s="3" t="n">
        <f aca="true">INT(RAND()+0.35)</f>
        <v>0</v>
      </c>
      <c r="K101" s="3" t="n">
        <f aca="true">INT(RAND()+0.35)</f>
        <v>1</v>
      </c>
      <c r="L101" s="3" t="n">
        <f aca="true">INT(RAND()+0.35)</f>
        <v>0</v>
      </c>
      <c r="M101" s="3" t="n">
        <f aca="true">INT(RAND()+0.35)</f>
        <v>1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1</v>
      </c>
      <c r="S101" s="3" t="n">
        <f aca="true">INT(RAND()+0.35)</f>
        <v>1</v>
      </c>
      <c r="T101" s="3" t="n">
        <f aca="true">INT(RAND()+0.35)</f>
        <v>1</v>
      </c>
      <c r="U101" s="3" t="n">
        <f aca="true">INT(RAND()+0.35)</f>
        <v>0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1</v>
      </c>
      <c r="Y101" s="3" t="n">
        <f aca="true">INT(RAND()+0.35)</f>
        <v>0</v>
      </c>
      <c r="Z101" s="3" t="n">
        <f aca="true">INT(RAND()+0.35)</f>
        <v>1</v>
      </c>
      <c r="AA101" s="3" t="n">
        <f aca="true">INT(RAND()+0.35)</f>
        <v>0</v>
      </c>
      <c r="AB101" s="3" t="n">
        <f aca="true">INT(RAND()+0.35)</f>
        <v>0</v>
      </c>
      <c r="AC101" s="3" t="n">
        <f aca="true">INT(RAND()+0.35)</f>
        <v>0</v>
      </c>
      <c r="AD101" s="3" t="n">
        <f aca="true">INT(RAND()+0.35)</f>
        <v>0</v>
      </c>
      <c r="AE101" s="3" t="n">
        <f aca="true">INT(RAND()+0.35)</f>
        <v>0</v>
      </c>
      <c r="AF101" s="3" t="n">
        <f aca="true">INT(RAND()+0.35)</f>
        <v>1</v>
      </c>
      <c r="AG101" s="3" t="n">
        <f aca="true">INT(RAND()+0.35)</f>
        <v>0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1</v>
      </c>
      <c r="AL101" s="3" t="n">
        <f aca="true">INT(RAND()+0.35)</f>
        <v>0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1</v>
      </c>
      <c r="AR101" s="3" t="n">
        <f aca="true">INT(RAND()+0.35)</f>
        <v>1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1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0</v>
      </c>
      <c r="BC101" s="3" t="n">
        <f aca="true">INT(RAND()+0.35)</f>
        <v>0</v>
      </c>
      <c r="BD101" s="3" t="n">
        <f aca="true">INT(RAND()+0.35)</f>
        <v>1</v>
      </c>
      <c r="BE101" s="3" t="n">
        <f aca="true">INT(RAND()+0.35)</f>
        <v>0</v>
      </c>
      <c r="BF101" s="3" t="n">
        <f aca="true">INT(RAND()+0.35)</f>
        <v>1</v>
      </c>
      <c r="BG101" s="3" t="n">
        <f aca="true">INT(RAND()+0.35)</f>
        <v>0</v>
      </c>
      <c r="BH101" s="3" t="n">
        <f aca="true">INT(RAND()+0.35)</f>
        <v>0</v>
      </c>
      <c r="BI101" s="3" t="n">
        <f aca="true">INT(RAND()+0.35)</f>
        <v>1</v>
      </c>
      <c r="BJ101" s="3" t="n">
        <f aca="true">INT(RAND()+0.35)</f>
        <v>1</v>
      </c>
      <c r="BK101" s="3" t="n">
        <f aca="true">INT(RAND()+0.35)</f>
        <v>1</v>
      </c>
      <c r="BL101" s="3" t="n">
        <f aca="true">INT(RAND()+0.35)</f>
        <v>1</v>
      </c>
      <c r="BM101" s="3" t="n">
        <f aca="true">INT(RAND()+0.35)</f>
        <v>1</v>
      </c>
      <c r="BN101" s="3" t="n">
        <f aca="true">INT(RAND()+0.35)</f>
        <v>0</v>
      </c>
      <c r="BO101" s="3" t="n">
        <f aca="true">INT(RAND()+0.35)</f>
        <v>0</v>
      </c>
      <c r="BP101" s="3" t="n">
        <f aca="true">INT(RAND()+0.35)</f>
        <v>0</v>
      </c>
      <c r="BQ101" s="3" t="n">
        <f aca="true">INT(RAND()+0.35)</f>
        <v>0</v>
      </c>
      <c r="BR101" s="3" t="n">
        <f aca="true">INT(RAND()+0.35)</f>
        <v>1</v>
      </c>
      <c r="BS101" s="3" t="n">
        <f aca="true">INT(RAND()+0.35)</f>
        <v>1</v>
      </c>
      <c r="BT101" s="3" t="n">
        <f aca="true">INT(RAND()+0.35)</f>
        <v>0</v>
      </c>
      <c r="BU101" s="3" t="n">
        <f aca="true">INT(RAND()+0.35)</f>
        <v>0</v>
      </c>
      <c r="BV101" s="3" t="n">
        <f aca="true">INT(RAND()+0.35)</f>
        <v>0</v>
      </c>
      <c r="BW101" s="3" t="n">
        <f aca="true">INT(RAND()+0.35)</f>
        <v>1</v>
      </c>
      <c r="BX101" s="3" t="n">
        <f aca="true">INT(RAND()+0.35)</f>
        <v>1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0</v>
      </c>
      <c r="CF101" s="3" t="n">
        <f aca="true">INT(RAND()+0.35)</f>
        <v>1</v>
      </c>
      <c r="CG101" s="3" t="n">
        <f aca="true">INT(RAND()+0.35)</f>
        <v>1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1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1</v>
      </c>
      <c r="CN101" s="3" t="n">
        <f aca="true">INT(RAND()+0.35)</f>
        <v>0</v>
      </c>
      <c r="CO101" s="3" t="n">
        <f aca="true">INT(RAND()+0.35)</f>
        <v>1</v>
      </c>
      <c r="CP101" s="3" t="n">
        <f aca="true">INT(RAND()+0.35)</f>
        <v>1</v>
      </c>
      <c r="CQ101" s="3" t="n">
        <f aca="true">INT(RAND()+0.35)</f>
        <v>1</v>
      </c>
      <c r="CR101" s="3" t="n">
        <f aca="true">INT(RAND()+0.35)</f>
        <v>1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1</v>
      </c>
      <c r="CV101" s="3" t="n">
        <f aca="true">INT(RAND()+0.35)</f>
        <v>1</v>
      </c>
      <c r="CW101" s="3" t="n">
        <f aca="true">INT(RAND()+0.35)</f>
        <v>1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1</v>
      </c>
      <c r="F102" s="3" t="n">
        <f aca="true">INT(RAND()+0.35)</f>
        <v>0</v>
      </c>
      <c r="G102" s="3" t="n">
        <f aca="true">INT(RAND()+0.35)</f>
        <v>1</v>
      </c>
      <c r="H102" s="3" t="n">
        <f aca="true">INT(RAND()+0.35)</f>
        <v>0</v>
      </c>
      <c r="I102" s="3" t="n">
        <f aca="true">INT(RAND()+0.35)</f>
        <v>0</v>
      </c>
      <c r="J102" s="3" t="n">
        <f aca="true">INT(RAND()+0.35)</f>
        <v>1</v>
      </c>
      <c r="K102" s="3" t="n">
        <f aca="true">INT(RAND()+0.35)</f>
        <v>1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1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0</v>
      </c>
      <c r="V102" s="3" t="n">
        <f aca="true">INT(RAND()+0.35)</f>
        <v>0</v>
      </c>
      <c r="W102" s="3" t="n">
        <f aca="true">INT(RAND()+0.35)</f>
        <v>0</v>
      </c>
      <c r="X102" s="3" t="n">
        <f aca="true">INT(RAND()+0.35)</f>
        <v>0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1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0</v>
      </c>
      <c r="AF102" s="3" t="n">
        <f aca="true">INT(RAND()+0.35)</f>
        <v>1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1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0</v>
      </c>
      <c r="AN102" s="3" t="n">
        <f aca="true">INT(RAND()+0.35)</f>
        <v>1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1</v>
      </c>
      <c r="AS102" s="3" t="n">
        <f aca="true">INT(RAND()+0.35)</f>
        <v>0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0</v>
      </c>
      <c r="AY102" s="3" t="n">
        <f aca="true">INT(RAND()+0.35)</f>
        <v>1</v>
      </c>
      <c r="AZ102" s="3" t="n">
        <f aca="true">INT(RAND()+0.35)</f>
        <v>0</v>
      </c>
      <c r="BA102" s="3" t="n">
        <f aca="true">INT(RAND()+0.35)</f>
        <v>0</v>
      </c>
      <c r="BB102" s="3" t="n">
        <f aca="true">INT(RAND()+0.35)</f>
        <v>0</v>
      </c>
      <c r="BC102" s="3" t="n">
        <f aca="true">INT(RAND()+0.35)</f>
        <v>0</v>
      </c>
      <c r="BD102" s="3" t="n">
        <f aca="true">INT(RAND()+0.35)</f>
        <v>1</v>
      </c>
      <c r="BE102" s="3" t="n">
        <f aca="true">INT(RAND()+0.35)</f>
        <v>1</v>
      </c>
      <c r="BF102" s="3" t="n">
        <f aca="true">INT(RAND()+0.35)</f>
        <v>1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0</v>
      </c>
      <c r="BO102" s="3" t="n">
        <f aca="true">INT(RAND()+0.35)</f>
        <v>0</v>
      </c>
      <c r="BP102" s="3" t="n">
        <f aca="true">INT(RAND()+0.35)</f>
        <v>1</v>
      </c>
      <c r="BQ102" s="3" t="n">
        <f aca="true">INT(RAND()+0.35)</f>
        <v>0</v>
      </c>
      <c r="BR102" s="3" t="n">
        <f aca="true">INT(RAND()+0.35)</f>
        <v>0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1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0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0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0</v>
      </c>
      <c r="CH102" s="3" t="n">
        <f aca="true">INT(RAND()+0.35)</f>
        <v>1</v>
      </c>
      <c r="CI102" s="3" t="n">
        <f aca="true">INT(RAND()+0.35)</f>
        <v>0</v>
      </c>
      <c r="CJ102" s="3" t="n">
        <f aca="true">INT(RAND()+0.35)</f>
        <v>0</v>
      </c>
      <c r="CK102" s="3" t="n">
        <f aca="true">INT(RAND()+0.35)</f>
        <v>0</v>
      </c>
      <c r="CL102" s="3" t="n">
        <f aca="true">INT(RAND()+0.35)</f>
        <v>0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0</v>
      </c>
      <c r="CQ102" s="3" t="n">
        <f aca="true">INT(RAND()+0.35)</f>
        <v>1</v>
      </c>
      <c r="CR102" s="3" t="n">
        <f aca="true">INT(RAND()+0.35)</f>
        <v>0</v>
      </c>
      <c r="CS102" s="3" t="n">
        <f aca="true">INT(RAND()+0.35)</f>
        <v>1</v>
      </c>
      <c r="CT102" s="3" t="n">
        <f aca="true">INT(RAND()+0.35)</f>
        <v>1</v>
      </c>
      <c r="CU102" s="3" t="n">
        <f aca="true">INT(RAND()+0.35)</f>
        <v>0</v>
      </c>
      <c r="CV102" s="3" t="n">
        <f aca="true">INT(RAND()+0.35)</f>
        <v>0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0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1</v>
      </c>
      <c r="H103" s="3" t="n">
        <f aca="true">INT(RAND()+0.35)</f>
        <v>0</v>
      </c>
      <c r="I103" s="3" t="n">
        <f aca="true">INT(RAND()+0.35)</f>
        <v>1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0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1</v>
      </c>
      <c r="W103" s="3" t="n">
        <f aca="true">INT(RAND()+0.35)</f>
        <v>0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1</v>
      </c>
      <c r="AC103" s="3" t="n">
        <f aca="true">INT(RAND()+0.35)</f>
        <v>0</v>
      </c>
      <c r="AD103" s="3" t="n">
        <f aca="true">INT(RAND()+0.35)</f>
        <v>0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0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0</v>
      </c>
      <c r="AL103" s="3" t="n">
        <f aca="true">INT(RAND()+0.35)</f>
        <v>1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1</v>
      </c>
      <c r="AQ103" s="3" t="n">
        <f aca="true">INT(RAND()+0.35)</f>
        <v>1</v>
      </c>
      <c r="AR103" s="3" t="n">
        <f aca="true">INT(RAND()+0.35)</f>
        <v>0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1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1</v>
      </c>
      <c r="AZ103" s="3" t="n">
        <f aca="true">INT(RAND()+0.35)</f>
        <v>0</v>
      </c>
      <c r="BA103" s="3" t="n">
        <f aca="true">INT(RAND()+0.35)</f>
        <v>1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0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0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1</v>
      </c>
      <c r="BK103" s="3" t="n">
        <f aca="true">INT(RAND()+0.35)</f>
        <v>0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1</v>
      </c>
      <c r="BP103" s="3" t="n">
        <f aca="true">INT(RAND()+0.35)</f>
        <v>0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0</v>
      </c>
      <c r="BY103" s="3" t="n">
        <f aca="true">INT(RAND()+0.35)</f>
        <v>1</v>
      </c>
      <c r="BZ103" s="3" t="n">
        <f aca="true">INT(RAND()+0.35)</f>
        <v>1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0</v>
      </c>
      <c r="CD103" s="3" t="n">
        <f aca="true">INT(RAND()+0.35)</f>
        <v>1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1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0</v>
      </c>
      <c r="CL103" s="3" t="n">
        <f aca="true">INT(RAND()+0.35)</f>
        <v>0</v>
      </c>
      <c r="CM103" s="3" t="n">
        <f aca="true">INT(RAND()+0.35)</f>
        <v>0</v>
      </c>
      <c r="CN103" s="3" t="n">
        <f aca="true">INT(RAND()+0.35)</f>
        <v>1</v>
      </c>
      <c r="CO103" s="3" t="n">
        <f aca="true">INT(RAND()+0.35)</f>
        <v>0</v>
      </c>
      <c r="CP103" s="3" t="n">
        <f aca="true">INT(RAND()+0.35)</f>
        <v>1</v>
      </c>
      <c r="CQ103" s="3" t="n">
        <f aca="true">INT(RAND()+0.35)</f>
        <v>0</v>
      </c>
      <c r="CR103" s="3" t="n">
        <f aca="true">INT(RAND()+0.35)</f>
        <v>1</v>
      </c>
      <c r="CS103" s="3" t="n">
        <f aca="true">INT(RAND()+0.35)</f>
        <v>0</v>
      </c>
      <c r="CT103" s="3" t="n">
        <f aca="true">INT(RAND()+0.35)</f>
        <v>1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1</v>
      </c>
      <c r="F104" s="3" t="n">
        <f aca="true">INT(RAND()+0.35)</f>
        <v>0</v>
      </c>
      <c r="G104" s="3" t="n">
        <f aca="true">INT(RAND()+0.35)</f>
        <v>1</v>
      </c>
      <c r="H104" s="3" t="n">
        <f aca="true">INT(RAND()+0.35)</f>
        <v>0</v>
      </c>
      <c r="I104" s="3" t="n">
        <f aca="true">INT(RAND()+0.35)</f>
        <v>1</v>
      </c>
      <c r="J104" s="3" t="n">
        <f aca="true">INT(RAND()+0.35)</f>
        <v>1</v>
      </c>
      <c r="K104" s="3" t="n">
        <f aca="true">INT(RAND()+0.35)</f>
        <v>0</v>
      </c>
      <c r="L104" s="3" t="n">
        <f aca="true">INT(RAND()+0.35)</f>
        <v>0</v>
      </c>
      <c r="M104" s="3" t="n">
        <f aca="true">INT(RAND()+0.35)</f>
        <v>1</v>
      </c>
      <c r="N104" s="3" t="n">
        <f aca="true">INT(RAND()+0.35)</f>
        <v>0</v>
      </c>
      <c r="O104" s="3" t="n">
        <f aca="true">INT(RAND()+0.35)</f>
        <v>0</v>
      </c>
      <c r="P104" s="3" t="n">
        <f aca="true">INT(RAND()+0.35)</f>
        <v>0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0</v>
      </c>
      <c r="T104" s="3" t="n">
        <f aca="true">INT(RAND()+0.35)</f>
        <v>1</v>
      </c>
      <c r="U104" s="3" t="n">
        <f aca="true">INT(RAND()+0.35)</f>
        <v>0</v>
      </c>
      <c r="V104" s="3" t="n">
        <f aca="true">INT(RAND()+0.35)</f>
        <v>0</v>
      </c>
      <c r="W104" s="3" t="n">
        <f aca="true">INT(RAND()+0.35)</f>
        <v>0</v>
      </c>
      <c r="X104" s="3" t="n">
        <f aca="true">INT(RAND()+0.35)</f>
        <v>1</v>
      </c>
      <c r="Y104" s="3" t="n">
        <f aca="true">INT(RAND()+0.35)</f>
        <v>1</v>
      </c>
      <c r="Z104" s="3" t="n">
        <f aca="true">INT(RAND()+0.35)</f>
        <v>0</v>
      </c>
      <c r="AA104" s="3" t="n">
        <f aca="true">INT(RAND()+0.35)</f>
        <v>1</v>
      </c>
      <c r="AB104" s="3" t="n">
        <f aca="true">INT(RAND()+0.35)</f>
        <v>1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1</v>
      </c>
      <c r="AF104" s="3" t="n">
        <f aca="true">INT(RAND()+0.35)</f>
        <v>1</v>
      </c>
      <c r="AG104" s="3" t="n">
        <f aca="true">INT(RAND()+0.35)</f>
        <v>0</v>
      </c>
      <c r="AH104" s="3" t="n">
        <f aca="true">INT(RAND()+0.35)</f>
        <v>1</v>
      </c>
      <c r="AI104" s="3" t="n">
        <f aca="true">INT(RAND()+0.35)</f>
        <v>0</v>
      </c>
      <c r="AJ104" s="3" t="n">
        <f aca="true">INT(RAND()+0.35)</f>
        <v>0</v>
      </c>
      <c r="AK104" s="3" t="n">
        <f aca="true">INT(RAND()+0.35)</f>
        <v>1</v>
      </c>
      <c r="AL104" s="3" t="n">
        <f aca="true">INT(RAND()+0.35)</f>
        <v>0</v>
      </c>
      <c r="AM104" s="3" t="n">
        <f aca="true">INT(RAND()+0.35)</f>
        <v>0</v>
      </c>
      <c r="AN104" s="3" t="n">
        <f aca="true">INT(RAND()+0.35)</f>
        <v>0</v>
      </c>
      <c r="AO104" s="3" t="n">
        <f aca="true">INT(RAND()+0.35)</f>
        <v>1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0</v>
      </c>
      <c r="AT104" s="3" t="n">
        <f aca="true">INT(RAND()+0.35)</f>
        <v>0</v>
      </c>
      <c r="AU104" s="3" t="n">
        <f aca="true">INT(RAND()+0.35)</f>
        <v>1</v>
      </c>
      <c r="AV104" s="3" t="n">
        <f aca="true">INT(RAND()+0.35)</f>
        <v>0</v>
      </c>
      <c r="AW104" s="3" t="n">
        <f aca="true">INT(RAND()+0.35)</f>
        <v>1</v>
      </c>
      <c r="AX104" s="3" t="n">
        <f aca="true">INT(RAND()+0.35)</f>
        <v>0</v>
      </c>
      <c r="AY104" s="3" t="n">
        <f aca="true">INT(RAND()+0.35)</f>
        <v>1</v>
      </c>
      <c r="AZ104" s="3" t="n">
        <f aca="true">INT(RAND()+0.35)</f>
        <v>0</v>
      </c>
      <c r="BA104" s="3" t="n">
        <f aca="true">INT(RAND()+0.35)</f>
        <v>0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0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0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0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1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0</v>
      </c>
      <c r="BT104" s="3" t="n">
        <f aca="true">INT(RAND()+0.35)</f>
        <v>1</v>
      </c>
      <c r="BU104" s="3" t="n">
        <f aca="true">INT(RAND()+0.35)</f>
        <v>1</v>
      </c>
      <c r="BV104" s="3" t="n">
        <f aca="true">INT(RAND()+0.35)</f>
        <v>0</v>
      </c>
      <c r="BW104" s="3" t="n">
        <f aca="true">INT(RAND()+0.35)</f>
        <v>1</v>
      </c>
      <c r="BX104" s="3" t="n">
        <f aca="true">INT(RAND()+0.35)</f>
        <v>0</v>
      </c>
      <c r="BY104" s="3" t="n">
        <f aca="true">INT(RAND()+0.35)</f>
        <v>0</v>
      </c>
      <c r="BZ104" s="3" t="n">
        <f aca="true">INT(RAND()+0.35)</f>
        <v>0</v>
      </c>
      <c r="CA104" s="3" t="n">
        <f aca="true">INT(RAND()+0.35)</f>
        <v>0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0</v>
      </c>
      <c r="CE104" s="3" t="n">
        <f aca="true">INT(RAND()+0.35)</f>
        <v>1</v>
      </c>
      <c r="CF104" s="3" t="n">
        <f aca="true">INT(RAND()+0.35)</f>
        <v>1</v>
      </c>
      <c r="CG104" s="3" t="n">
        <f aca="true">INT(RAND()+0.35)</f>
        <v>1</v>
      </c>
      <c r="CH104" s="3" t="n">
        <f aca="true">INT(RAND()+0.35)</f>
        <v>0</v>
      </c>
      <c r="CI104" s="3" t="n">
        <f aca="true">INT(RAND()+0.35)</f>
        <v>1</v>
      </c>
      <c r="CJ104" s="3" t="n">
        <f aca="true">INT(RAND()+0.35)</f>
        <v>0</v>
      </c>
      <c r="CK104" s="3" t="n">
        <f aca="true">INT(RAND()+0.35)</f>
        <v>1</v>
      </c>
      <c r="CL104" s="3" t="n">
        <f aca="true">INT(RAND()+0.35)</f>
        <v>0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1</v>
      </c>
      <c r="CP104" s="3" t="n">
        <f aca="true">INT(RAND()+0.35)</f>
        <v>1</v>
      </c>
      <c r="CQ104" s="3" t="n">
        <f aca="true">INT(RAND()+0.35)</f>
        <v>0</v>
      </c>
      <c r="CR104" s="3" t="n">
        <f aca="true">INT(RAND()+0.35)</f>
        <v>0</v>
      </c>
      <c r="CS104" s="3" t="n">
        <f aca="true">INT(RAND()+0.35)</f>
        <v>0</v>
      </c>
      <c r="CT104" s="3" t="n">
        <f aca="true">INT(RAND()+0.35)</f>
        <v>1</v>
      </c>
      <c r="CU104" s="3" t="n">
        <f aca="true">INT(RAND()+0.35)</f>
        <v>0</v>
      </c>
      <c r="CV104" s="3" t="n">
        <f aca="true">INT(RAND()+0.35)</f>
        <v>0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1</v>
      </c>
      <c r="C105" s="3" t="n">
        <f aca="true">INT(RAND()+0.35)</f>
        <v>0</v>
      </c>
      <c r="D105" s="3" t="n">
        <f aca="true">INT(RAND()+0.35)</f>
        <v>0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1</v>
      </c>
      <c r="J105" s="3" t="n">
        <f aca="true">INT(RAND()+0.35)</f>
        <v>0</v>
      </c>
      <c r="K105" s="3" t="n">
        <f aca="true">INT(RAND()+0.35)</f>
        <v>1</v>
      </c>
      <c r="L105" s="3" t="n">
        <f aca="true">INT(RAND()+0.35)</f>
        <v>1</v>
      </c>
      <c r="M105" s="3" t="n">
        <f aca="true">INT(RAND()+0.35)</f>
        <v>1</v>
      </c>
      <c r="N105" s="3" t="n">
        <f aca="true">INT(RAND()+0.35)</f>
        <v>0</v>
      </c>
      <c r="O105" s="3" t="n">
        <f aca="true">INT(RAND()+0.35)</f>
        <v>0</v>
      </c>
      <c r="P105" s="3" t="n">
        <f aca="true">INT(RAND()+0.35)</f>
        <v>0</v>
      </c>
      <c r="Q105" s="3" t="n">
        <f aca="true">INT(RAND()+0.35)</f>
        <v>0</v>
      </c>
      <c r="R105" s="3" t="n">
        <f aca="true">INT(RAND()+0.35)</f>
        <v>1</v>
      </c>
      <c r="S105" s="3" t="n">
        <f aca="true">INT(RAND()+0.35)</f>
        <v>0</v>
      </c>
      <c r="T105" s="3" t="n">
        <f aca="true">INT(RAND()+0.35)</f>
        <v>1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0</v>
      </c>
      <c r="X105" s="3" t="n">
        <f aca="true">INT(RAND()+0.35)</f>
        <v>0</v>
      </c>
      <c r="Y105" s="3" t="n">
        <f aca="true">INT(RAND()+0.35)</f>
        <v>0</v>
      </c>
      <c r="Z105" s="3" t="n">
        <f aca="true">INT(RAND()+0.35)</f>
        <v>0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0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0</v>
      </c>
      <c r="AI105" s="3" t="n">
        <f aca="true">INT(RAND()+0.35)</f>
        <v>1</v>
      </c>
      <c r="AJ105" s="3" t="n">
        <f aca="true">INT(RAND()+0.35)</f>
        <v>0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1</v>
      </c>
      <c r="AN105" s="3" t="n">
        <f aca="true">INT(RAND()+0.35)</f>
        <v>0</v>
      </c>
      <c r="AO105" s="3" t="n">
        <f aca="true">INT(RAND()+0.35)</f>
        <v>0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0</v>
      </c>
      <c r="AS105" s="3" t="n">
        <f aca="true">INT(RAND()+0.35)</f>
        <v>0</v>
      </c>
      <c r="AT105" s="3" t="n">
        <f aca="true">INT(RAND()+0.35)</f>
        <v>0</v>
      </c>
      <c r="AU105" s="3" t="n">
        <f aca="true">INT(RAND()+0.35)</f>
        <v>0</v>
      </c>
      <c r="AV105" s="3" t="n">
        <f aca="true">INT(RAND()+0.35)</f>
        <v>0</v>
      </c>
      <c r="AW105" s="3" t="n">
        <f aca="true">INT(RAND()+0.35)</f>
        <v>1</v>
      </c>
      <c r="AX105" s="3" t="n">
        <f aca="true">INT(RAND()+0.35)</f>
        <v>0</v>
      </c>
      <c r="AY105" s="3" t="n">
        <f aca="true">INT(RAND()+0.35)</f>
        <v>0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0</v>
      </c>
      <c r="BD105" s="3" t="n">
        <f aca="true">INT(RAND()+0.35)</f>
        <v>0</v>
      </c>
      <c r="BE105" s="3" t="n">
        <f aca="true">INT(RAND()+0.35)</f>
        <v>0</v>
      </c>
      <c r="BF105" s="3" t="n">
        <f aca="true">INT(RAND()+0.35)</f>
        <v>0</v>
      </c>
      <c r="BG105" s="3" t="n">
        <f aca="true">INT(RAND()+0.35)</f>
        <v>1</v>
      </c>
      <c r="BH105" s="3" t="n">
        <f aca="true">INT(RAND()+0.35)</f>
        <v>1</v>
      </c>
      <c r="BI105" s="3" t="n">
        <f aca="true">INT(RAND()+0.35)</f>
        <v>1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0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1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0</v>
      </c>
      <c r="BT105" s="3" t="n">
        <f aca="true">INT(RAND()+0.35)</f>
        <v>0</v>
      </c>
      <c r="BU105" s="3" t="n">
        <f aca="true">INT(RAND()+0.35)</f>
        <v>0</v>
      </c>
      <c r="BV105" s="3" t="n">
        <f aca="true">INT(RAND()+0.35)</f>
        <v>1</v>
      </c>
      <c r="BW105" s="3" t="n">
        <f aca="true">INT(RAND()+0.35)</f>
        <v>0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0</v>
      </c>
      <c r="CI105" s="3" t="n">
        <f aca="true">INT(RAND()+0.35)</f>
        <v>1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0</v>
      </c>
      <c r="CO105" s="3" t="n">
        <f aca="true">INT(RAND()+0.35)</f>
        <v>1</v>
      </c>
      <c r="CP105" s="3" t="n">
        <f aca="true">INT(RAND()+0.35)</f>
        <v>0</v>
      </c>
      <c r="CQ105" s="3" t="n">
        <f aca="true">INT(RAND()+0.35)</f>
        <v>0</v>
      </c>
      <c r="CR105" s="3" t="n">
        <f aca="true">INT(RAND()+0.35)</f>
        <v>0</v>
      </c>
      <c r="CS105" s="3" t="n">
        <f aca="true">INT(RAND()+0.35)</f>
        <v>0</v>
      </c>
      <c r="CT105" s="3" t="n">
        <f aca="true">INT(RAND()+0.35)</f>
        <v>0</v>
      </c>
      <c r="CU105" s="3" t="n">
        <f aca="true">INT(RAND()+0.35)</f>
        <v>1</v>
      </c>
      <c r="CV105" s="3" t="n">
        <f aca="true">INT(RAND()+0.35)</f>
        <v>0</v>
      </c>
      <c r="CW105" s="3" t="n">
        <f aca="true">INT(RAND()+0.35)</f>
        <v>0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1</v>
      </c>
      <c r="F106" s="3" t="n">
        <f aca="true">INT(RAND()+0.35)</f>
        <v>0</v>
      </c>
      <c r="G106" s="3" t="n">
        <f aca="true">INT(RAND()+0.35)</f>
        <v>1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1</v>
      </c>
      <c r="O106" s="3" t="n">
        <f aca="true">INT(RAND()+0.35)</f>
        <v>0</v>
      </c>
      <c r="P106" s="3" t="n">
        <f aca="true">INT(RAND()+0.35)</f>
        <v>1</v>
      </c>
      <c r="Q106" s="3" t="n">
        <f aca="true">INT(RAND()+0.35)</f>
        <v>0</v>
      </c>
      <c r="R106" s="3" t="n">
        <f aca="true">INT(RAND()+0.35)</f>
        <v>1</v>
      </c>
      <c r="S106" s="3" t="n">
        <f aca="true">INT(RAND()+0.35)</f>
        <v>1</v>
      </c>
      <c r="T106" s="3" t="n">
        <f aca="true">INT(RAND()+0.35)</f>
        <v>0</v>
      </c>
      <c r="U106" s="3" t="n">
        <f aca="true">INT(RAND()+0.35)</f>
        <v>0</v>
      </c>
      <c r="V106" s="3" t="n">
        <f aca="true">INT(RAND()+0.35)</f>
        <v>1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0</v>
      </c>
      <c r="AJ106" s="3" t="n">
        <f aca="true">INT(RAND()+0.35)</f>
        <v>0</v>
      </c>
      <c r="AK106" s="3" t="n">
        <f aca="true">INT(RAND()+0.35)</f>
        <v>0</v>
      </c>
      <c r="AL106" s="3" t="n">
        <f aca="true">INT(RAND()+0.35)</f>
        <v>1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0</v>
      </c>
      <c r="AR106" s="3" t="n">
        <f aca="true">INT(RAND()+0.35)</f>
        <v>1</v>
      </c>
      <c r="AS106" s="3" t="n">
        <f aca="true">INT(RAND()+0.35)</f>
        <v>0</v>
      </c>
      <c r="AT106" s="3" t="n">
        <f aca="true">INT(RAND()+0.35)</f>
        <v>0</v>
      </c>
      <c r="AU106" s="3" t="n">
        <f aca="true">INT(RAND()+0.35)</f>
        <v>0</v>
      </c>
      <c r="AV106" s="3" t="n">
        <f aca="true">INT(RAND()+0.35)</f>
        <v>0</v>
      </c>
      <c r="AW106" s="3" t="n">
        <f aca="true">INT(RAND()+0.35)</f>
        <v>1</v>
      </c>
      <c r="AX106" s="3" t="n">
        <f aca="true">INT(RAND()+0.35)</f>
        <v>0</v>
      </c>
      <c r="AY106" s="3" t="n">
        <f aca="true">INT(RAND()+0.35)</f>
        <v>0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1</v>
      </c>
      <c r="BE106" s="3" t="n">
        <f aca="true">INT(RAND()+0.35)</f>
        <v>1</v>
      </c>
      <c r="BF106" s="3" t="n">
        <f aca="true">INT(RAND()+0.35)</f>
        <v>0</v>
      </c>
      <c r="BG106" s="3" t="n">
        <f aca="true">INT(RAND()+0.35)</f>
        <v>1</v>
      </c>
      <c r="BH106" s="3" t="n">
        <f aca="true">INT(RAND()+0.35)</f>
        <v>0</v>
      </c>
      <c r="BI106" s="3" t="n">
        <f aca="true">INT(RAND()+0.35)</f>
        <v>0</v>
      </c>
      <c r="BJ106" s="3" t="n">
        <f aca="true">INT(RAND()+0.35)</f>
        <v>0</v>
      </c>
      <c r="BK106" s="3" t="n">
        <f aca="true">INT(RAND()+0.35)</f>
        <v>1</v>
      </c>
      <c r="BL106" s="3" t="n">
        <f aca="true">INT(RAND()+0.35)</f>
        <v>1</v>
      </c>
      <c r="BM106" s="3" t="n">
        <f aca="true">INT(RAND()+0.35)</f>
        <v>0</v>
      </c>
      <c r="BN106" s="3" t="n">
        <f aca="true">INT(RAND()+0.35)</f>
        <v>0</v>
      </c>
      <c r="BO106" s="3" t="n">
        <f aca="true">INT(RAND()+0.35)</f>
        <v>0</v>
      </c>
      <c r="BP106" s="3" t="n">
        <f aca="true">INT(RAND()+0.35)</f>
        <v>1</v>
      </c>
      <c r="BQ106" s="3" t="n">
        <f aca="true">INT(RAND()+0.35)</f>
        <v>1</v>
      </c>
      <c r="BR106" s="3" t="n">
        <f aca="true">INT(RAND()+0.35)</f>
        <v>0</v>
      </c>
      <c r="BS106" s="3" t="n">
        <f aca="true">INT(RAND()+0.35)</f>
        <v>0</v>
      </c>
      <c r="BT106" s="3" t="n">
        <f aca="true">INT(RAND()+0.35)</f>
        <v>1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0</v>
      </c>
      <c r="BZ106" s="3" t="n">
        <f aca="true">INT(RAND()+0.35)</f>
        <v>0</v>
      </c>
      <c r="CA106" s="3" t="n">
        <f aca="true">INT(RAND()+0.35)</f>
        <v>1</v>
      </c>
      <c r="CB106" s="3" t="n">
        <f aca="true">INT(RAND()+0.35)</f>
        <v>0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0</v>
      </c>
      <c r="CF106" s="3" t="n">
        <f aca="true">INT(RAND()+0.35)</f>
        <v>0</v>
      </c>
      <c r="CG106" s="3" t="n">
        <f aca="true">INT(RAND()+0.35)</f>
        <v>1</v>
      </c>
      <c r="CH106" s="3" t="n">
        <f aca="true">INT(RAND()+0.35)</f>
        <v>0</v>
      </c>
      <c r="CI106" s="3" t="n">
        <f aca="true">INT(RAND()+0.35)</f>
        <v>1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0</v>
      </c>
      <c r="CM106" s="3" t="n">
        <f aca="true">INT(RAND()+0.35)</f>
        <v>0</v>
      </c>
      <c r="CN106" s="3" t="n">
        <f aca="true">INT(RAND()+0.35)</f>
        <v>0</v>
      </c>
      <c r="CO106" s="3" t="n">
        <f aca="true">INT(RAND()+0.35)</f>
        <v>1</v>
      </c>
      <c r="CP106" s="3" t="n">
        <f aca="true">INT(RAND()+0.35)</f>
        <v>0</v>
      </c>
      <c r="CQ106" s="3" t="n">
        <f aca="true">INT(RAND()+0.35)</f>
        <v>1</v>
      </c>
      <c r="CR106" s="3" t="n">
        <f aca="true">INT(RAND()+0.35)</f>
        <v>1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0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0</v>
      </c>
      <c r="I107" s="3" t="n">
        <f aca="true">INT(RAND()+0.35)</f>
        <v>0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1</v>
      </c>
      <c r="N107" s="3" t="n">
        <f aca="true">INT(RAND()+0.35)</f>
        <v>0</v>
      </c>
      <c r="O107" s="3" t="n">
        <f aca="true">INT(RAND()+0.35)</f>
        <v>0</v>
      </c>
      <c r="P107" s="3" t="n">
        <f aca="true">INT(RAND()+0.35)</f>
        <v>1</v>
      </c>
      <c r="Q107" s="3" t="n">
        <f aca="true">INT(RAND()+0.35)</f>
        <v>1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1</v>
      </c>
      <c r="W107" s="3" t="n">
        <f aca="true">INT(RAND()+0.35)</f>
        <v>1</v>
      </c>
      <c r="X107" s="3" t="n">
        <f aca="true">INT(RAND()+0.35)</f>
        <v>0</v>
      </c>
      <c r="Y107" s="3" t="n">
        <f aca="true">INT(RAND()+0.35)</f>
        <v>0</v>
      </c>
      <c r="Z107" s="3" t="n">
        <f aca="true">INT(RAND()+0.35)</f>
        <v>0</v>
      </c>
      <c r="AA107" s="3" t="n">
        <f aca="true">INT(RAND()+0.35)</f>
        <v>1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1</v>
      </c>
      <c r="AK107" s="3" t="n">
        <f aca="true">INT(RAND()+0.35)</f>
        <v>0</v>
      </c>
      <c r="AL107" s="3" t="n">
        <f aca="true">INT(RAND()+0.35)</f>
        <v>0</v>
      </c>
      <c r="AM107" s="3" t="n">
        <f aca="true">INT(RAND()+0.35)</f>
        <v>0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1</v>
      </c>
      <c r="AQ107" s="3" t="n">
        <f aca="true">INT(RAND()+0.35)</f>
        <v>0</v>
      </c>
      <c r="AR107" s="3" t="n">
        <f aca="true">INT(RAND()+0.35)</f>
        <v>0</v>
      </c>
      <c r="AS107" s="3" t="n">
        <f aca="true">INT(RAND()+0.35)</f>
        <v>1</v>
      </c>
      <c r="AT107" s="3" t="n">
        <f aca="true">INT(RAND()+0.35)</f>
        <v>0</v>
      </c>
      <c r="AU107" s="3" t="n">
        <f aca="true">INT(RAND()+0.35)</f>
        <v>1</v>
      </c>
      <c r="AV107" s="3" t="n">
        <f aca="true">INT(RAND()+0.35)</f>
        <v>0</v>
      </c>
      <c r="AW107" s="3" t="n">
        <f aca="true">INT(RAND()+0.35)</f>
        <v>1</v>
      </c>
      <c r="AX107" s="3" t="n">
        <f aca="true">INT(RAND()+0.35)</f>
        <v>1</v>
      </c>
      <c r="AY107" s="3" t="n">
        <f aca="true">INT(RAND()+0.35)</f>
        <v>0</v>
      </c>
      <c r="AZ107" s="3" t="n">
        <f aca="true">INT(RAND()+0.35)</f>
        <v>0</v>
      </c>
      <c r="BA107" s="3" t="n">
        <f aca="true">INT(RAND()+0.35)</f>
        <v>1</v>
      </c>
      <c r="BB107" s="3" t="n">
        <f aca="true">INT(RAND()+0.35)</f>
        <v>0</v>
      </c>
      <c r="BC107" s="3" t="n">
        <f aca="true">INT(RAND()+0.35)</f>
        <v>0</v>
      </c>
      <c r="BD107" s="3" t="n">
        <f aca="true">INT(RAND()+0.35)</f>
        <v>1</v>
      </c>
      <c r="BE107" s="3" t="n">
        <f aca="true">INT(RAND()+0.35)</f>
        <v>0</v>
      </c>
      <c r="BF107" s="3" t="n">
        <f aca="true">INT(RAND()+0.35)</f>
        <v>0</v>
      </c>
      <c r="BG107" s="3" t="n">
        <f aca="true">INT(RAND()+0.35)</f>
        <v>0</v>
      </c>
      <c r="BH107" s="3" t="n">
        <f aca="true">INT(RAND()+0.35)</f>
        <v>0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0</v>
      </c>
      <c r="BM107" s="3" t="n">
        <f aca="true">INT(RAND()+0.35)</f>
        <v>1</v>
      </c>
      <c r="BN107" s="3" t="n">
        <f aca="true">INT(RAND()+0.35)</f>
        <v>0</v>
      </c>
      <c r="BO107" s="3" t="n">
        <f aca="true">INT(RAND()+0.35)</f>
        <v>1</v>
      </c>
      <c r="BP107" s="3" t="n">
        <f aca="true">INT(RAND()+0.35)</f>
        <v>0</v>
      </c>
      <c r="BQ107" s="3" t="n">
        <f aca="true">INT(RAND()+0.35)</f>
        <v>1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1</v>
      </c>
      <c r="BV107" s="3" t="n">
        <f aca="true">INT(RAND()+0.35)</f>
        <v>1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1</v>
      </c>
      <c r="CC107" s="3" t="n">
        <f aca="true">INT(RAND()+0.35)</f>
        <v>0</v>
      </c>
      <c r="CD107" s="3" t="n">
        <f aca="true">INT(RAND()+0.35)</f>
        <v>1</v>
      </c>
      <c r="CE107" s="3" t="n">
        <f aca="true">INT(RAND()+0.35)</f>
        <v>1</v>
      </c>
      <c r="CF107" s="3" t="n">
        <f aca="true">INT(RAND()+0.35)</f>
        <v>1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1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0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1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1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0</v>
      </c>
      <c r="G108" s="3" t="n">
        <f aca="true">INT(RAND()+0.35)</f>
        <v>1</v>
      </c>
      <c r="H108" s="3" t="n">
        <f aca="true">INT(RAND()+0.35)</f>
        <v>1</v>
      </c>
      <c r="I108" s="3" t="n">
        <f aca="true">INT(RAND()+0.35)</f>
        <v>1</v>
      </c>
      <c r="J108" s="3" t="n">
        <f aca="true">INT(RAND()+0.35)</f>
        <v>1</v>
      </c>
      <c r="K108" s="3" t="n">
        <f aca="true">INT(RAND()+0.35)</f>
        <v>0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1</v>
      </c>
      <c r="Q108" s="3" t="n">
        <f aca="true">INT(RAND()+0.35)</f>
        <v>1</v>
      </c>
      <c r="R108" s="3" t="n">
        <f aca="true">INT(RAND()+0.35)</f>
        <v>0</v>
      </c>
      <c r="S108" s="3" t="n">
        <f aca="true">INT(RAND()+0.35)</f>
        <v>1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0</v>
      </c>
      <c r="W108" s="3" t="n">
        <f aca="true">INT(RAND()+0.35)</f>
        <v>1</v>
      </c>
      <c r="X108" s="3" t="n">
        <f aca="true">INT(RAND()+0.35)</f>
        <v>0</v>
      </c>
      <c r="Y108" s="3" t="n">
        <f aca="true">INT(RAND()+0.35)</f>
        <v>0</v>
      </c>
      <c r="Z108" s="3" t="n">
        <f aca="true">INT(RAND()+0.35)</f>
        <v>1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1</v>
      </c>
      <c r="AD108" s="3" t="n">
        <f aca="true">INT(RAND()+0.35)</f>
        <v>0</v>
      </c>
      <c r="AE108" s="3" t="n">
        <f aca="true">INT(RAND()+0.35)</f>
        <v>1</v>
      </c>
      <c r="AF108" s="3" t="n">
        <f aca="true">INT(RAND()+0.35)</f>
        <v>0</v>
      </c>
      <c r="AG108" s="3" t="n">
        <f aca="true">INT(RAND()+0.35)</f>
        <v>0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0</v>
      </c>
      <c r="AK108" s="3" t="n">
        <f aca="true">INT(RAND()+0.35)</f>
        <v>0</v>
      </c>
      <c r="AL108" s="3" t="n">
        <f aca="true">INT(RAND()+0.35)</f>
        <v>1</v>
      </c>
      <c r="AM108" s="3" t="n">
        <f aca="true">INT(RAND()+0.35)</f>
        <v>1</v>
      </c>
      <c r="AN108" s="3" t="n">
        <f aca="true">INT(RAND()+0.35)</f>
        <v>0</v>
      </c>
      <c r="AO108" s="3" t="n">
        <f aca="true">INT(RAND()+0.35)</f>
        <v>1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1</v>
      </c>
      <c r="AX108" s="3" t="n">
        <f aca="true">INT(RAND()+0.35)</f>
        <v>1</v>
      </c>
      <c r="AY108" s="3" t="n">
        <f aca="true">INT(RAND()+0.35)</f>
        <v>0</v>
      </c>
      <c r="AZ108" s="3" t="n">
        <f aca="true">INT(RAND()+0.35)</f>
        <v>1</v>
      </c>
      <c r="BA108" s="3" t="n">
        <f aca="true">INT(RAND()+0.35)</f>
        <v>0</v>
      </c>
      <c r="BB108" s="3" t="n">
        <f aca="true">INT(RAND()+0.35)</f>
        <v>1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0</v>
      </c>
      <c r="BF108" s="3" t="n">
        <f aca="true">INT(RAND()+0.35)</f>
        <v>0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1</v>
      </c>
      <c r="BJ108" s="3" t="n">
        <f aca="true">INT(RAND()+0.35)</f>
        <v>1</v>
      </c>
      <c r="BK108" s="3" t="n">
        <f aca="true">INT(RAND()+0.35)</f>
        <v>1</v>
      </c>
      <c r="BL108" s="3" t="n">
        <f aca="true">INT(RAND()+0.35)</f>
        <v>1</v>
      </c>
      <c r="BM108" s="3" t="n">
        <f aca="true">INT(RAND()+0.35)</f>
        <v>0</v>
      </c>
      <c r="BN108" s="3" t="n">
        <f aca="true">INT(RAND()+0.35)</f>
        <v>1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1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0</v>
      </c>
      <c r="BV108" s="3" t="n">
        <f aca="true">INT(RAND()+0.35)</f>
        <v>0</v>
      </c>
      <c r="BW108" s="3" t="n">
        <f aca="true">INT(RAND()+0.35)</f>
        <v>0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0</v>
      </c>
      <c r="CC108" s="3" t="n">
        <f aca="true">INT(RAND()+0.35)</f>
        <v>0</v>
      </c>
      <c r="CD108" s="3" t="n">
        <f aca="true">INT(RAND()+0.35)</f>
        <v>0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1</v>
      </c>
      <c r="CI108" s="3" t="n">
        <f aca="true">INT(RAND()+0.35)</f>
        <v>0</v>
      </c>
      <c r="CJ108" s="3" t="n">
        <f aca="true">INT(RAND()+0.35)</f>
        <v>1</v>
      </c>
      <c r="CK108" s="3" t="n">
        <f aca="true">INT(RAND()+0.35)</f>
        <v>1</v>
      </c>
      <c r="CL108" s="3" t="n">
        <f aca="true">INT(RAND()+0.35)</f>
        <v>0</v>
      </c>
      <c r="CM108" s="3" t="n">
        <f aca="true">INT(RAND()+0.35)</f>
        <v>0</v>
      </c>
      <c r="CN108" s="3" t="n">
        <f aca="true">INT(RAND()+0.35)</f>
        <v>1</v>
      </c>
      <c r="CO108" s="3" t="n">
        <f aca="true">INT(RAND()+0.35)</f>
        <v>0</v>
      </c>
      <c r="CP108" s="3" t="n">
        <f aca="true">INT(RAND()+0.35)</f>
        <v>0</v>
      </c>
      <c r="CQ108" s="3" t="n">
        <f aca="true">INT(RAND()+0.35)</f>
        <v>0</v>
      </c>
      <c r="CR108" s="3" t="n">
        <f aca="true">INT(RAND()+0.35)</f>
        <v>0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1</v>
      </c>
      <c r="CW108" s="3" t="n">
        <f aca="true">INT(RAND()+0.35)</f>
        <v>1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0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1</v>
      </c>
      <c r="J109" s="3" t="n">
        <f aca="true">INT(RAND()+0.35)</f>
        <v>1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1</v>
      </c>
      <c r="S109" s="3" t="n">
        <f aca="true">INT(RAND()+0.35)</f>
        <v>0</v>
      </c>
      <c r="T109" s="3" t="n">
        <f aca="true">INT(RAND()+0.35)</f>
        <v>0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0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1</v>
      </c>
      <c r="AB109" s="3" t="n">
        <f aca="true">INT(RAND()+0.35)</f>
        <v>1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1</v>
      </c>
      <c r="AG109" s="3" t="n">
        <f aca="true">INT(RAND()+0.35)</f>
        <v>0</v>
      </c>
      <c r="AH109" s="3" t="n">
        <f aca="true">INT(RAND()+0.35)</f>
        <v>1</v>
      </c>
      <c r="AI109" s="3" t="n">
        <f aca="true">INT(RAND()+0.35)</f>
        <v>0</v>
      </c>
      <c r="AJ109" s="3" t="n">
        <f aca="true">INT(RAND()+0.35)</f>
        <v>0</v>
      </c>
      <c r="AK109" s="3" t="n">
        <f aca="true">INT(RAND()+0.35)</f>
        <v>1</v>
      </c>
      <c r="AL109" s="3" t="n">
        <f aca="true">INT(RAND()+0.35)</f>
        <v>0</v>
      </c>
      <c r="AM109" s="3" t="n">
        <f aca="true">INT(RAND()+0.35)</f>
        <v>1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1</v>
      </c>
      <c r="AQ109" s="3" t="n">
        <f aca="true">INT(RAND()+0.35)</f>
        <v>1</v>
      </c>
      <c r="AR109" s="3" t="n">
        <f aca="true">INT(RAND()+0.35)</f>
        <v>1</v>
      </c>
      <c r="AS109" s="3" t="n">
        <f aca="true">INT(RAND()+0.35)</f>
        <v>0</v>
      </c>
      <c r="AT109" s="3" t="n">
        <f aca="true">INT(RAND()+0.35)</f>
        <v>0</v>
      </c>
      <c r="AU109" s="3" t="n">
        <f aca="true">INT(RAND()+0.35)</f>
        <v>0</v>
      </c>
      <c r="AV109" s="3" t="n">
        <f aca="true">INT(RAND()+0.35)</f>
        <v>0</v>
      </c>
      <c r="AW109" s="3" t="n">
        <f aca="true">INT(RAND()+0.35)</f>
        <v>1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0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0</v>
      </c>
      <c r="BF109" s="3" t="n">
        <f aca="true">INT(RAND()+0.35)</f>
        <v>0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0</v>
      </c>
      <c r="BJ109" s="3" t="n">
        <f aca="true">INT(RAND()+0.35)</f>
        <v>0</v>
      </c>
      <c r="BK109" s="3" t="n">
        <f aca="true">INT(RAND()+0.35)</f>
        <v>1</v>
      </c>
      <c r="BL109" s="3" t="n">
        <f aca="true">INT(RAND()+0.35)</f>
        <v>0</v>
      </c>
      <c r="BM109" s="3" t="n">
        <f aca="true">INT(RAND()+0.35)</f>
        <v>1</v>
      </c>
      <c r="BN109" s="3" t="n">
        <f aca="true">INT(RAND()+0.35)</f>
        <v>0</v>
      </c>
      <c r="BO109" s="3" t="n">
        <f aca="true">INT(RAND()+0.35)</f>
        <v>0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0</v>
      </c>
      <c r="BT109" s="3" t="n">
        <f aca="true">INT(RAND()+0.35)</f>
        <v>0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0</v>
      </c>
      <c r="BY109" s="3" t="n">
        <f aca="true">INT(RAND()+0.35)</f>
        <v>0</v>
      </c>
      <c r="BZ109" s="3" t="n">
        <f aca="true">INT(RAND()+0.35)</f>
        <v>1</v>
      </c>
      <c r="CA109" s="3" t="n">
        <f aca="true">INT(RAND()+0.35)</f>
        <v>1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0</v>
      </c>
      <c r="CH109" s="3" t="n">
        <f aca="true">INT(RAND()+0.35)</f>
        <v>1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0</v>
      </c>
      <c r="CN109" s="3" t="n">
        <f aca="true">INT(RAND()+0.35)</f>
        <v>1</v>
      </c>
      <c r="CO109" s="3" t="n">
        <f aca="true">INT(RAND()+0.35)</f>
        <v>0</v>
      </c>
      <c r="CP109" s="3" t="n">
        <f aca="true">INT(RAND()+0.35)</f>
        <v>1</v>
      </c>
      <c r="CQ109" s="3" t="n">
        <f aca="true">INT(RAND()+0.35)</f>
        <v>0</v>
      </c>
      <c r="CR109" s="3" t="n">
        <f aca="true">INT(RAND()+0.35)</f>
        <v>1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0</v>
      </c>
      <c r="CV109" s="3" t="n">
        <f aca="true">INT(RAND()+0.35)</f>
        <v>0</v>
      </c>
      <c r="CW109" s="3" t="n">
        <f aca="true">INT(RAND()+0.35)</f>
        <v>0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0</v>
      </c>
      <c r="E110" s="3" t="n">
        <f aca="true">INT(RAND()+0.35)</f>
        <v>0</v>
      </c>
      <c r="F110" s="3" t="n">
        <f aca="true">INT(RAND()+0.35)</f>
        <v>1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0</v>
      </c>
      <c r="J110" s="3" t="n">
        <f aca="true">INT(RAND()+0.35)</f>
        <v>0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0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1</v>
      </c>
      <c r="T110" s="3" t="n">
        <f aca="true">INT(RAND()+0.35)</f>
        <v>1</v>
      </c>
      <c r="U110" s="3" t="n">
        <f aca="true">INT(RAND()+0.35)</f>
        <v>0</v>
      </c>
      <c r="V110" s="3" t="n">
        <f aca="true">INT(RAND()+0.35)</f>
        <v>1</v>
      </c>
      <c r="W110" s="3" t="n">
        <f aca="true">INT(RAND()+0.35)</f>
        <v>0</v>
      </c>
      <c r="X110" s="3" t="n">
        <f aca="true">INT(RAND()+0.35)</f>
        <v>1</v>
      </c>
      <c r="Y110" s="3" t="n">
        <f aca="true">INT(RAND()+0.35)</f>
        <v>0</v>
      </c>
      <c r="Z110" s="3" t="n">
        <f aca="true">INT(RAND()+0.35)</f>
        <v>1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0</v>
      </c>
      <c r="AE110" s="3" t="n">
        <f aca="true">INT(RAND()+0.35)</f>
        <v>0</v>
      </c>
      <c r="AF110" s="3" t="n">
        <f aca="true">INT(RAND()+0.35)</f>
        <v>0</v>
      </c>
      <c r="AG110" s="3" t="n">
        <f aca="true">INT(RAND()+0.35)</f>
        <v>1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0</v>
      </c>
      <c r="AM110" s="3" t="n">
        <f aca="true">INT(RAND()+0.35)</f>
        <v>1</v>
      </c>
      <c r="AN110" s="3" t="n">
        <f aca="true">INT(RAND()+0.35)</f>
        <v>0</v>
      </c>
      <c r="AO110" s="3" t="n">
        <f aca="true">INT(RAND()+0.35)</f>
        <v>1</v>
      </c>
      <c r="AP110" s="3" t="n">
        <f aca="true">INT(RAND()+0.35)</f>
        <v>0</v>
      </c>
      <c r="AQ110" s="3" t="n">
        <f aca="true">INT(RAND()+0.35)</f>
        <v>1</v>
      </c>
      <c r="AR110" s="3" t="n">
        <f aca="true">INT(RAND()+0.35)</f>
        <v>0</v>
      </c>
      <c r="AS110" s="3" t="n">
        <f aca="true">INT(RAND()+0.35)</f>
        <v>1</v>
      </c>
      <c r="AT110" s="3" t="n">
        <f aca="true">INT(RAND()+0.35)</f>
        <v>1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1</v>
      </c>
      <c r="AX110" s="3" t="n">
        <f aca="true">INT(RAND()+0.35)</f>
        <v>1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1</v>
      </c>
      <c r="BB110" s="3" t="n">
        <f aca="true">INT(RAND()+0.35)</f>
        <v>0</v>
      </c>
      <c r="BC110" s="3" t="n">
        <f aca="true">INT(RAND()+0.35)</f>
        <v>1</v>
      </c>
      <c r="BD110" s="3" t="n">
        <f aca="true">INT(RAND()+0.35)</f>
        <v>0</v>
      </c>
      <c r="BE110" s="3" t="n">
        <f aca="true">INT(RAND()+0.35)</f>
        <v>0</v>
      </c>
      <c r="BF110" s="3" t="n">
        <f aca="true">INT(RAND()+0.35)</f>
        <v>1</v>
      </c>
      <c r="BG110" s="3" t="n">
        <f aca="true">INT(RAND()+0.35)</f>
        <v>1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0</v>
      </c>
      <c r="BK110" s="3" t="n">
        <f aca="true">INT(RAND()+0.35)</f>
        <v>1</v>
      </c>
      <c r="BL110" s="3" t="n">
        <f aca="true">INT(RAND()+0.35)</f>
        <v>0</v>
      </c>
      <c r="BM110" s="3" t="n">
        <f aca="true">INT(RAND()+0.35)</f>
        <v>0</v>
      </c>
      <c r="BN110" s="3" t="n">
        <f aca="true">INT(RAND()+0.35)</f>
        <v>0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0</v>
      </c>
      <c r="BR110" s="3" t="n">
        <f aca="true">INT(RAND()+0.35)</f>
        <v>0</v>
      </c>
      <c r="BS110" s="3" t="n">
        <f aca="true">INT(RAND()+0.35)</f>
        <v>1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0</v>
      </c>
      <c r="BW110" s="3" t="n">
        <f aca="true">INT(RAND()+0.35)</f>
        <v>1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1</v>
      </c>
      <c r="CA110" s="3" t="n">
        <f aca="true">INT(RAND()+0.35)</f>
        <v>0</v>
      </c>
      <c r="CB110" s="3" t="n">
        <f aca="true">INT(RAND()+0.35)</f>
        <v>0</v>
      </c>
      <c r="CC110" s="3" t="n">
        <f aca="true">INT(RAND()+0.35)</f>
        <v>1</v>
      </c>
      <c r="CD110" s="3" t="n">
        <f aca="true">INT(RAND()+0.35)</f>
        <v>0</v>
      </c>
      <c r="CE110" s="3" t="n">
        <f aca="true">INT(RAND()+0.35)</f>
        <v>0</v>
      </c>
      <c r="CF110" s="3" t="n">
        <f aca="true">INT(RAND()+0.35)</f>
        <v>0</v>
      </c>
      <c r="CG110" s="3" t="n">
        <f aca="true">INT(RAND()+0.35)</f>
        <v>0</v>
      </c>
      <c r="CH110" s="3" t="n">
        <f aca="true">INT(RAND()+0.35)</f>
        <v>0</v>
      </c>
      <c r="CI110" s="3" t="n">
        <f aca="true">INT(RAND()+0.35)</f>
        <v>0</v>
      </c>
      <c r="CJ110" s="3" t="n">
        <f aca="true">INT(RAND()+0.35)</f>
        <v>1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1</v>
      </c>
      <c r="CR110" s="3" t="n">
        <f aca="true">INT(RAND()+0.35)</f>
        <v>0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1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0</v>
      </c>
      <c r="C111" s="3" t="n">
        <f aca="true">INT(RAND()+0.35)</f>
        <v>0</v>
      </c>
      <c r="D111" s="3" t="n">
        <f aca="true">INT(RAND()+0.35)</f>
        <v>1</v>
      </c>
      <c r="E111" s="3" t="n">
        <f aca="true">INT(RAND()+0.35)</f>
        <v>0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1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0</v>
      </c>
      <c r="Q111" s="3" t="n">
        <f aca="true">INT(RAND()+0.35)</f>
        <v>1</v>
      </c>
      <c r="R111" s="3" t="n">
        <f aca="true">INT(RAND()+0.35)</f>
        <v>1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1</v>
      </c>
      <c r="X111" s="3" t="n">
        <f aca="true">INT(RAND()+0.35)</f>
        <v>0</v>
      </c>
      <c r="Y111" s="3" t="n">
        <f aca="true">INT(RAND()+0.35)</f>
        <v>1</v>
      </c>
      <c r="Z111" s="3" t="n">
        <f aca="true">INT(RAND()+0.35)</f>
        <v>1</v>
      </c>
      <c r="AA111" s="3" t="n">
        <f aca="true">INT(RAND()+0.35)</f>
        <v>0</v>
      </c>
      <c r="AB111" s="3" t="n">
        <f aca="true">INT(RAND()+0.35)</f>
        <v>0</v>
      </c>
      <c r="AC111" s="3" t="n">
        <f aca="true">INT(RAND()+0.35)</f>
        <v>0</v>
      </c>
      <c r="AD111" s="3" t="n">
        <f aca="true">INT(RAND()+0.35)</f>
        <v>0</v>
      </c>
      <c r="AE111" s="3" t="n">
        <f aca="true">INT(RAND()+0.35)</f>
        <v>0</v>
      </c>
      <c r="AF111" s="3" t="n">
        <f aca="true">INT(RAND()+0.35)</f>
        <v>0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1</v>
      </c>
      <c r="AJ111" s="3" t="n">
        <f aca="true">INT(RAND()+0.35)</f>
        <v>0</v>
      </c>
      <c r="AK111" s="3" t="n">
        <f aca="true">INT(RAND()+0.35)</f>
        <v>0</v>
      </c>
      <c r="AL111" s="3" t="n">
        <f aca="true">INT(RAND()+0.35)</f>
        <v>0</v>
      </c>
      <c r="AM111" s="3" t="n">
        <f aca="true">INT(RAND()+0.35)</f>
        <v>0</v>
      </c>
      <c r="AN111" s="3" t="n">
        <f aca="true">INT(RAND()+0.35)</f>
        <v>0</v>
      </c>
      <c r="AO111" s="3" t="n">
        <f aca="true">INT(RAND()+0.35)</f>
        <v>0</v>
      </c>
      <c r="AP111" s="3" t="n">
        <f aca="true">INT(RAND()+0.35)</f>
        <v>0</v>
      </c>
      <c r="AQ111" s="3" t="n">
        <f aca="true">INT(RAND()+0.35)</f>
        <v>1</v>
      </c>
      <c r="AR111" s="3" t="n">
        <f aca="true">INT(RAND()+0.35)</f>
        <v>1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1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0</v>
      </c>
      <c r="AY111" s="3" t="n">
        <f aca="true">INT(RAND()+0.35)</f>
        <v>1</v>
      </c>
      <c r="AZ111" s="3" t="n">
        <f aca="true">INT(RAND()+0.35)</f>
        <v>0</v>
      </c>
      <c r="BA111" s="3" t="n">
        <f aca="true">INT(RAND()+0.35)</f>
        <v>0</v>
      </c>
      <c r="BB111" s="3" t="n">
        <f aca="true">INT(RAND()+0.35)</f>
        <v>1</v>
      </c>
      <c r="BC111" s="3" t="n">
        <f aca="true">INT(RAND()+0.35)</f>
        <v>0</v>
      </c>
      <c r="BD111" s="3" t="n">
        <f aca="true">INT(RAND()+0.35)</f>
        <v>0</v>
      </c>
      <c r="BE111" s="3" t="n">
        <f aca="true">INT(RAND()+0.35)</f>
        <v>0</v>
      </c>
      <c r="BF111" s="3" t="n">
        <f aca="true">INT(RAND()+0.35)</f>
        <v>0</v>
      </c>
      <c r="BG111" s="3" t="n">
        <f aca="true">INT(RAND()+0.35)</f>
        <v>0</v>
      </c>
      <c r="BH111" s="3" t="n">
        <f aca="true">INT(RAND()+0.35)</f>
        <v>0</v>
      </c>
      <c r="BI111" s="3" t="n">
        <f aca="true">INT(RAND()+0.35)</f>
        <v>1</v>
      </c>
      <c r="BJ111" s="3" t="n">
        <f aca="true">INT(RAND()+0.35)</f>
        <v>1</v>
      </c>
      <c r="BK111" s="3" t="n">
        <f aca="true">INT(RAND()+0.35)</f>
        <v>0</v>
      </c>
      <c r="BL111" s="3" t="n">
        <f aca="true">INT(RAND()+0.35)</f>
        <v>0</v>
      </c>
      <c r="BM111" s="3" t="n">
        <f aca="true">INT(RAND()+0.35)</f>
        <v>1</v>
      </c>
      <c r="BN111" s="3" t="n">
        <f aca="true">INT(RAND()+0.35)</f>
        <v>1</v>
      </c>
      <c r="BO111" s="3" t="n">
        <f aca="true">INT(RAND()+0.35)</f>
        <v>1</v>
      </c>
      <c r="BP111" s="3" t="n">
        <f aca="true">INT(RAND()+0.35)</f>
        <v>0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1</v>
      </c>
      <c r="BV111" s="3" t="n">
        <f aca="true">INT(RAND()+0.35)</f>
        <v>0</v>
      </c>
      <c r="BW111" s="3" t="n">
        <f aca="true">INT(RAND()+0.35)</f>
        <v>1</v>
      </c>
      <c r="BX111" s="3" t="n">
        <f aca="true">INT(RAND()+0.35)</f>
        <v>1</v>
      </c>
      <c r="BY111" s="3" t="n">
        <f aca="true">INT(RAND()+0.35)</f>
        <v>0</v>
      </c>
      <c r="BZ111" s="3" t="n">
        <f aca="true">INT(RAND()+0.35)</f>
        <v>0</v>
      </c>
      <c r="CA111" s="3" t="n">
        <f aca="true">INT(RAND()+0.35)</f>
        <v>0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1</v>
      </c>
      <c r="CE111" s="3" t="n">
        <f aca="true">INT(RAND()+0.35)</f>
        <v>1</v>
      </c>
      <c r="CF111" s="3" t="n">
        <f aca="true">INT(RAND()+0.35)</f>
        <v>0</v>
      </c>
      <c r="CG111" s="3" t="n">
        <f aca="true">INT(RAND()+0.35)</f>
        <v>1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1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0</v>
      </c>
      <c r="CO111" s="3" t="n">
        <f aca="true">INT(RAND()+0.35)</f>
        <v>1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1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1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1</v>
      </c>
      <c r="C112" s="3" t="n">
        <f aca="true">INT(RAND()+0.35)</f>
        <v>0</v>
      </c>
      <c r="D112" s="3" t="n">
        <f aca="true">INT(RAND()+0.35)</f>
        <v>0</v>
      </c>
      <c r="E112" s="3" t="n">
        <f aca="true">INT(RAND()+0.35)</f>
        <v>0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1</v>
      </c>
      <c r="J112" s="3" t="n">
        <f aca="true">INT(RAND()+0.35)</f>
        <v>0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0</v>
      </c>
      <c r="N112" s="3" t="n">
        <f aca="true">INT(RAND()+0.35)</f>
        <v>1</v>
      </c>
      <c r="O112" s="3" t="n">
        <f aca="true">INT(RAND()+0.35)</f>
        <v>1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1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1</v>
      </c>
      <c r="V112" s="3" t="n">
        <f aca="true">INT(RAND()+0.35)</f>
        <v>1</v>
      </c>
      <c r="W112" s="3" t="n">
        <f aca="true">INT(RAND()+0.35)</f>
        <v>0</v>
      </c>
      <c r="X112" s="3" t="n">
        <f aca="true">INT(RAND()+0.35)</f>
        <v>0</v>
      </c>
      <c r="Y112" s="3" t="n">
        <f aca="true">INT(RAND()+0.35)</f>
        <v>0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1</v>
      </c>
      <c r="AH112" s="3" t="n">
        <f aca="true">INT(RAND()+0.35)</f>
        <v>1</v>
      </c>
      <c r="AI112" s="3" t="n">
        <f aca="true">INT(RAND()+0.35)</f>
        <v>1</v>
      </c>
      <c r="AJ112" s="3" t="n">
        <f aca="true">INT(RAND()+0.35)</f>
        <v>0</v>
      </c>
      <c r="AK112" s="3" t="n">
        <f aca="true">INT(RAND()+0.35)</f>
        <v>1</v>
      </c>
      <c r="AL112" s="3" t="n">
        <f aca="true">INT(RAND()+0.35)</f>
        <v>0</v>
      </c>
      <c r="AM112" s="3" t="n">
        <f aca="true">INT(RAND()+0.35)</f>
        <v>0</v>
      </c>
      <c r="AN112" s="3" t="n">
        <f aca="true">INT(RAND()+0.35)</f>
        <v>0</v>
      </c>
      <c r="AO112" s="3" t="n">
        <f aca="true">INT(RAND()+0.35)</f>
        <v>0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0</v>
      </c>
      <c r="AS112" s="3" t="n">
        <f aca="true">INT(RAND()+0.35)</f>
        <v>0</v>
      </c>
      <c r="AT112" s="3" t="n">
        <f aca="true">INT(RAND()+0.35)</f>
        <v>1</v>
      </c>
      <c r="AU112" s="3" t="n">
        <f aca="true">INT(RAND()+0.35)</f>
        <v>0</v>
      </c>
      <c r="AV112" s="3" t="n">
        <f aca="true">INT(RAND()+0.35)</f>
        <v>1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0</v>
      </c>
      <c r="AZ112" s="3" t="n">
        <f aca="true">INT(RAND()+0.35)</f>
        <v>0</v>
      </c>
      <c r="BA112" s="3" t="n">
        <f aca="true">INT(RAND()+0.35)</f>
        <v>1</v>
      </c>
      <c r="BB112" s="3" t="n">
        <f aca="true">INT(RAND()+0.35)</f>
        <v>0</v>
      </c>
      <c r="BC112" s="3" t="n">
        <f aca="true">INT(RAND()+0.35)</f>
        <v>0</v>
      </c>
      <c r="BD112" s="3" t="n">
        <f aca="true">INT(RAND()+0.35)</f>
        <v>0</v>
      </c>
      <c r="BE112" s="3" t="n">
        <f aca="true">INT(RAND()+0.35)</f>
        <v>0</v>
      </c>
      <c r="BF112" s="3" t="n">
        <f aca="true">INT(RAND()+0.35)</f>
        <v>1</v>
      </c>
      <c r="BG112" s="3" t="n">
        <f aca="true">INT(RAND()+0.35)</f>
        <v>0</v>
      </c>
      <c r="BH112" s="3" t="n">
        <f aca="true">INT(RAND()+0.35)</f>
        <v>1</v>
      </c>
      <c r="BI112" s="3" t="n">
        <f aca="true">INT(RAND()+0.35)</f>
        <v>0</v>
      </c>
      <c r="BJ112" s="3" t="n">
        <f aca="true">INT(RAND()+0.35)</f>
        <v>1</v>
      </c>
      <c r="BK112" s="3" t="n">
        <f aca="true">INT(RAND()+0.35)</f>
        <v>1</v>
      </c>
      <c r="BL112" s="3" t="n">
        <f aca="true">INT(RAND()+0.35)</f>
        <v>0</v>
      </c>
      <c r="BM112" s="3" t="n">
        <f aca="true">INT(RAND()+0.35)</f>
        <v>0</v>
      </c>
      <c r="BN112" s="3" t="n">
        <f aca="true">INT(RAND()+0.35)</f>
        <v>1</v>
      </c>
      <c r="BO112" s="3" t="n">
        <f aca="true">INT(RAND()+0.35)</f>
        <v>1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1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0</v>
      </c>
      <c r="BW112" s="3" t="n">
        <f aca="true">INT(RAND()+0.35)</f>
        <v>0</v>
      </c>
      <c r="BX112" s="3" t="n">
        <f aca="true">INT(RAND()+0.35)</f>
        <v>1</v>
      </c>
      <c r="BY112" s="3" t="n">
        <f aca="true">INT(RAND()+0.35)</f>
        <v>0</v>
      </c>
      <c r="BZ112" s="3" t="n">
        <f aca="true">INT(RAND()+0.35)</f>
        <v>0</v>
      </c>
      <c r="CA112" s="3" t="n">
        <f aca="true">INT(RAND()+0.35)</f>
        <v>1</v>
      </c>
      <c r="CB112" s="3" t="n">
        <f aca="true">INT(RAND()+0.35)</f>
        <v>0</v>
      </c>
      <c r="CC112" s="3" t="n">
        <f aca="true">INT(RAND()+0.35)</f>
        <v>1</v>
      </c>
      <c r="CD112" s="3" t="n">
        <f aca="true">INT(RAND()+0.35)</f>
        <v>1</v>
      </c>
      <c r="CE112" s="3" t="n">
        <f aca="true">INT(RAND()+0.35)</f>
        <v>0</v>
      </c>
      <c r="CF112" s="3" t="n">
        <f aca="true">INT(RAND()+0.35)</f>
        <v>0</v>
      </c>
      <c r="CG112" s="3" t="n">
        <f aca="true">INT(RAND()+0.35)</f>
        <v>0</v>
      </c>
      <c r="CH112" s="3" t="n">
        <f aca="true">INT(RAND()+0.35)</f>
        <v>1</v>
      </c>
      <c r="CI112" s="3" t="n">
        <f aca="true">INT(RAND()+0.35)</f>
        <v>0</v>
      </c>
      <c r="CJ112" s="3" t="n">
        <f aca="true">INT(RAND()+0.35)</f>
        <v>1</v>
      </c>
      <c r="CK112" s="3" t="n">
        <f aca="true">INT(RAND()+0.35)</f>
        <v>1</v>
      </c>
      <c r="CL112" s="3" t="n">
        <f aca="true">INT(RAND()+0.35)</f>
        <v>0</v>
      </c>
      <c r="CM112" s="3" t="n">
        <f aca="true">INT(RAND()+0.35)</f>
        <v>0</v>
      </c>
      <c r="CN112" s="3" t="n">
        <f aca="true">INT(RAND()+0.35)</f>
        <v>0</v>
      </c>
      <c r="CO112" s="3" t="n">
        <f aca="true">INT(RAND()+0.35)</f>
        <v>0</v>
      </c>
      <c r="CP112" s="3" t="n">
        <f aca="true">INT(RAND()+0.35)</f>
        <v>0</v>
      </c>
      <c r="CQ112" s="3" t="n">
        <f aca="true">INT(RAND()+0.35)</f>
        <v>0</v>
      </c>
      <c r="CR112" s="3" t="n">
        <f aca="true">INT(RAND()+0.35)</f>
        <v>0</v>
      </c>
      <c r="CS112" s="3" t="n">
        <f aca="true">INT(RAND()+0.35)</f>
        <v>0</v>
      </c>
      <c r="CT112" s="3" t="n">
        <f aca="true">INT(RAND()+0.35)</f>
        <v>1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1</v>
      </c>
      <c r="H113" s="3" t="n">
        <f aca="true">INT(RAND()+0.35)</f>
        <v>1</v>
      </c>
      <c r="I113" s="3" t="n">
        <f aca="true">INT(RAND()+0.35)</f>
        <v>1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1</v>
      </c>
      <c r="O113" s="3" t="n">
        <f aca="true">INT(RAND()+0.35)</f>
        <v>0</v>
      </c>
      <c r="P113" s="3" t="n">
        <f aca="true">INT(RAND()+0.35)</f>
        <v>0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1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0</v>
      </c>
      <c r="Z113" s="3" t="n">
        <f aca="true">INT(RAND()+0.35)</f>
        <v>0</v>
      </c>
      <c r="AA113" s="3" t="n">
        <f aca="true">INT(RAND()+0.35)</f>
        <v>1</v>
      </c>
      <c r="AB113" s="3" t="n">
        <f aca="true">INT(RAND()+0.35)</f>
        <v>0</v>
      </c>
      <c r="AC113" s="3" t="n">
        <f aca="true">INT(RAND()+0.35)</f>
        <v>0</v>
      </c>
      <c r="AD113" s="3" t="n">
        <f aca="true">INT(RAND()+0.35)</f>
        <v>1</v>
      </c>
      <c r="AE113" s="3" t="n">
        <f aca="true">INT(RAND()+0.35)</f>
        <v>0</v>
      </c>
      <c r="AF113" s="3" t="n">
        <f aca="true">INT(RAND()+0.35)</f>
        <v>1</v>
      </c>
      <c r="AG113" s="3" t="n">
        <f aca="true">INT(RAND()+0.35)</f>
        <v>1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1</v>
      </c>
      <c r="AK113" s="3" t="n">
        <f aca="true">INT(RAND()+0.35)</f>
        <v>1</v>
      </c>
      <c r="AL113" s="3" t="n">
        <f aca="true">INT(RAND()+0.35)</f>
        <v>1</v>
      </c>
      <c r="AM113" s="3" t="n">
        <f aca="true">INT(RAND()+0.35)</f>
        <v>0</v>
      </c>
      <c r="AN113" s="3" t="n">
        <f aca="true">INT(RAND()+0.35)</f>
        <v>1</v>
      </c>
      <c r="AO113" s="3" t="n">
        <f aca="true">INT(RAND()+0.35)</f>
        <v>1</v>
      </c>
      <c r="AP113" s="3" t="n">
        <f aca="true">INT(RAND()+0.35)</f>
        <v>0</v>
      </c>
      <c r="AQ113" s="3" t="n">
        <f aca="true">INT(RAND()+0.35)</f>
        <v>1</v>
      </c>
      <c r="AR113" s="3" t="n">
        <f aca="true">INT(RAND()+0.35)</f>
        <v>0</v>
      </c>
      <c r="AS113" s="3" t="n">
        <f aca="true">INT(RAND()+0.35)</f>
        <v>0</v>
      </c>
      <c r="AT113" s="3" t="n">
        <f aca="true">INT(RAND()+0.35)</f>
        <v>0</v>
      </c>
      <c r="AU113" s="3" t="n">
        <f aca="true">INT(RAND()+0.35)</f>
        <v>0</v>
      </c>
      <c r="AV113" s="3" t="n">
        <f aca="true">INT(RAND()+0.35)</f>
        <v>1</v>
      </c>
      <c r="AW113" s="3" t="n">
        <f aca="true">INT(RAND()+0.35)</f>
        <v>1</v>
      </c>
      <c r="AX113" s="3" t="n">
        <f aca="true">INT(RAND()+0.35)</f>
        <v>1</v>
      </c>
      <c r="AY113" s="3" t="n">
        <f aca="true">INT(RAND()+0.35)</f>
        <v>1</v>
      </c>
      <c r="AZ113" s="3" t="n">
        <f aca="true">INT(RAND()+0.35)</f>
        <v>1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0</v>
      </c>
      <c r="BD113" s="3" t="n">
        <f aca="true">INT(RAND()+0.35)</f>
        <v>0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1</v>
      </c>
      <c r="BI113" s="3" t="n">
        <f aca="true">INT(RAND()+0.35)</f>
        <v>1</v>
      </c>
      <c r="BJ113" s="3" t="n">
        <f aca="true">INT(RAND()+0.35)</f>
        <v>0</v>
      </c>
      <c r="BK113" s="3" t="n">
        <f aca="true">INT(RAND()+0.35)</f>
        <v>1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0</v>
      </c>
      <c r="BO113" s="3" t="n">
        <f aca="true">INT(RAND()+0.35)</f>
        <v>0</v>
      </c>
      <c r="BP113" s="3" t="n">
        <f aca="true">INT(RAND()+0.35)</f>
        <v>1</v>
      </c>
      <c r="BQ113" s="3" t="n">
        <f aca="true">INT(RAND()+0.35)</f>
        <v>1</v>
      </c>
      <c r="BR113" s="3" t="n">
        <f aca="true">INT(RAND()+0.35)</f>
        <v>0</v>
      </c>
      <c r="BS113" s="3" t="n">
        <f aca="true">INT(RAND()+0.35)</f>
        <v>0</v>
      </c>
      <c r="BT113" s="3" t="n">
        <f aca="true">INT(RAND()+0.35)</f>
        <v>0</v>
      </c>
      <c r="BU113" s="3" t="n">
        <f aca="true">INT(RAND()+0.35)</f>
        <v>0</v>
      </c>
      <c r="BV113" s="3" t="n">
        <f aca="true">INT(RAND()+0.35)</f>
        <v>0</v>
      </c>
      <c r="BW113" s="3" t="n">
        <f aca="true">INT(RAND()+0.35)</f>
        <v>1</v>
      </c>
      <c r="BX113" s="3" t="n">
        <f aca="true">INT(RAND()+0.35)</f>
        <v>1</v>
      </c>
      <c r="BY113" s="3" t="n">
        <f aca="true">INT(RAND()+0.35)</f>
        <v>0</v>
      </c>
      <c r="BZ113" s="3" t="n">
        <f aca="true">INT(RAND()+0.35)</f>
        <v>1</v>
      </c>
      <c r="CA113" s="3" t="n">
        <f aca="true">INT(RAND()+0.35)</f>
        <v>1</v>
      </c>
      <c r="CB113" s="3" t="n">
        <f aca="true">INT(RAND()+0.35)</f>
        <v>1</v>
      </c>
      <c r="CC113" s="3" t="n">
        <f aca="true">INT(RAND()+0.35)</f>
        <v>1</v>
      </c>
      <c r="CD113" s="3" t="n">
        <f aca="true">INT(RAND()+0.35)</f>
        <v>0</v>
      </c>
      <c r="CE113" s="3" t="n">
        <f aca="true">INT(RAND()+0.35)</f>
        <v>0</v>
      </c>
      <c r="CF113" s="3" t="n">
        <f aca="true">INT(RAND()+0.35)</f>
        <v>0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1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1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0</v>
      </c>
      <c r="CP113" s="3" t="n">
        <f aca="true">INT(RAND()+0.35)</f>
        <v>0</v>
      </c>
      <c r="CQ113" s="3" t="n">
        <f aca="true">INT(RAND()+0.35)</f>
        <v>1</v>
      </c>
      <c r="CR113" s="3" t="n">
        <f aca="true">INT(RAND()+0.35)</f>
        <v>0</v>
      </c>
      <c r="CS113" s="3" t="n">
        <f aca="true">INT(RAND()+0.35)</f>
        <v>1</v>
      </c>
      <c r="CT113" s="3" t="n">
        <f aca="true">INT(RAND()+0.35)</f>
        <v>1</v>
      </c>
      <c r="CU113" s="3" t="n">
        <f aca="true">INT(RAND()+0.35)</f>
        <v>1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1</v>
      </c>
      <c r="D114" s="3" t="n">
        <f aca="true">INT(RAND()+0.35)</f>
        <v>1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0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1</v>
      </c>
      <c r="M114" s="3" t="n">
        <f aca="true">INT(RAND()+0.35)</f>
        <v>0</v>
      </c>
      <c r="N114" s="3" t="n">
        <f aca="true">INT(RAND()+0.35)</f>
        <v>0</v>
      </c>
      <c r="O114" s="3" t="n">
        <f aca="true">INT(RAND()+0.35)</f>
        <v>0</v>
      </c>
      <c r="P114" s="3" t="n">
        <f aca="true">INT(RAND()+0.35)</f>
        <v>0</v>
      </c>
      <c r="Q114" s="3" t="n">
        <f aca="true">INT(RAND()+0.35)</f>
        <v>0</v>
      </c>
      <c r="R114" s="3" t="n">
        <f aca="true">INT(RAND()+0.35)</f>
        <v>1</v>
      </c>
      <c r="S114" s="3" t="n">
        <f aca="true">INT(RAND()+0.35)</f>
        <v>0</v>
      </c>
      <c r="T114" s="3" t="n">
        <f aca="true">INT(RAND()+0.35)</f>
        <v>0</v>
      </c>
      <c r="U114" s="3" t="n">
        <f aca="true">INT(RAND()+0.35)</f>
        <v>0</v>
      </c>
      <c r="V114" s="3" t="n">
        <f aca="true">INT(RAND()+0.35)</f>
        <v>0</v>
      </c>
      <c r="W114" s="3" t="n">
        <f aca="true">INT(RAND()+0.35)</f>
        <v>1</v>
      </c>
      <c r="X114" s="3" t="n">
        <f aca="true">INT(RAND()+0.35)</f>
        <v>1</v>
      </c>
      <c r="Y114" s="3" t="n">
        <f aca="true">INT(RAND()+0.35)</f>
        <v>1</v>
      </c>
      <c r="Z114" s="3" t="n">
        <f aca="true">INT(RAND()+0.35)</f>
        <v>1</v>
      </c>
      <c r="AA114" s="3" t="n">
        <f aca="true">INT(RAND()+0.35)</f>
        <v>0</v>
      </c>
      <c r="AB114" s="3" t="n">
        <f aca="true">INT(RAND()+0.35)</f>
        <v>1</v>
      </c>
      <c r="AC114" s="3" t="n">
        <f aca="true">INT(RAND()+0.35)</f>
        <v>1</v>
      </c>
      <c r="AD114" s="3" t="n">
        <f aca="true">INT(RAND()+0.35)</f>
        <v>1</v>
      </c>
      <c r="AE114" s="3" t="n">
        <f aca="true">INT(RAND()+0.35)</f>
        <v>1</v>
      </c>
      <c r="AF114" s="3" t="n">
        <f aca="true">INT(RAND()+0.35)</f>
        <v>0</v>
      </c>
      <c r="AG114" s="3" t="n">
        <f aca="true">INT(RAND()+0.35)</f>
        <v>0</v>
      </c>
      <c r="AH114" s="3" t="n">
        <f aca="true">INT(RAND()+0.35)</f>
        <v>1</v>
      </c>
      <c r="AI114" s="3" t="n">
        <f aca="true">INT(RAND()+0.35)</f>
        <v>0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1</v>
      </c>
      <c r="AP114" s="3" t="n">
        <f aca="true">INT(RAND()+0.35)</f>
        <v>0</v>
      </c>
      <c r="AQ114" s="3" t="n">
        <f aca="true">INT(RAND()+0.35)</f>
        <v>1</v>
      </c>
      <c r="AR114" s="3" t="n">
        <f aca="true">INT(RAND()+0.35)</f>
        <v>1</v>
      </c>
      <c r="AS114" s="3" t="n">
        <f aca="true">INT(RAND()+0.35)</f>
        <v>1</v>
      </c>
      <c r="AT114" s="3" t="n">
        <f aca="true">INT(RAND()+0.35)</f>
        <v>1</v>
      </c>
      <c r="AU114" s="3" t="n">
        <f aca="true">INT(RAND()+0.35)</f>
        <v>1</v>
      </c>
      <c r="AV114" s="3" t="n">
        <f aca="true">INT(RAND()+0.35)</f>
        <v>0</v>
      </c>
      <c r="AW114" s="3" t="n">
        <f aca="true">INT(RAND()+0.35)</f>
        <v>0</v>
      </c>
      <c r="AX114" s="3" t="n">
        <f aca="true">INT(RAND()+0.35)</f>
        <v>0</v>
      </c>
      <c r="AY114" s="3" t="n">
        <f aca="true">INT(RAND()+0.35)</f>
        <v>0</v>
      </c>
      <c r="AZ114" s="3" t="n">
        <f aca="true">INT(RAND()+0.35)</f>
        <v>1</v>
      </c>
      <c r="BA114" s="3" t="n">
        <f aca="true">INT(RAND()+0.35)</f>
        <v>0</v>
      </c>
      <c r="BB114" s="3" t="n">
        <f aca="true">INT(RAND()+0.35)</f>
        <v>1</v>
      </c>
      <c r="BC114" s="3" t="n">
        <f aca="true">INT(RAND()+0.35)</f>
        <v>0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1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1</v>
      </c>
      <c r="BJ114" s="3" t="n">
        <f aca="true">INT(RAND()+0.35)</f>
        <v>1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1</v>
      </c>
      <c r="BN114" s="3" t="n">
        <f aca="true">INT(RAND()+0.35)</f>
        <v>0</v>
      </c>
      <c r="BO114" s="3" t="n">
        <f aca="true">INT(RAND()+0.35)</f>
        <v>1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1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1</v>
      </c>
      <c r="CA114" s="3" t="n">
        <f aca="true">INT(RAND()+0.35)</f>
        <v>0</v>
      </c>
      <c r="CB114" s="3" t="n">
        <f aca="true">INT(RAND()+0.35)</f>
        <v>0</v>
      </c>
      <c r="CC114" s="3" t="n">
        <f aca="true">INT(RAND()+0.35)</f>
        <v>1</v>
      </c>
      <c r="CD114" s="3" t="n">
        <f aca="true">INT(RAND()+0.35)</f>
        <v>0</v>
      </c>
      <c r="CE114" s="3" t="n">
        <f aca="true">INT(RAND()+0.35)</f>
        <v>1</v>
      </c>
      <c r="CF114" s="3" t="n">
        <f aca="true">INT(RAND()+0.35)</f>
        <v>0</v>
      </c>
      <c r="CG114" s="3" t="n">
        <f aca="true">INT(RAND()+0.35)</f>
        <v>1</v>
      </c>
      <c r="CH114" s="3" t="n">
        <f aca="true">INT(RAND()+0.35)</f>
        <v>1</v>
      </c>
      <c r="CI114" s="3" t="n">
        <f aca="true">INT(RAND()+0.35)</f>
        <v>1</v>
      </c>
      <c r="CJ114" s="3" t="n">
        <f aca="true">INT(RAND()+0.35)</f>
        <v>0</v>
      </c>
      <c r="CK114" s="3" t="n">
        <f aca="true">INT(RAND()+0.35)</f>
        <v>1</v>
      </c>
      <c r="CL114" s="3" t="n">
        <f aca="true">INT(RAND()+0.35)</f>
        <v>1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1</v>
      </c>
      <c r="CQ114" s="3" t="n">
        <f aca="true">INT(RAND()+0.35)</f>
        <v>0</v>
      </c>
      <c r="CR114" s="3" t="n">
        <f aca="true">INT(RAND()+0.35)</f>
        <v>1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1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1</v>
      </c>
      <c r="D115" s="3" t="n">
        <f aca="true">INT(RAND()+0.35)</f>
        <v>1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1</v>
      </c>
      <c r="H115" s="3" t="n">
        <f aca="true">INT(RAND()+0.35)</f>
        <v>1</v>
      </c>
      <c r="I115" s="3" t="n">
        <f aca="true">INT(RAND()+0.35)</f>
        <v>0</v>
      </c>
      <c r="J115" s="3" t="n">
        <f aca="true">INT(RAND()+0.35)</f>
        <v>1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1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0</v>
      </c>
      <c r="S115" s="3" t="n">
        <f aca="true">INT(RAND()+0.35)</f>
        <v>0</v>
      </c>
      <c r="T115" s="3" t="n">
        <f aca="true">INT(RAND()+0.35)</f>
        <v>1</v>
      </c>
      <c r="U115" s="3" t="n">
        <f aca="true">INT(RAND()+0.35)</f>
        <v>1</v>
      </c>
      <c r="V115" s="3" t="n">
        <f aca="true">INT(RAND()+0.35)</f>
        <v>1</v>
      </c>
      <c r="W115" s="3" t="n">
        <f aca="true">INT(RAND()+0.35)</f>
        <v>1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0</v>
      </c>
      <c r="AA115" s="3" t="n">
        <f aca="true">INT(RAND()+0.35)</f>
        <v>0</v>
      </c>
      <c r="AB115" s="3" t="n">
        <f aca="true">INT(RAND()+0.35)</f>
        <v>1</v>
      </c>
      <c r="AC115" s="3" t="n">
        <f aca="true">INT(RAND()+0.35)</f>
        <v>1</v>
      </c>
      <c r="AD115" s="3" t="n">
        <f aca="true">INT(RAND()+0.35)</f>
        <v>0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0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1</v>
      </c>
      <c r="AK115" s="3" t="n">
        <f aca="true">INT(RAND()+0.35)</f>
        <v>0</v>
      </c>
      <c r="AL115" s="3" t="n">
        <f aca="true">INT(RAND()+0.35)</f>
        <v>0</v>
      </c>
      <c r="AM115" s="3" t="n">
        <f aca="true">INT(RAND()+0.35)</f>
        <v>1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0</v>
      </c>
      <c r="AR115" s="3" t="n">
        <f aca="true">INT(RAND()+0.35)</f>
        <v>0</v>
      </c>
      <c r="AS115" s="3" t="n">
        <f aca="true">INT(RAND()+0.35)</f>
        <v>1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0</v>
      </c>
      <c r="AZ115" s="3" t="n">
        <f aca="true">INT(RAND()+0.35)</f>
        <v>0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1</v>
      </c>
      <c r="BE115" s="3" t="n">
        <f aca="true">INT(RAND()+0.35)</f>
        <v>0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0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0</v>
      </c>
      <c r="BM115" s="3" t="n">
        <f aca="true">INT(RAND()+0.35)</f>
        <v>1</v>
      </c>
      <c r="BN115" s="3" t="n">
        <f aca="true">INT(RAND()+0.35)</f>
        <v>1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1</v>
      </c>
      <c r="BR115" s="3" t="n">
        <f aca="true">INT(RAND()+0.35)</f>
        <v>0</v>
      </c>
      <c r="BS115" s="3" t="n">
        <f aca="true">INT(RAND()+0.35)</f>
        <v>0</v>
      </c>
      <c r="BT115" s="3" t="n">
        <f aca="true">INT(RAND()+0.35)</f>
        <v>1</v>
      </c>
      <c r="BU115" s="3" t="n">
        <f aca="true">INT(RAND()+0.35)</f>
        <v>1</v>
      </c>
      <c r="BV115" s="3" t="n">
        <f aca="true">INT(RAND()+0.35)</f>
        <v>1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1</v>
      </c>
      <c r="BZ115" s="3" t="n">
        <f aca="true">INT(RAND()+0.35)</f>
        <v>1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1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1</v>
      </c>
      <c r="CL115" s="3" t="n">
        <f aca="true">INT(RAND()+0.35)</f>
        <v>1</v>
      </c>
      <c r="CM115" s="3" t="n">
        <f aca="true">INT(RAND()+0.35)</f>
        <v>1</v>
      </c>
      <c r="CN115" s="3" t="n">
        <f aca="true">INT(RAND()+0.35)</f>
        <v>1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0</v>
      </c>
      <c r="CR115" s="3" t="n">
        <f aca="true">INT(RAND()+0.35)</f>
        <v>0</v>
      </c>
      <c r="CS115" s="3" t="n">
        <f aca="true">INT(RAND()+0.35)</f>
        <v>0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0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1</v>
      </c>
      <c r="D116" s="3" t="n">
        <f aca="true">INT(RAND()+0.35)</f>
        <v>0</v>
      </c>
      <c r="E116" s="3" t="n">
        <f aca="true">INT(RAND()+0.35)</f>
        <v>1</v>
      </c>
      <c r="F116" s="3" t="n">
        <f aca="true">INT(RAND()+0.35)</f>
        <v>1</v>
      </c>
      <c r="G116" s="3" t="n">
        <f aca="true">INT(RAND()+0.35)</f>
        <v>1</v>
      </c>
      <c r="H116" s="3" t="n">
        <f aca="true">INT(RAND()+0.35)</f>
        <v>1</v>
      </c>
      <c r="I116" s="3" t="n">
        <f aca="true">INT(RAND()+0.35)</f>
        <v>0</v>
      </c>
      <c r="J116" s="3" t="n">
        <f aca="true">INT(RAND()+0.35)</f>
        <v>1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0</v>
      </c>
      <c r="Q116" s="3" t="n">
        <f aca="true">INT(RAND()+0.35)</f>
        <v>1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1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0</v>
      </c>
      <c r="Y116" s="3" t="n">
        <f aca="true">INT(RAND()+0.35)</f>
        <v>1</v>
      </c>
      <c r="Z116" s="3" t="n">
        <f aca="true">INT(RAND()+0.35)</f>
        <v>0</v>
      </c>
      <c r="AA116" s="3" t="n">
        <f aca="true">INT(RAND()+0.35)</f>
        <v>1</v>
      </c>
      <c r="AB116" s="3" t="n">
        <f aca="true">INT(RAND()+0.35)</f>
        <v>1</v>
      </c>
      <c r="AC116" s="3" t="n">
        <f aca="true">INT(RAND()+0.35)</f>
        <v>1</v>
      </c>
      <c r="AD116" s="3" t="n">
        <f aca="true">INT(RAND()+0.35)</f>
        <v>1</v>
      </c>
      <c r="AE116" s="3" t="n">
        <f aca="true">INT(RAND()+0.35)</f>
        <v>1</v>
      </c>
      <c r="AF116" s="3" t="n">
        <f aca="true">INT(RAND()+0.35)</f>
        <v>0</v>
      </c>
      <c r="AG116" s="3" t="n">
        <f aca="true">INT(RAND()+0.35)</f>
        <v>0</v>
      </c>
      <c r="AH116" s="3" t="n">
        <f aca="true">INT(RAND()+0.35)</f>
        <v>1</v>
      </c>
      <c r="AI116" s="3" t="n">
        <f aca="true">INT(RAND()+0.35)</f>
        <v>0</v>
      </c>
      <c r="AJ116" s="3" t="n">
        <f aca="true">INT(RAND()+0.35)</f>
        <v>1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0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0</v>
      </c>
      <c r="AQ116" s="3" t="n">
        <f aca="true">INT(RAND()+0.35)</f>
        <v>1</v>
      </c>
      <c r="AR116" s="3" t="n">
        <f aca="true">INT(RAND()+0.35)</f>
        <v>1</v>
      </c>
      <c r="AS116" s="3" t="n">
        <f aca="true">INT(RAND()+0.35)</f>
        <v>1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0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1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0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0</v>
      </c>
      <c r="BL116" s="3" t="n">
        <f aca="true">INT(RAND()+0.35)</f>
        <v>0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0</v>
      </c>
      <c r="BT116" s="3" t="n">
        <f aca="true">INT(RAND()+0.35)</f>
        <v>1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1</v>
      </c>
      <c r="BX116" s="3" t="n">
        <f aca="true">INT(RAND()+0.35)</f>
        <v>0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1</v>
      </c>
      <c r="CE116" s="3" t="n">
        <f aca="true">INT(RAND()+0.35)</f>
        <v>0</v>
      </c>
      <c r="CF116" s="3" t="n">
        <f aca="true">INT(RAND()+0.35)</f>
        <v>0</v>
      </c>
      <c r="CG116" s="3" t="n">
        <f aca="true">INT(RAND()+0.35)</f>
        <v>0</v>
      </c>
      <c r="CH116" s="3" t="n">
        <f aca="true">INT(RAND()+0.35)</f>
        <v>1</v>
      </c>
      <c r="CI116" s="3" t="n">
        <f aca="true">INT(RAND()+0.35)</f>
        <v>0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0</v>
      </c>
      <c r="CO116" s="3" t="n">
        <f aca="true">INT(RAND()+0.35)</f>
        <v>0</v>
      </c>
      <c r="CP116" s="3" t="n">
        <f aca="true">INT(RAND()+0.35)</f>
        <v>0</v>
      </c>
      <c r="CQ116" s="3" t="n">
        <f aca="true">INT(RAND()+0.35)</f>
        <v>1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1</v>
      </c>
      <c r="CU116" s="3" t="n">
        <f aca="true">INT(RAND()+0.35)</f>
        <v>0</v>
      </c>
      <c r="CV116" s="3" t="n">
        <f aca="true">INT(RAND()+0.35)</f>
        <v>1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0</v>
      </c>
      <c r="C117" s="3" t="n">
        <f aca="true">INT(RAND()+0.35)</f>
        <v>0</v>
      </c>
      <c r="D117" s="3" t="n">
        <f aca="true">INT(RAND()+0.35)</f>
        <v>1</v>
      </c>
      <c r="E117" s="3" t="n">
        <f aca="true">INT(RAND()+0.35)</f>
        <v>0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1</v>
      </c>
      <c r="I117" s="3" t="n">
        <f aca="true">INT(RAND()+0.35)</f>
        <v>0</v>
      </c>
      <c r="J117" s="3" t="n">
        <f aca="true">INT(RAND()+0.35)</f>
        <v>1</v>
      </c>
      <c r="K117" s="3" t="n">
        <f aca="true">INT(RAND()+0.35)</f>
        <v>0</v>
      </c>
      <c r="L117" s="3" t="n">
        <f aca="true">INT(RAND()+0.35)</f>
        <v>0</v>
      </c>
      <c r="M117" s="3" t="n">
        <f aca="true">INT(RAND()+0.35)</f>
        <v>0</v>
      </c>
      <c r="N117" s="3" t="n">
        <f aca="true">INT(RAND()+0.35)</f>
        <v>1</v>
      </c>
      <c r="O117" s="3" t="n">
        <f aca="true">INT(RAND()+0.35)</f>
        <v>1</v>
      </c>
      <c r="P117" s="3" t="n">
        <f aca="true">INT(RAND()+0.35)</f>
        <v>0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0</v>
      </c>
      <c r="T117" s="3" t="n">
        <f aca="true">INT(RAND()+0.35)</f>
        <v>0</v>
      </c>
      <c r="U117" s="3" t="n">
        <f aca="true">INT(RAND()+0.35)</f>
        <v>1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1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1</v>
      </c>
      <c r="AB117" s="3" t="n">
        <f aca="true">INT(RAND()+0.35)</f>
        <v>1</v>
      </c>
      <c r="AC117" s="3" t="n">
        <f aca="true">INT(RAND()+0.35)</f>
        <v>0</v>
      </c>
      <c r="AD117" s="3" t="n">
        <f aca="true">INT(RAND()+0.35)</f>
        <v>0</v>
      </c>
      <c r="AE117" s="3" t="n">
        <f aca="true">INT(RAND()+0.35)</f>
        <v>0</v>
      </c>
      <c r="AF117" s="3" t="n">
        <f aca="true">INT(RAND()+0.35)</f>
        <v>0</v>
      </c>
      <c r="AG117" s="3" t="n">
        <f aca="true">INT(RAND()+0.35)</f>
        <v>1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0</v>
      </c>
      <c r="AL117" s="3" t="n">
        <f aca="true">INT(RAND()+0.35)</f>
        <v>0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1</v>
      </c>
      <c r="AP117" s="3" t="n">
        <f aca="true">INT(RAND()+0.35)</f>
        <v>0</v>
      </c>
      <c r="AQ117" s="3" t="n">
        <f aca="true">INT(RAND()+0.35)</f>
        <v>0</v>
      </c>
      <c r="AR117" s="3" t="n">
        <f aca="true">INT(RAND()+0.35)</f>
        <v>0</v>
      </c>
      <c r="AS117" s="3" t="n">
        <f aca="true">INT(RAND()+0.35)</f>
        <v>0</v>
      </c>
      <c r="AT117" s="3" t="n">
        <f aca="true">INT(RAND()+0.35)</f>
        <v>0</v>
      </c>
      <c r="AU117" s="3" t="n">
        <f aca="true">INT(RAND()+0.35)</f>
        <v>0</v>
      </c>
      <c r="AV117" s="3" t="n">
        <f aca="true">INT(RAND()+0.35)</f>
        <v>0</v>
      </c>
      <c r="AW117" s="3" t="n">
        <f aca="true">INT(RAND()+0.35)</f>
        <v>1</v>
      </c>
      <c r="AX117" s="3" t="n">
        <f aca="true">INT(RAND()+0.35)</f>
        <v>0</v>
      </c>
      <c r="AY117" s="3" t="n">
        <f aca="true">INT(RAND()+0.35)</f>
        <v>0</v>
      </c>
      <c r="AZ117" s="3" t="n">
        <f aca="true">INT(RAND()+0.35)</f>
        <v>0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0</v>
      </c>
      <c r="BE117" s="3" t="n">
        <f aca="true">INT(RAND()+0.35)</f>
        <v>0</v>
      </c>
      <c r="BF117" s="3" t="n">
        <f aca="true">INT(RAND()+0.35)</f>
        <v>0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1</v>
      </c>
      <c r="BP117" s="3" t="n">
        <f aca="true">INT(RAND()+0.35)</f>
        <v>0</v>
      </c>
      <c r="BQ117" s="3" t="n">
        <f aca="true">INT(RAND()+0.35)</f>
        <v>0</v>
      </c>
      <c r="BR117" s="3" t="n">
        <f aca="true">INT(RAND()+0.35)</f>
        <v>0</v>
      </c>
      <c r="BS117" s="3" t="n">
        <f aca="true">INT(RAND()+0.35)</f>
        <v>1</v>
      </c>
      <c r="BT117" s="3" t="n">
        <f aca="true">INT(RAND()+0.35)</f>
        <v>0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0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1</v>
      </c>
      <c r="CC117" s="3" t="n">
        <f aca="true">INT(RAND()+0.35)</f>
        <v>1</v>
      </c>
      <c r="CD117" s="3" t="n">
        <f aca="true">INT(RAND()+0.35)</f>
        <v>1</v>
      </c>
      <c r="CE117" s="3" t="n">
        <f aca="true">INT(RAND()+0.35)</f>
        <v>1</v>
      </c>
      <c r="CF117" s="3" t="n">
        <f aca="true">INT(RAND()+0.35)</f>
        <v>1</v>
      </c>
      <c r="CG117" s="3" t="n">
        <f aca="true">INT(RAND()+0.35)</f>
        <v>0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0</v>
      </c>
      <c r="CK117" s="3" t="n">
        <f aca="true">INT(RAND()+0.35)</f>
        <v>0</v>
      </c>
      <c r="CL117" s="3" t="n">
        <f aca="true">INT(RAND()+0.35)</f>
        <v>1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1</v>
      </c>
      <c r="CP117" s="3" t="n">
        <f aca="true">INT(RAND()+0.35)</f>
        <v>1</v>
      </c>
      <c r="CQ117" s="3" t="n">
        <f aca="true">INT(RAND()+0.35)</f>
        <v>0</v>
      </c>
      <c r="CR117" s="3" t="n">
        <f aca="true">INT(RAND()+0.35)</f>
        <v>0</v>
      </c>
      <c r="CS117" s="3" t="n">
        <f aca="true">INT(RAND()+0.35)</f>
        <v>0</v>
      </c>
      <c r="CT117" s="3" t="n">
        <f aca="true">INT(RAND()+0.35)</f>
        <v>0</v>
      </c>
      <c r="CU117" s="3" t="n">
        <f aca="true">INT(RAND()+0.35)</f>
        <v>1</v>
      </c>
      <c r="CV117" s="3" t="n">
        <f aca="true">INT(RAND()+0.35)</f>
        <v>0</v>
      </c>
      <c r="CW117" s="3" t="n">
        <f aca="true">INT(RAND()+0.35)</f>
        <v>0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0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0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0</v>
      </c>
      <c r="J118" s="3" t="n">
        <f aca="true">INT(RAND()+0.35)</f>
        <v>0</v>
      </c>
      <c r="K118" s="3" t="n">
        <f aca="true">INT(RAND()+0.35)</f>
        <v>0</v>
      </c>
      <c r="L118" s="3" t="n">
        <f aca="true">INT(RAND()+0.35)</f>
        <v>1</v>
      </c>
      <c r="M118" s="3" t="n">
        <f aca="true">INT(RAND()+0.35)</f>
        <v>1</v>
      </c>
      <c r="N118" s="3" t="n">
        <f aca="true">INT(RAND()+0.35)</f>
        <v>0</v>
      </c>
      <c r="O118" s="3" t="n">
        <f aca="true">INT(RAND()+0.35)</f>
        <v>0</v>
      </c>
      <c r="P118" s="3" t="n">
        <f aca="true">INT(RAND()+0.35)</f>
        <v>0</v>
      </c>
      <c r="Q118" s="3" t="n">
        <f aca="true">INT(RAND()+0.35)</f>
        <v>0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0</v>
      </c>
      <c r="V118" s="3" t="n">
        <f aca="true">INT(RAND()+0.35)</f>
        <v>0</v>
      </c>
      <c r="W118" s="3" t="n">
        <f aca="true">INT(RAND()+0.35)</f>
        <v>1</v>
      </c>
      <c r="X118" s="3" t="n">
        <f aca="true">INT(RAND()+0.35)</f>
        <v>0</v>
      </c>
      <c r="Y118" s="3" t="n">
        <f aca="true">INT(RAND()+0.35)</f>
        <v>1</v>
      </c>
      <c r="Z118" s="3" t="n">
        <f aca="true">INT(RAND()+0.35)</f>
        <v>1</v>
      </c>
      <c r="AA118" s="3" t="n">
        <f aca="true">INT(RAND()+0.35)</f>
        <v>1</v>
      </c>
      <c r="AB118" s="3" t="n">
        <f aca="true">INT(RAND()+0.35)</f>
        <v>0</v>
      </c>
      <c r="AC118" s="3" t="n">
        <f aca="true">INT(RAND()+0.35)</f>
        <v>1</v>
      </c>
      <c r="AD118" s="3" t="n">
        <f aca="true">INT(RAND()+0.35)</f>
        <v>1</v>
      </c>
      <c r="AE118" s="3" t="n">
        <f aca="true">INT(RAND()+0.35)</f>
        <v>1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1</v>
      </c>
      <c r="AI118" s="3" t="n">
        <f aca="true">INT(RAND()+0.35)</f>
        <v>0</v>
      </c>
      <c r="AJ118" s="3" t="n">
        <f aca="true">INT(RAND()+0.35)</f>
        <v>0</v>
      </c>
      <c r="AK118" s="3" t="n">
        <f aca="true">INT(RAND()+0.35)</f>
        <v>1</v>
      </c>
      <c r="AL118" s="3" t="n">
        <f aca="true">INT(RAND()+0.35)</f>
        <v>0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0</v>
      </c>
      <c r="AP118" s="3" t="n">
        <f aca="true">INT(RAND()+0.35)</f>
        <v>0</v>
      </c>
      <c r="AQ118" s="3" t="n">
        <f aca="true">INT(RAND()+0.35)</f>
        <v>0</v>
      </c>
      <c r="AR118" s="3" t="n">
        <f aca="true">INT(RAND()+0.35)</f>
        <v>0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0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1</v>
      </c>
      <c r="BC118" s="3" t="n">
        <f aca="true">INT(RAND()+0.35)</f>
        <v>0</v>
      </c>
      <c r="BD118" s="3" t="n">
        <f aca="true">INT(RAND()+0.35)</f>
        <v>0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0</v>
      </c>
      <c r="BJ118" s="3" t="n">
        <f aca="true">INT(RAND()+0.35)</f>
        <v>0</v>
      </c>
      <c r="BK118" s="3" t="n">
        <f aca="true">INT(RAND()+0.35)</f>
        <v>1</v>
      </c>
      <c r="BL118" s="3" t="n">
        <f aca="true">INT(RAND()+0.35)</f>
        <v>0</v>
      </c>
      <c r="BM118" s="3" t="n">
        <f aca="true">INT(RAND()+0.35)</f>
        <v>1</v>
      </c>
      <c r="BN118" s="3" t="n">
        <f aca="true">INT(RAND()+0.35)</f>
        <v>0</v>
      </c>
      <c r="BO118" s="3" t="n">
        <f aca="true">INT(RAND()+0.35)</f>
        <v>0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0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1</v>
      </c>
      <c r="BV118" s="3" t="n">
        <f aca="true">INT(RAND()+0.35)</f>
        <v>1</v>
      </c>
      <c r="BW118" s="3" t="n">
        <f aca="true">INT(RAND()+0.35)</f>
        <v>1</v>
      </c>
      <c r="BX118" s="3" t="n">
        <f aca="true">INT(RAND()+0.35)</f>
        <v>0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0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1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1</v>
      </c>
      <c r="CQ118" s="3" t="n">
        <f aca="true">INT(RAND()+0.35)</f>
        <v>0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1</v>
      </c>
      <c r="CU118" s="3" t="n">
        <f aca="true">INT(RAND()+0.35)</f>
        <v>1</v>
      </c>
      <c r="CV118" s="3" t="n">
        <f aca="true">INT(RAND()+0.35)</f>
        <v>0</v>
      </c>
      <c r="CW118" s="3" t="n">
        <f aca="true">INT(RAND()+0.35)</f>
        <v>1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0</v>
      </c>
      <c r="D119" s="3" t="n">
        <f aca="true">INT(RAND()+0.35)</f>
        <v>0</v>
      </c>
      <c r="E119" s="3" t="n">
        <f aca="true">INT(RAND()+0.35)</f>
        <v>1</v>
      </c>
      <c r="F119" s="3" t="n">
        <f aca="true">INT(RAND()+0.35)</f>
        <v>1</v>
      </c>
      <c r="G119" s="3" t="n">
        <f aca="true">INT(RAND()+0.35)</f>
        <v>0</v>
      </c>
      <c r="H119" s="3" t="n">
        <f aca="true">INT(RAND()+0.35)</f>
        <v>0</v>
      </c>
      <c r="I119" s="3" t="n">
        <f aca="true">INT(RAND()+0.35)</f>
        <v>1</v>
      </c>
      <c r="J119" s="3" t="n">
        <f aca="true">INT(RAND()+0.35)</f>
        <v>1</v>
      </c>
      <c r="K119" s="3" t="n">
        <f aca="true">INT(RAND()+0.35)</f>
        <v>1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1</v>
      </c>
      <c r="O119" s="3" t="n">
        <f aca="true">INT(RAND()+0.35)</f>
        <v>1</v>
      </c>
      <c r="P119" s="3" t="n">
        <f aca="true">INT(RAND()+0.35)</f>
        <v>1</v>
      </c>
      <c r="Q119" s="3" t="n">
        <f aca="true">INT(RAND()+0.35)</f>
        <v>0</v>
      </c>
      <c r="R119" s="3" t="n">
        <f aca="true">INT(RAND()+0.35)</f>
        <v>1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1</v>
      </c>
      <c r="Z119" s="3" t="n">
        <f aca="true">INT(RAND()+0.35)</f>
        <v>0</v>
      </c>
      <c r="AA119" s="3" t="n">
        <f aca="true">INT(RAND()+0.35)</f>
        <v>0</v>
      </c>
      <c r="AB119" s="3" t="n">
        <f aca="true">INT(RAND()+0.35)</f>
        <v>0</v>
      </c>
      <c r="AC119" s="3" t="n">
        <f aca="true">INT(RAND()+0.35)</f>
        <v>1</v>
      </c>
      <c r="AD119" s="3" t="n">
        <f aca="true">INT(RAND()+0.35)</f>
        <v>0</v>
      </c>
      <c r="AE119" s="3" t="n">
        <f aca="true">INT(RAND()+0.35)</f>
        <v>1</v>
      </c>
      <c r="AF119" s="3" t="n">
        <f aca="true">INT(RAND()+0.35)</f>
        <v>0</v>
      </c>
      <c r="AG119" s="3" t="n">
        <f aca="true">INT(RAND()+0.35)</f>
        <v>1</v>
      </c>
      <c r="AH119" s="3" t="n">
        <f aca="true">INT(RAND()+0.35)</f>
        <v>0</v>
      </c>
      <c r="AI119" s="3" t="n">
        <f aca="true">INT(RAND()+0.35)</f>
        <v>1</v>
      </c>
      <c r="AJ119" s="3" t="n">
        <f aca="true">INT(RAND()+0.35)</f>
        <v>0</v>
      </c>
      <c r="AK119" s="3" t="n">
        <f aca="true">INT(RAND()+0.35)</f>
        <v>1</v>
      </c>
      <c r="AL119" s="3" t="n">
        <f aca="true">INT(RAND()+0.35)</f>
        <v>0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0</v>
      </c>
      <c r="AP119" s="3" t="n">
        <f aca="true">INT(RAND()+0.35)</f>
        <v>1</v>
      </c>
      <c r="AQ119" s="3" t="n">
        <f aca="true">INT(RAND()+0.35)</f>
        <v>0</v>
      </c>
      <c r="AR119" s="3" t="n">
        <f aca="true">INT(RAND()+0.35)</f>
        <v>1</v>
      </c>
      <c r="AS119" s="3" t="n">
        <f aca="true">INT(RAND()+0.35)</f>
        <v>0</v>
      </c>
      <c r="AT119" s="3" t="n">
        <f aca="true">INT(RAND()+0.35)</f>
        <v>0</v>
      </c>
      <c r="AU119" s="3" t="n">
        <f aca="true">INT(RAND()+0.35)</f>
        <v>1</v>
      </c>
      <c r="AV119" s="3" t="n">
        <f aca="true">INT(RAND()+0.35)</f>
        <v>1</v>
      </c>
      <c r="AW119" s="3" t="n">
        <f aca="true">INT(RAND()+0.35)</f>
        <v>1</v>
      </c>
      <c r="AX119" s="3" t="n">
        <f aca="true">INT(RAND()+0.35)</f>
        <v>1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1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0</v>
      </c>
      <c r="BF119" s="3" t="n">
        <f aca="true">INT(RAND()+0.35)</f>
        <v>1</v>
      </c>
      <c r="BG119" s="3" t="n">
        <f aca="true">INT(RAND()+0.35)</f>
        <v>0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0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0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1</v>
      </c>
      <c r="BU119" s="3" t="n">
        <f aca="true">INT(RAND()+0.35)</f>
        <v>0</v>
      </c>
      <c r="BV119" s="3" t="n">
        <f aca="true">INT(RAND()+0.35)</f>
        <v>0</v>
      </c>
      <c r="BW119" s="3" t="n">
        <f aca="true">INT(RAND()+0.35)</f>
        <v>1</v>
      </c>
      <c r="BX119" s="3" t="n">
        <f aca="true">INT(RAND()+0.35)</f>
        <v>1</v>
      </c>
      <c r="BY119" s="3" t="n">
        <f aca="true">INT(RAND()+0.35)</f>
        <v>0</v>
      </c>
      <c r="BZ119" s="3" t="n">
        <f aca="true">INT(RAND()+0.35)</f>
        <v>1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1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1</v>
      </c>
      <c r="CH119" s="3" t="n">
        <f aca="true">INT(RAND()+0.35)</f>
        <v>1</v>
      </c>
      <c r="CI119" s="3" t="n">
        <f aca="true">INT(RAND()+0.35)</f>
        <v>0</v>
      </c>
      <c r="CJ119" s="3" t="n">
        <f aca="true">INT(RAND()+0.35)</f>
        <v>0</v>
      </c>
      <c r="CK119" s="3" t="n">
        <f aca="true">INT(RAND()+0.35)</f>
        <v>0</v>
      </c>
      <c r="CL119" s="3" t="n">
        <f aca="true">INT(RAND()+0.35)</f>
        <v>1</v>
      </c>
      <c r="CM119" s="3" t="n">
        <f aca="true">INT(RAND()+0.35)</f>
        <v>0</v>
      </c>
      <c r="CN119" s="3" t="n">
        <f aca="true">INT(RAND()+0.35)</f>
        <v>1</v>
      </c>
      <c r="CO119" s="3" t="n">
        <f aca="true">INT(RAND()+0.35)</f>
        <v>0</v>
      </c>
      <c r="CP119" s="3" t="n">
        <f aca="true">INT(RAND()+0.35)</f>
        <v>1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0</v>
      </c>
      <c r="CU119" s="3" t="n">
        <f aca="true">INT(RAND()+0.35)</f>
        <v>0</v>
      </c>
      <c r="CV119" s="3" t="n">
        <f aca="true">INT(RAND()+0.35)</f>
        <v>0</v>
      </c>
      <c r="CW119" s="3" t="n">
        <f aca="true">INT(RAND()+0.35)</f>
        <v>0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0</v>
      </c>
      <c r="J120" s="3" t="n">
        <f aca="true">INT(RAND()+0.35)</f>
        <v>1</v>
      </c>
      <c r="K120" s="3" t="n">
        <f aca="true">INT(RAND()+0.35)</f>
        <v>1</v>
      </c>
      <c r="L120" s="3" t="n">
        <f aca="true">INT(RAND()+0.35)</f>
        <v>1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1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0</v>
      </c>
      <c r="S120" s="3" t="n">
        <f aca="true">INT(RAND()+0.35)</f>
        <v>1</v>
      </c>
      <c r="T120" s="3" t="n">
        <f aca="true">INT(RAND()+0.35)</f>
        <v>1</v>
      </c>
      <c r="U120" s="3" t="n">
        <f aca="true">INT(RAND()+0.35)</f>
        <v>0</v>
      </c>
      <c r="V120" s="3" t="n">
        <f aca="true">INT(RAND()+0.35)</f>
        <v>0</v>
      </c>
      <c r="W120" s="3" t="n">
        <f aca="true">INT(RAND()+0.35)</f>
        <v>0</v>
      </c>
      <c r="X120" s="3" t="n">
        <f aca="true">INT(RAND()+0.35)</f>
        <v>0</v>
      </c>
      <c r="Y120" s="3" t="n">
        <f aca="true">INT(RAND()+0.35)</f>
        <v>0</v>
      </c>
      <c r="Z120" s="3" t="n">
        <f aca="true">INT(RAND()+0.35)</f>
        <v>0</v>
      </c>
      <c r="AA120" s="3" t="n">
        <f aca="true">INT(RAND()+0.35)</f>
        <v>0</v>
      </c>
      <c r="AB120" s="3" t="n">
        <f aca="true">INT(RAND()+0.35)</f>
        <v>1</v>
      </c>
      <c r="AC120" s="3" t="n">
        <f aca="true">INT(RAND()+0.35)</f>
        <v>0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1</v>
      </c>
      <c r="AJ120" s="3" t="n">
        <f aca="true">INT(RAND()+0.35)</f>
        <v>1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0</v>
      </c>
      <c r="AN120" s="3" t="n">
        <f aca="true">INT(RAND()+0.35)</f>
        <v>1</v>
      </c>
      <c r="AO120" s="3" t="n">
        <f aca="true">INT(RAND()+0.35)</f>
        <v>0</v>
      </c>
      <c r="AP120" s="3" t="n">
        <f aca="true">INT(RAND()+0.35)</f>
        <v>0</v>
      </c>
      <c r="AQ120" s="3" t="n">
        <f aca="true">INT(RAND()+0.35)</f>
        <v>1</v>
      </c>
      <c r="AR120" s="3" t="n">
        <f aca="true">INT(RAND()+0.35)</f>
        <v>1</v>
      </c>
      <c r="AS120" s="3" t="n">
        <f aca="true">INT(RAND()+0.35)</f>
        <v>0</v>
      </c>
      <c r="AT120" s="3" t="n">
        <f aca="true">INT(RAND()+0.35)</f>
        <v>0</v>
      </c>
      <c r="AU120" s="3" t="n">
        <f aca="true">INT(RAND()+0.35)</f>
        <v>0</v>
      </c>
      <c r="AV120" s="3" t="n">
        <f aca="true">INT(RAND()+0.35)</f>
        <v>0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1</v>
      </c>
      <c r="AZ120" s="3" t="n">
        <f aca="true">INT(RAND()+0.35)</f>
        <v>0</v>
      </c>
      <c r="BA120" s="3" t="n">
        <f aca="true">INT(RAND()+0.35)</f>
        <v>0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1</v>
      </c>
      <c r="BG120" s="3" t="n">
        <f aca="true">INT(RAND()+0.35)</f>
        <v>0</v>
      </c>
      <c r="BH120" s="3" t="n">
        <f aca="true">INT(RAND()+0.35)</f>
        <v>0</v>
      </c>
      <c r="BI120" s="3" t="n">
        <f aca="true">INT(RAND()+0.35)</f>
        <v>1</v>
      </c>
      <c r="BJ120" s="3" t="n">
        <f aca="true">INT(RAND()+0.35)</f>
        <v>1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0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0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1</v>
      </c>
      <c r="BY120" s="3" t="n">
        <f aca="true">INT(RAND()+0.35)</f>
        <v>0</v>
      </c>
      <c r="BZ120" s="3" t="n">
        <f aca="true">INT(RAND()+0.35)</f>
        <v>1</v>
      </c>
      <c r="CA120" s="3" t="n">
        <f aca="true">INT(RAND()+0.35)</f>
        <v>0</v>
      </c>
      <c r="CB120" s="3" t="n">
        <f aca="true">INT(RAND()+0.35)</f>
        <v>0</v>
      </c>
      <c r="CC120" s="3" t="n">
        <f aca="true">INT(RAND()+0.35)</f>
        <v>1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1</v>
      </c>
      <c r="CG120" s="3" t="n">
        <f aca="true">INT(RAND()+0.35)</f>
        <v>0</v>
      </c>
      <c r="CH120" s="3" t="n">
        <f aca="true">INT(RAND()+0.35)</f>
        <v>1</v>
      </c>
      <c r="CI120" s="3" t="n">
        <f aca="true">INT(RAND()+0.35)</f>
        <v>0</v>
      </c>
      <c r="CJ120" s="3" t="n">
        <f aca="true">INT(RAND()+0.35)</f>
        <v>1</v>
      </c>
      <c r="CK120" s="3" t="n">
        <f aca="true">INT(RAND()+0.35)</f>
        <v>1</v>
      </c>
      <c r="CL120" s="3" t="n">
        <f aca="true">INT(RAND()+0.35)</f>
        <v>1</v>
      </c>
      <c r="CM120" s="3" t="n">
        <f aca="true">INT(RAND()+0.35)</f>
        <v>0</v>
      </c>
      <c r="CN120" s="3" t="n">
        <f aca="true">INT(RAND()+0.35)</f>
        <v>1</v>
      </c>
      <c r="CO120" s="3" t="n">
        <f aca="true">INT(RAND()+0.35)</f>
        <v>0</v>
      </c>
      <c r="CP120" s="3" t="n">
        <f aca="true">INT(RAND()+0.35)</f>
        <v>0</v>
      </c>
      <c r="CQ120" s="3" t="n">
        <f aca="true">INT(RAND()+0.35)</f>
        <v>1</v>
      </c>
      <c r="CR120" s="3" t="n">
        <f aca="true">INT(RAND()+0.35)</f>
        <v>0</v>
      </c>
      <c r="CS120" s="3" t="n">
        <f aca="true">INT(RAND()+0.35)</f>
        <v>1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1</v>
      </c>
      <c r="CW120" s="3" t="n">
        <f aca="true">INT(RAND()+0.35)</f>
        <v>1</v>
      </c>
    </row>
    <row r="121" customFormat="false" ht="12.75" hidden="false" customHeight="false" outlineLevel="0" collapsed="false">
      <c r="A121" s="3"/>
      <c r="B121" s="3" t="n">
        <f aca="true">INT(RAND()+0.35)</f>
        <v>1</v>
      </c>
      <c r="C121" s="3" t="n">
        <f aca="true">INT(RAND()+0.35)</f>
        <v>0</v>
      </c>
      <c r="D121" s="3" t="n">
        <f aca="true">INT(RAND()+0.35)</f>
        <v>1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1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1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0</v>
      </c>
      <c r="T121" s="3" t="n">
        <f aca="true">INT(RAND()+0.35)</f>
        <v>0</v>
      </c>
      <c r="U121" s="3" t="n">
        <f aca="true">INT(RAND()+0.35)</f>
        <v>0</v>
      </c>
      <c r="V121" s="3" t="n">
        <f aca="true">INT(RAND()+0.35)</f>
        <v>0</v>
      </c>
      <c r="W121" s="3" t="n">
        <f aca="true">INT(RAND()+0.35)</f>
        <v>0</v>
      </c>
      <c r="X121" s="3" t="n">
        <f aca="true">INT(RAND()+0.35)</f>
        <v>0</v>
      </c>
      <c r="Y121" s="3" t="n">
        <f aca="true">INT(RAND()+0.35)</f>
        <v>1</v>
      </c>
      <c r="Z121" s="3" t="n">
        <f aca="true">INT(RAND()+0.35)</f>
        <v>1</v>
      </c>
      <c r="AA121" s="3" t="n">
        <f aca="true">INT(RAND()+0.35)</f>
        <v>1</v>
      </c>
      <c r="AB121" s="3" t="n">
        <f aca="true">INT(RAND()+0.35)</f>
        <v>1</v>
      </c>
      <c r="AC121" s="3" t="n">
        <f aca="true">INT(RAND()+0.35)</f>
        <v>1</v>
      </c>
      <c r="AD121" s="3" t="n">
        <f aca="true">INT(RAND()+0.35)</f>
        <v>0</v>
      </c>
      <c r="AE121" s="3" t="n">
        <f aca="true">INT(RAND()+0.35)</f>
        <v>1</v>
      </c>
      <c r="AF121" s="3" t="n">
        <f aca="true">INT(RAND()+0.35)</f>
        <v>0</v>
      </c>
      <c r="AG121" s="3" t="n">
        <f aca="true">INT(RAND()+0.35)</f>
        <v>1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1</v>
      </c>
      <c r="AK121" s="3" t="n">
        <f aca="true">INT(RAND()+0.35)</f>
        <v>1</v>
      </c>
      <c r="AL121" s="3" t="n">
        <f aca="true">INT(RAND()+0.35)</f>
        <v>0</v>
      </c>
      <c r="AM121" s="3" t="n">
        <f aca="true">INT(RAND()+0.35)</f>
        <v>0</v>
      </c>
      <c r="AN121" s="3" t="n">
        <f aca="true">INT(RAND()+0.35)</f>
        <v>1</v>
      </c>
      <c r="AO121" s="3" t="n">
        <f aca="true">INT(RAND()+0.35)</f>
        <v>0</v>
      </c>
      <c r="AP121" s="3" t="n">
        <f aca="true">INT(RAND()+0.35)</f>
        <v>1</v>
      </c>
      <c r="AQ121" s="3" t="n">
        <f aca="true">INT(RAND()+0.35)</f>
        <v>0</v>
      </c>
      <c r="AR121" s="3" t="n">
        <f aca="true">INT(RAND()+0.35)</f>
        <v>0</v>
      </c>
      <c r="AS121" s="3" t="n">
        <f aca="true">INT(RAND()+0.35)</f>
        <v>0</v>
      </c>
      <c r="AT121" s="3" t="n">
        <f aca="true">INT(RAND()+0.35)</f>
        <v>1</v>
      </c>
      <c r="AU121" s="3" t="n">
        <f aca="true">INT(RAND()+0.35)</f>
        <v>0</v>
      </c>
      <c r="AV121" s="3" t="n">
        <f aca="true">INT(RAND()+0.35)</f>
        <v>1</v>
      </c>
      <c r="AW121" s="3" t="n">
        <f aca="true">INT(RAND()+0.35)</f>
        <v>0</v>
      </c>
      <c r="AX121" s="3" t="n">
        <f aca="true">INT(RAND()+0.35)</f>
        <v>0</v>
      </c>
      <c r="AY121" s="3" t="n">
        <f aca="true">INT(RAND()+0.35)</f>
        <v>1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1</v>
      </c>
      <c r="BC121" s="3" t="n">
        <f aca="true">INT(RAND()+0.35)</f>
        <v>1</v>
      </c>
      <c r="BD121" s="3" t="n">
        <f aca="true">INT(RAND()+0.35)</f>
        <v>0</v>
      </c>
      <c r="BE121" s="3" t="n">
        <f aca="true">INT(RAND()+0.35)</f>
        <v>0</v>
      </c>
      <c r="BF121" s="3" t="n">
        <f aca="true">INT(RAND()+0.35)</f>
        <v>0</v>
      </c>
      <c r="BG121" s="3" t="n">
        <f aca="true">INT(RAND()+0.35)</f>
        <v>1</v>
      </c>
      <c r="BH121" s="3" t="n">
        <f aca="true">INT(RAND()+0.35)</f>
        <v>0</v>
      </c>
      <c r="BI121" s="3" t="n">
        <f aca="true">INT(RAND()+0.35)</f>
        <v>1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0</v>
      </c>
      <c r="BM121" s="3" t="n">
        <f aca="true">INT(RAND()+0.35)</f>
        <v>1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1</v>
      </c>
      <c r="BQ121" s="3" t="n">
        <f aca="true">INT(RAND()+0.35)</f>
        <v>0</v>
      </c>
      <c r="BR121" s="3" t="n">
        <f aca="true">INT(RAND()+0.35)</f>
        <v>0</v>
      </c>
      <c r="BS121" s="3" t="n">
        <f aca="true">INT(RAND()+0.35)</f>
        <v>1</v>
      </c>
      <c r="BT121" s="3" t="n">
        <f aca="true">INT(RAND()+0.35)</f>
        <v>1</v>
      </c>
      <c r="BU121" s="3" t="n">
        <f aca="true">INT(RAND()+0.35)</f>
        <v>0</v>
      </c>
      <c r="BV121" s="3" t="n">
        <f aca="true">INT(RAND()+0.35)</f>
        <v>0</v>
      </c>
      <c r="BW121" s="3" t="n">
        <f aca="true">INT(RAND()+0.35)</f>
        <v>0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1</v>
      </c>
      <c r="CA121" s="3" t="n">
        <f aca="true">INT(RAND()+0.35)</f>
        <v>0</v>
      </c>
      <c r="CB121" s="3" t="n">
        <f aca="true">INT(RAND()+0.35)</f>
        <v>0</v>
      </c>
      <c r="CC121" s="3" t="n">
        <f aca="true">INT(RAND()+0.35)</f>
        <v>1</v>
      </c>
      <c r="CD121" s="3" t="n">
        <f aca="true">INT(RAND()+0.35)</f>
        <v>1</v>
      </c>
      <c r="CE121" s="3" t="n">
        <f aca="true">INT(RAND()+0.35)</f>
        <v>1</v>
      </c>
      <c r="CF121" s="3" t="n">
        <f aca="true">INT(RAND()+0.35)</f>
        <v>0</v>
      </c>
      <c r="CG121" s="3" t="n">
        <f aca="true">INT(RAND()+0.35)</f>
        <v>0</v>
      </c>
      <c r="CH121" s="3" t="n">
        <f aca="true">INT(RAND()+0.35)</f>
        <v>0</v>
      </c>
      <c r="CI121" s="3" t="n">
        <f aca="true">INT(RAND()+0.35)</f>
        <v>0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1</v>
      </c>
      <c r="CN121" s="3" t="n">
        <f aca="true">INT(RAND()+0.35)</f>
        <v>1</v>
      </c>
      <c r="CO121" s="3" t="n">
        <f aca="true">INT(RAND()+0.35)</f>
        <v>0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1</v>
      </c>
      <c r="CS121" s="3" t="n">
        <f aca="true">INT(RAND()+0.35)</f>
        <v>1</v>
      </c>
      <c r="CT121" s="3" t="n">
        <f aca="true">INT(RAND()+0.35)</f>
        <v>1</v>
      </c>
      <c r="CU121" s="3" t="n">
        <f aca="true">INT(RAND()+0.35)</f>
        <v>1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1</v>
      </c>
      <c r="C122" s="3" t="n">
        <f aca="true">INT(RAND()+0.35)</f>
        <v>1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1</v>
      </c>
      <c r="G122" s="3" t="n">
        <f aca="true">INT(RAND()+0.35)</f>
        <v>1</v>
      </c>
      <c r="H122" s="3" t="n">
        <f aca="true">INT(RAND()+0.35)</f>
        <v>1</v>
      </c>
      <c r="I122" s="3" t="n">
        <f aca="true">INT(RAND()+0.35)</f>
        <v>1</v>
      </c>
      <c r="J122" s="3" t="n">
        <f aca="true">INT(RAND()+0.35)</f>
        <v>1</v>
      </c>
      <c r="K122" s="3" t="n">
        <f aca="true">INT(RAND()+0.35)</f>
        <v>0</v>
      </c>
      <c r="L122" s="3" t="n">
        <f aca="true">INT(RAND()+0.35)</f>
        <v>0</v>
      </c>
      <c r="M122" s="3" t="n">
        <f aca="true">INT(RAND()+0.35)</f>
        <v>0</v>
      </c>
      <c r="N122" s="3" t="n">
        <f aca="true">INT(RAND()+0.35)</f>
        <v>0</v>
      </c>
      <c r="O122" s="3" t="n">
        <f aca="true">INT(RAND()+0.35)</f>
        <v>1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1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0</v>
      </c>
      <c r="V122" s="3" t="n">
        <f aca="true">INT(RAND()+0.35)</f>
        <v>1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1</v>
      </c>
      <c r="Z122" s="3" t="n">
        <f aca="true">INT(RAND()+0.35)</f>
        <v>0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0</v>
      </c>
      <c r="AD122" s="3" t="n">
        <f aca="true">INT(RAND()+0.35)</f>
        <v>0</v>
      </c>
      <c r="AE122" s="3" t="n">
        <f aca="true">INT(RAND()+0.35)</f>
        <v>0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0</v>
      </c>
      <c r="AI122" s="3" t="n">
        <f aca="true">INT(RAND()+0.35)</f>
        <v>0</v>
      </c>
      <c r="AJ122" s="3" t="n">
        <f aca="true">INT(RAND()+0.35)</f>
        <v>0</v>
      </c>
      <c r="AK122" s="3" t="n">
        <f aca="true">INT(RAND()+0.35)</f>
        <v>1</v>
      </c>
      <c r="AL122" s="3" t="n">
        <f aca="true">INT(RAND()+0.35)</f>
        <v>1</v>
      </c>
      <c r="AM122" s="3" t="n">
        <f aca="true">INT(RAND()+0.35)</f>
        <v>0</v>
      </c>
      <c r="AN122" s="3" t="n">
        <f aca="true">INT(RAND()+0.35)</f>
        <v>1</v>
      </c>
      <c r="AO122" s="3" t="n">
        <f aca="true">INT(RAND()+0.35)</f>
        <v>0</v>
      </c>
      <c r="AP122" s="3" t="n">
        <f aca="true">INT(RAND()+0.35)</f>
        <v>0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0</v>
      </c>
      <c r="AT122" s="3" t="n">
        <f aca="true">INT(RAND()+0.35)</f>
        <v>1</v>
      </c>
      <c r="AU122" s="3" t="n">
        <f aca="true">INT(RAND()+0.35)</f>
        <v>0</v>
      </c>
      <c r="AV122" s="3" t="n">
        <f aca="true">INT(RAND()+0.35)</f>
        <v>0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1</v>
      </c>
      <c r="BA122" s="3" t="n">
        <f aca="true">INT(RAND()+0.35)</f>
        <v>1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0</v>
      </c>
      <c r="BG122" s="3" t="n">
        <f aca="true">INT(RAND()+0.35)</f>
        <v>1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0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1</v>
      </c>
      <c r="BN122" s="3" t="n">
        <f aca="true">INT(RAND()+0.35)</f>
        <v>0</v>
      </c>
      <c r="BO122" s="3" t="n">
        <f aca="true">INT(RAND()+0.35)</f>
        <v>0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0</v>
      </c>
      <c r="BS122" s="3" t="n">
        <f aca="true">INT(RAND()+0.35)</f>
        <v>1</v>
      </c>
      <c r="BT122" s="3" t="n">
        <f aca="true">INT(RAND()+0.35)</f>
        <v>0</v>
      </c>
      <c r="BU122" s="3" t="n">
        <f aca="true">INT(RAND()+0.35)</f>
        <v>1</v>
      </c>
      <c r="BV122" s="3" t="n">
        <f aca="true">INT(RAND()+0.35)</f>
        <v>0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0</v>
      </c>
      <c r="BZ122" s="3" t="n">
        <f aca="true">INT(RAND()+0.35)</f>
        <v>0</v>
      </c>
      <c r="CA122" s="3" t="n">
        <f aca="true">INT(RAND()+0.35)</f>
        <v>0</v>
      </c>
      <c r="CB122" s="3" t="n">
        <f aca="true">INT(RAND()+0.35)</f>
        <v>0</v>
      </c>
      <c r="CC122" s="3" t="n">
        <f aca="true">INT(RAND()+0.35)</f>
        <v>1</v>
      </c>
      <c r="CD122" s="3" t="n">
        <f aca="true">INT(RAND()+0.35)</f>
        <v>0</v>
      </c>
      <c r="CE122" s="3" t="n">
        <f aca="true">INT(RAND()+0.35)</f>
        <v>1</v>
      </c>
      <c r="CF122" s="3" t="n">
        <f aca="true">INT(RAND()+0.35)</f>
        <v>1</v>
      </c>
      <c r="CG122" s="3" t="n">
        <f aca="true">INT(RAND()+0.35)</f>
        <v>1</v>
      </c>
      <c r="CH122" s="3" t="n">
        <f aca="true">INT(RAND()+0.35)</f>
        <v>0</v>
      </c>
      <c r="CI122" s="3" t="n">
        <f aca="true">INT(RAND()+0.35)</f>
        <v>1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0</v>
      </c>
      <c r="CN122" s="3" t="n">
        <f aca="true">INT(RAND()+0.35)</f>
        <v>0</v>
      </c>
      <c r="CO122" s="3" t="n">
        <f aca="true">INT(RAND()+0.35)</f>
        <v>0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0</v>
      </c>
      <c r="CT122" s="3" t="n">
        <f aca="true">INT(RAND()+0.35)</f>
        <v>1</v>
      </c>
      <c r="CU122" s="3" t="n">
        <f aca="true">INT(RAND()+0.35)</f>
        <v>1</v>
      </c>
      <c r="CV122" s="3" t="n">
        <f aca="true">INT(RAND()+0.35)</f>
        <v>1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0</v>
      </c>
      <c r="D123" s="3" t="n">
        <f aca="true">INT(RAND()+0.35)</f>
        <v>1</v>
      </c>
      <c r="E123" s="3" t="n">
        <f aca="true">INT(RAND()+0.35)</f>
        <v>0</v>
      </c>
      <c r="F123" s="3" t="n">
        <f aca="true">INT(RAND()+0.35)</f>
        <v>0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0</v>
      </c>
      <c r="J123" s="3" t="n">
        <f aca="true">INT(RAND()+0.35)</f>
        <v>1</v>
      </c>
      <c r="K123" s="3" t="n">
        <f aca="true">INT(RAND()+0.35)</f>
        <v>0</v>
      </c>
      <c r="L123" s="3" t="n">
        <f aca="true">INT(RAND()+0.35)</f>
        <v>1</v>
      </c>
      <c r="M123" s="3" t="n">
        <f aca="true">INT(RAND()+0.35)</f>
        <v>1</v>
      </c>
      <c r="N123" s="3" t="n">
        <f aca="true">INT(RAND()+0.35)</f>
        <v>0</v>
      </c>
      <c r="O123" s="3" t="n">
        <f aca="true">INT(RAND()+0.35)</f>
        <v>0</v>
      </c>
      <c r="P123" s="3" t="n">
        <f aca="true">INT(RAND()+0.35)</f>
        <v>0</v>
      </c>
      <c r="Q123" s="3" t="n">
        <f aca="true">INT(RAND()+0.35)</f>
        <v>0</v>
      </c>
      <c r="R123" s="3" t="n">
        <f aca="true">INT(RAND()+0.35)</f>
        <v>0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1</v>
      </c>
      <c r="W123" s="3" t="n">
        <f aca="true">INT(RAND()+0.35)</f>
        <v>1</v>
      </c>
      <c r="X123" s="3" t="n">
        <f aca="true">INT(RAND()+0.35)</f>
        <v>1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0</v>
      </c>
      <c r="AB123" s="3" t="n">
        <f aca="true">INT(RAND()+0.35)</f>
        <v>1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1</v>
      </c>
      <c r="AF123" s="3" t="n">
        <f aca="true">INT(RAND()+0.35)</f>
        <v>0</v>
      </c>
      <c r="AG123" s="3" t="n">
        <f aca="true">INT(RAND()+0.35)</f>
        <v>0</v>
      </c>
      <c r="AH123" s="3" t="n">
        <f aca="true">INT(RAND()+0.35)</f>
        <v>1</v>
      </c>
      <c r="AI123" s="3" t="n">
        <f aca="true">INT(RAND()+0.35)</f>
        <v>1</v>
      </c>
      <c r="AJ123" s="3" t="n">
        <f aca="true">INT(RAND()+0.35)</f>
        <v>1</v>
      </c>
      <c r="AK123" s="3" t="n">
        <f aca="true">INT(RAND()+0.35)</f>
        <v>1</v>
      </c>
      <c r="AL123" s="3" t="n">
        <f aca="true">INT(RAND()+0.35)</f>
        <v>0</v>
      </c>
      <c r="AM123" s="3" t="n">
        <f aca="true">INT(RAND()+0.35)</f>
        <v>0</v>
      </c>
      <c r="AN123" s="3" t="n">
        <f aca="true">INT(RAND()+0.35)</f>
        <v>0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0</v>
      </c>
      <c r="AS123" s="3" t="n">
        <f aca="true">INT(RAND()+0.35)</f>
        <v>1</v>
      </c>
      <c r="AT123" s="3" t="n">
        <f aca="true">INT(RAND()+0.35)</f>
        <v>1</v>
      </c>
      <c r="AU123" s="3" t="n">
        <f aca="true">INT(RAND()+0.35)</f>
        <v>1</v>
      </c>
      <c r="AV123" s="3" t="n">
        <f aca="true">INT(RAND()+0.35)</f>
        <v>1</v>
      </c>
      <c r="AW123" s="3" t="n">
        <f aca="true">INT(RAND()+0.35)</f>
        <v>0</v>
      </c>
      <c r="AX123" s="3" t="n">
        <f aca="true">INT(RAND()+0.35)</f>
        <v>1</v>
      </c>
      <c r="AY123" s="3" t="n">
        <f aca="true">INT(RAND()+0.35)</f>
        <v>1</v>
      </c>
      <c r="AZ123" s="3" t="n">
        <f aca="true">INT(RAND()+0.35)</f>
        <v>1</v>
      </c>
      <c r="BA123" s="3" t="n">
        <f aca="true">INT(RAND()+0.35)</f>
        <v>1</v>
      </c>
      <c r="BB123" s="3" t="n">
        <f aca="true">INT(RAND()+0.35)</f>
        <v>0</v>
      </c>
      <c r="BC123" s="3" t="n">
        <f aca="true">INT(RAND()+0.35)</f>
        <v>1</v>
      </c>
      <c r="BD123" s="3" t="n">
        <f aca="true">INT(RAND()+0.35)</f>
        <v>0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0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0</v>
      </c>
      <c r="BN123" s="3" t="n">
        <f aca="true">INT(RAND()+0.35)</f>
        <v>1</v>
      </c>
      <c r="BO123" s="3" t="n">
        <f aca="true">INT(RAND()+0.35)</f>
        <v>0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1</v>
      </c>
      <c r="BT123" s="3" t="n">
        <f aca="true">INT(RAND()+0.35)</f>
        <v>1</v>
      </c>
      <c r="BU123" s="3" t="n">
        <f aca="true">INT(RAND()+0.35)</f>
        <v>0</v>
      </c>
      <c r="BV123" s="3" t="n">
        <f aca="true">INT(RAND()+0.35)</f>
        <v>0</v>
      </c>
      <c r="BW123" s="3" t="n">
        <f aca="true">INT(RAND()+0.35)</f>
        <v>1</v>
      </c>
      <c r="BX123" s="3" t="n">
        <f aca="true">INT(RAND()+0.35)</f>
        <v>1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1</v>
      </c>
      <c r="CB123" s="3" t="n">
        <f aca="true">INT(RAND()+0.35)</f>
        <v>1</v>
      </c>
      <c r="CC123" s="3" t="n">
        <f aca="true">INT(RAND()+0.35)</f>
        <v>1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1</v>
      </c>
      <c r="CG123" s="3" t="n">
        <f aca="true">INT(RAND()+0.35)</f>
        <v>0</v>
      </c>
      <c r="CH123" s="3" t="n">
        <f aca="true">INT(RAND()+0.35)</f>
        <v>0</v>
      </c>
      <c r="CI123" s="3" t="n">
        <f aca="true">INT(RAND()+0.35)</f>
        <v>0</v>
      </c>
      <c r="CJ123" s="3" t="n">
        <f aca="true">INT(RAND()+0.35)</f>
        <v>1</v>
      </c>
      <c r="CK123" s="3" t="n">
        <f aca="true">INT(RAND()+0.35)</f>
        <v>0</v>
      </c>
      <c r="CL123" s="3" t="n">
        <f aca="true">INT(RAND()+0.35)</f>
        <v>0</v>
      </c>
      <c r="CM123" s="3" t="n">
        <f aca="true">INT(RAND()+0.35)</f>
        <v>0</v>
      </c>
      <c r="CN123" s="3" t="n">
        <f aca="true">INT(RAND()+0.35)</f>
        <v>0</v>
      </c>
      <c r="CO123" s="3" t="n">
        <f aca="true">INT(RAND()+0.35)</f>
        <v>0</v>
      </c>
      <c r="CP123" s="3" t="n">
        <f aca="true">INT(RAND()+0.35)</f>
        <v>1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1</v>
      </c>
      <c r="CT123" s="3" t="n">
        <f aca="true">INT(RAND()+0.35)</f>
        <v>0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1</v>
      </c>
      <c r="E124" s="3" t="n">
        <f aca="true">INT(RAND()+0.35)</f>
        <v>0</v>
      </c>
      <c r="F124" s="3" t="n">
        <f aca="true">INT(RAND()+0.35)</f>
        <v>1</v>
      </c>
      <c r="G124" s="3" t="n">
        <f aca="true">INT(RAND()+0.35)</f>
        <v>0</v>
      </c>
      <c r="H124" s="3" t="n">
        <f aca="true">INT(RAND()+0.35)</f>
        <v>0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1</v>
      </c>
      <c r="N124" s="3" t="n">
        <f aca="true">INT(RAND()+0.35)</f>
        <v>1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1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0</v>
      </c>
      <c r="U124" s="3" t="n">
        <f aca="true">INT(RAND()+0.35)</f>
        <v>0</v>
      </c>
      <c r="V124" s="3" t="n">
        <f aca="true">INT(RAND()+0.35)</f>
        <v>0</v>
      </c>
      <c r="W124" s="3" t="n">
        <f aca="true">INT(RAND()+0.35)</f>
        <v>1</v>
      </c>
      <c r="X124" s="3" t="n">
        <f aca="true">INT(RAND()+0.35)</f>
        <v>1</v>
      </c>
      <c r="Y124" s="3" t="n">
        <f aca="true">INT(RAND()+0.35)</f>
        <v>0</v>
      </c>
      <c r="Z124" s="3" t="n">
        <f aca="true">INT(RAND()+0.35)</f>
        <v>1</v>
      </c>
      <c r="AA124" s="3" t="n">
        <f aca="true">INT(RAND()+0.35)</f>
        <v>0</v>
      </c>
      <c r="AB124" s="3" t="n">
        <f aca="true">INT(RAND()+0.35)</f>
        <v>1</v>
      </c>
      <c r="AC124" s="3" t="n">
        <f aca="true">INT(RAND()+0.35)</f>
        <v>0</v>
      </c>
      <c r="AD124" s="3" t="n">
        <f aca="true">INT(RAND()+0.35)</f>
        <v>1</v>
      </c>
      <c r="AE124" s="3" t="n">
        <f aca="true">INT(RAND()+0.35)</f>
        <v>1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1</v>
      </c>
      <c r="AJ124" s="3" t="n">
        <f aca="true">INT(RAND()+0.35)</f>
        <v>1</v>
      </c>
      <c r="AK124" s="3" t="n">
        <f aca="true">INT(RAND()+0.35)</f>
        <v>0</v>
      </c>
      <c r="AL124" s="3" t="n">
        <f aca="true">INT(RAND()+0.35)</f>
        <v>1</v>
      </c>
      <c r="AM124" s="3" t="n">
        <f aca="true">INT(RAND()+0.35)</f>
        <v>0</v>
      </c>
      <c r="AN124" s="3" t="n">
        <f aca="true">INT(RAND()+0.35)</f>
        <v>1</v>
      </c>
      <c r="AO124" s="3" t="n">
        <f aca="true">INT(RAND()+0.35)</f>
        <v>0</v>
      </c>
      <c r="AP124" s="3" t="n">
        <f aca="true">INT(RAND()+0.35)</f>
        <v>0</v>
      </c>
      <c r="AQ124" s="3" t="n">
        <f aca="true">INT(RAND()+0.35)</f>
        <v>1</v>
      </c>
      <c r="AR124" s="3" t="n">
        <f aca="true">INT(RAND()+0.35)</f>
        <v>0</v>
      </c>
      <c r="AS124" s="3" t="n">
        <f aca="true">INT(RAND()+0.35)</f>
        <v>0</v>
      </c>
      <c r="AT124" s="3" t="n">
        <f aca="true">INT(RAND()+0.35)</f>
        <v>1</v>
      </c>
      <c r="AU124" s="3" t="n">
        <f aca="true">INT(RAND()+0.35)</f>
        <v>0</v>
      </c>
      <c r="AV124" s="3" t="n">
        <f aca="true">INT(RAND()+0.35)</f>
        <v>0</v>
      </c>
      <c r="AW124" s="3" t="n">
        <f aca="true">INT(RAND()+0.35)</f>
        <v>0</v>
      </c>
      <c r="AX124" s="3" t="n">
        <f aca="true">INT(RAND()+0.35)</f>
        <v>1</v>
      </c>
      <c r="AY124" s="3" t="n">
        <f aca="true">INT(RAND()+0.35)</f>
        <v>1</v>
      </c>
      <c r="AZ124" s="3" t="n">
        <f aca="true">INT(RAND()+0.35)</f>
        <v>1</v>
      </c>
      <c r="BA124" s="3" t="n">
        <f aca="true">INT(RAND()+0.35)</f>
        <v>0</v>
      </c>
      <c r="BB124" s="3" t="n">
        <f aca="true">INT(RAND()+0.35)</f>
        <v>1</v>
      </c>
      <c r="BC124" s="3" t="n">
        <f aca="true">INT(RAND()+0.35)</f>
        <v>0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0</v>
      </c>
      <c r="BH124" s="3" t="n">
        <f aca="true">INT(RAND()+0.35)</f>
        <v>0</v>
      </c>
      <c r="BI124" s="3" t="n">
        <f aca="true">INT(RAND()+0.35)</f>
        <v>0</v>
      </c>
      <c r="BJ124" s="3" t="n">
        <f aca="true">INT(RAND()+0.35)</f>
        <v>0</v>
      </c>
      <c r="BK124" s="3" t="n">
        <f aca="true">INT(RAND()+0.35)</f>
        <v>1</v>
      </c>
      <c r="BL124" s="3" t="n">
        <f aca="true">INT(RAND()+0.35)</f>
        <v>0</v>
      </c>
      <c r="BM124" s="3" t="n">
        <f aca="true">INT(RAND()+0.35)</f>
        <v>0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1</v>
      </c>
      <c r="BR124" s="3" t="n">
        <f aca="true">INT(RAND()+0.35)</f>
        <v>0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1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0</v>
      </c>
      <c r="BZ124" s="3" t="n">
        <f aca="true">INT(RAND()+0.35)</f>
        <v>1</v>
      </c>
      <c r="CA124" s="3" t="n">
        <f aca="true">INT(RAND()+0.35)</f>
        <v>1</v>
      </c>
      <c r="CB124" s="3" t="n">
        <f aca="true">INT(RAND()+0.35)</f>
        <v>0</v>
      </c>
      <c r="CC124" s="3" t="n">
        <f aca="true">INT(RAND()+0.35)</f>
        <v>0</v>
      </c>
      <c r="CD124" s="3" t="n">
        <f aca="true">INT(RAND()+0.35)</f>
        <v>1</v>
      </c>
      <c r="CE124" s="3" t="n">
        <f aca="true">INT(RAND()+0.35)</f>
        <v>1</v>
      </c>
      <c r="CF124" s="3" t="n">
        <f aca="true">INT(RAND()+0.35)</f>
        <v>0</v>
      </c>
      <c r="CG124" s="3" t="n">
        <f aca="true">INT(RAND()+0.35)</f>
        <v>1</v>
      </c>
      <c r="CH124" s="3" t="n">
        <f aca="true">INT(RAND()+0.35)</f>
        <v>1</v>
      </c>
      <c r="CI124" s="3" t="n">
        <f aca="true">INT(RAND()+0.35)</f>
        <v>0</v>
      </c>
      <c r="CJ124" s="3" t="n">
        <f aca="true">INT(RAND()+0.35)</f>
        <v>0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1</v>
      </c>
      <c r="CN124" s="3" t="n">
        <f aca="true">INT(RAND()+0.35)</f>
        <v>0</v>
      </c>
      <c r="CO124" s="3" t="n">
        <f aca="true">INT(RAND()+0.35)</f>
        <v>0</v>
      </c>
      <c r="CP124" s="3" t="n">
        <f aca="true">INT(RAND()+0.35)</f>
        <v>0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1</v>
      </c>
      <c r="D125" s="3" t="n">
        <f aca="true">INT(RAND()+0.35)</f>
        <v>0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0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1</v>
      </c>
      <c r="K125" s="3" t="n">
        <f aca="true">INT(RAND()+0.35)</f>
        <v>0</v>
      </c>
      <c r="L125" s="3" t="n">
        <f aca="true">INT(RAND()+0.35)</f>
        <v>1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1</v>
      </c>
      <c r="R125" s="3" t="n">
        <f aca="true">INT(RAND()+0.35)</f>
        <v>0</v>
      </c>
      <c r="S125" s="3" t="n">
        <f aca="true">INT(RAND()+0.35)</f>
        <v>0</v>
      </c>
      <c r="T125" s="3" t="n">
        <f aca="true">INT(RAND()+0.35)</f>
        <v>1</v>
      </c>
      <c r="U125" s="3" t="n">
        <f aca="true">INT(RAND()+0.35)</f>
        <v>0</v>
      </c>
      <c r="V125" s="3" t="n">
        <f aca="true">INT(RAND()+0.35)</f>
        <v>0</v>
      </c>
      <c r="W125" s="3" t="n">
        <f aca="true">INT(RAND()+0.35)</f>
        <v>0</v>
      </c>
      <c r="X125" s="3" t="n">
        <f aca="true">INT(RAND()+0.35)</f>
        <v>1</v>
      </c>
      <c r="Y125" s="3" t="n">
        <f aca="true">INT(RAND()+0.35)</f>
        <v>0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1</v>
      </c>
      <c r="AD125" s="3" t="n">
        <f aca="true">INT(RAND()+0.35)</f>
        <v>0</v>
      </c>
      <c r="AE125" s="3" t="n">
        <f aca="true">INT(RAND()+0.35)</f>
        <v>1</v>
      </c>
      <c r="AF125" s="3" t="n">
        <f aca="true">INT(RAND()+0.35)</f>
        <v>1</v>
      </c>
      <c r="AG125" s="3" t="n">
        <f aca="true">INT(RAND()+0.35)</f>
        <v>0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0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1</v>
      </c>
      <c r="AS125" s="3" t="n">
        <f aca="true">INT(RAND()+0.35)</f>
        <v>0</v>
      </c>
      <c r="AT125" s="3" t="n">
        <f aca="true">INT(RAND()+0.35)</f>
        <v>0</v>
      </c>
      <c r="AU125" s="3" t="n">
        <f aca="true">INT(RAND()+0.35)</f>
        <v>0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0</v>
      </c>
      <c r="AY125" s="3" t="n">
        <f aca="true">INT(RAND()+0.35)</f>
        <v>0</v>
      </c>
      <c r="AZ125" s="3" t="n">
        <f aca="true">INT(RAND()+0.35)</f>
        <v>1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0</v>
      </c>
      <c r="BF125" s="3" t="n">
        <f aca="true">INT(RAND()+0.35)</f>
        <v>1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0</v>
      </c>
      <c r="BJ125" s="3" t="n">
        <f aca="true">INT(RAND()+0.35)</f>
        <v>0</v>
      </c>
      <c r="BK125" s="3" t="n">
        <f aca="true">INT(RAND()+0.35)</f>
        <v>1</v>
      </c>
      <c r="BL125" s="3" t="n">
        <f aca="true">INT(RAND()+0.35)</f>
        <v>0</v>
      </c>
      <c r="BM125" s="3" t="n">
        <f aca="true">INT(RAND()+0.35)</f>
        <v>1</v>
      </c>
      <c r="BN125" s="3" t="n">
        <f aca="true">INT(RAND()+0.35)</f>
        <v>0</v>
      </c>
      <c r="BO125" s="3" t="n">
        <f aca="true">INT(RAND()+0.35)</f>
        <v>1</v>
      </c>
      <c r="BP125" s="3" t="n">
        <f aca="true">INT(RAND()+0.35)</f>
        <v>1</v>
      </c>
      <c r="BQ125" s="3" t="n">
        <f aca="true">INT(RAND()+0.35)</f>
        <v>0</v>
      </c>
      <c r="BR125" s="3" t="n">
        <f aca="true">INT(RAND()+0.35)</f>
        <v>0</v>
      </c>
      <c r="BS125" s="3" t="n">
        <f aca="true">INT(RAND()+0.35)</f>
        <v>0</v>
      </c>
      <c r="BT125" s="3" t="n">
        <f aca="true">INT(RAND()+0.35)</f>
        <v>0</v>
      </c>
      <c r="BU125" s="3" t="n">
        <f aca="true">INT(RAND()+0.35)</f>
        <v>0</v>
      </c>
      <c r="BV125" s="3" t="n">
        <f aca="true">INT(RAND()+0.35)</f>
        <v>1</v>
      </c>
      <c r="BW125" s="3" t="n">
        <f aca="true">INT(RAND()+0.35)</f>
        <v>1</v>
      </c>
      <c r="BX125" s="3" t="n">
        <f aca="true">INT(RAND()+0.35)</f>
        <v>1</v>
      </c>
      <c r="BY125" s="3" t="n">
        <f aca="true">INT(RAND()+0.35)</f>
        <v>1</v>
      </c>
      <c r="BZ125" s="3" t="n">
        <f aca="true">INT(RAND()+0.35)</f>
        <v>0</v>
      </c>
      <c r="CA125" s="3" t="n">
        <f aca="true">INT(RAND()+0.35)</f>
        <v>1</v>
      </c>
      <c r="CB125" s="3" t="n">
        <f aca="true">INT(RAND()+0.35)</f>
        <v>0</v>
      </c>
      <c r="CC125" s="3" t="n">
        <f aca="true">INT(RAND()+0.35)</f>
        <v>1</v>
      </c>
      <c r="CD125" s="3" t="n">
        <f aca="true">INT(RAND()+0.35)</f>
        <v>0</v>
      </c>
      <c r="CE125" s="3" t="n">
        <f aca="true">INT(RAND()+0.35)</f>
        <v>1</v>
      </c>
      <c r="CF125" s="3" t="n">
        <f aca="true">INT(RAND()+0.35)</f>
        <v>0</v>
      </c>
      <c r="CG125" s="3" t="n">
        <f aca="true">INT(RAND()+0.35)</f>
        <v>1</v>
      </c>
      <c r="CH125" s="3" t="n">
        <f aca="true">INT(RAND()+0.35)</f>
        <v>1</v>
      </c>
      <c r="CI125" s="3" t="n">
        <f aca="true">INT(RAND()+0.35)</f>
        <v>0</v>
      </c>
      <c r="CJ125" s="3" t="n">
        <f aca="true">INT(RAND()+0.35)</f>
        <v>1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0</v>
      </c>
      <c r="CO125" s="3" t="n">
        <f aca="true">INT(RAND()+0.35)</f>
        <v>1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1</v>
      </c>
      <c r="CT125" s="3" t="n">
        <f aca="true">INT(RAND()+0.35)</f>
        <v>0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0</v>
      </c>
    </row>
    <row r="126" customFormat="false" ht="12.75" hidden="false" customHeight="false" outlineLevel="0" collapsed="false">
      <c r="A126" s="3"/>
      <c r="B126" s="3" t="n">
        <f aca="true">INT(RAND()+0.35)</f>
        <v>0</v>
      </c>
      <c r="C126" s="3" t="n">
        <f aca="true">INT(RAND()+0.35)</f>
        <v>0</v>
      </c>
      <c r="D126" s="3" t="n">
        <f aca="true">INT(RAND()+0.35)</f>
        <v>0</v>
      </c>
      <c r="E126" s="3" t="n">
        <f aca="true">INT(RAND()+0.35)</f>
        <v>1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0</v>
      </c>
      <c r="L126" s="3" t="n">
        <f aca="true">INT(RAND()+0.35)</f>
        <v>0</v>
      </c>
      <c r="M126" s="3" t="n">
        <f aca="true">INT(RAND()+0.35)</f>
        <v>1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1</v>
      </c>
      <c r="T126" s="3" t="n">
        <f aca="true">INT(RAND()+0.35)</f>
        <v>0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0</v>
      </c>
      <c r="AA126" s="3" t="n">
        <f aca="true">INT(RAND()+0.35)</f>
        <v>0</v>
      </c>
      <c r="AB126" s="3" t="n">
        <f aca="true">INT(RAND()+0.35)</f>
        <v>1</v>
      </c>
      <c r="AC126" s="3" t="n">
        <f aca="true">INT(RAND()+0.35)</f>
        <v>1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0</v>
      </c>
      <c r="AH126" s="3" t="n">
        <f aca="true">INT(RAND()+0.35)</f>
        <v>0</v>
      </c>
      <c r="AI126" s="3" t="n">
        <f aca="true">INT(RAND()+0.35)</f>
        <v>1</v>
      </c>
      <c r="AJ126" s="3" t="n">
        <f aca="true">INT(RAND()+0.35)</f>
        <v>1</v>
      </c>
      <c r="AK126" s="3" t="n">
        <f aca="true">INT(RAND()+0.35)</f>
        <v>0</v>
      </c>
      <c r="AL126" s="3" t="n">
        <f aca="true">INT(RAND()+0.35)</f>
        <v>0</v>
      </c>
      <c r="AM126" s="3" t="n">
        <f aca="true">INT(RAND()+0.35)</f>
        <v>0</v>
      </c>
      <c r="AN126" s="3" t="n">
        <f aca="true">INT(RAND()+0.35)</f>
        <v>1</v>
      </c>
      <c r="AO126" s="3" t="n">
        <f aca="true">INT(RAND()+0.35)</f>
        <v>1</v>
      </c>
      <c r="AP126" s="3" t="n">
        <f aca="true">INT(RAND()+0.35)</f>
        <v>0</v>
      </c>
      <c r="AQ126" s="3" t="n">
        <f aca="true">INT(RAND()+0.35)</f>
        <v>1</v>
      </c>
      <c r="AR126" s="3" t="n">
        <f aca="true">INT(RAND()+0.35)</f>
        <v>0</v>
      </c>
      <c r="AS126" s="3" t="n">
        <f aca="true">INT(RAND()+0.35)</f>
        <v>0</v>
      </c>
      <c r="AT126" s="3" t="n">
        <f aca="true">INT(RAND()+0.35)</f>
        <v>0</v>
      </c>
      <c r="AU126" s="3" t="n">
        <f aca="true">INT(RAND()+0.35)</f>
        <v>1</v>
      </c>
      <c r="AV126" s="3" t="n">
        <f aca="true">INT(RAND()+0.35)</f>
        <v>0</v>
      </c>
      <c r="AW126" s="3" t="n">
        <f aca="true">INT(RAND()+0.35)</f>
        <v>1</v>
      </c>
      <c r="AX126" s="3" t="n">
        <f aca="true">INT(RAND()+0.35)</f>
        <v>1</v>
      </c>
      <c r="AY126" s="3" t="n">
        <f aca="true">INT(RAND()+0.35)</f>
        <v>0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0</v>
      </c>
      <c r="BC126" s="3" t="n">
        <f aca="true">INT(RAND()+0.35)</f>
        <v>0</v>
      </c>
      <c r="BD126" s="3" t="n">
        <f aca="true">INT(RAND()+0.35)</f>
        <v>0</v>
      </c>
      <c r="BE126" s="3" t="n">
        <f aca="true">INT(RAND()+0.35)</f>
        <v>0</v>
      </c>
      <c r="BF126" s="3" t="n">
        <f aca="true">INT(RAND()+0.35)</f>
        <v>0</v>
      </c>
      <c r="BG126" s="3" t="n">
        <f aca="true">INT(RAND()+0.35)</f>
        <v>1</v>
      </c>
      <c r="BH126" s="3" t="n">
        <f aca="true">INT(RAND()+0.35)</f>
        <v>0</v>
      </c>
      <c r="BI126" s="3" t="n">
        <f aca="true">INT(RAND()+0.35)</f>
        <v>1</v>
      </c>
      <c r="BJ126" s="3" t="n">
        <f aca="true">INT(RAND()+0.35)</f>
        <v>1</v>
      </c>
      <c r="BK126" s="3" t="n">
        <f aca="true">INT(RAND()+0.35)</f>
        <v>0</v>
      </c>
      <c r="BL126" s="3" t="n">
        <f aca="true">INT(RAND()+0.35)</f>
        <v>1</v>
      </c>
      <c r="BM126" s="3" t="n">
        <f aca="true">INT(RAND()+0.35)</f>
        <v>0</v>
      </c>
      <c r="BN126" s="3" t="n">
        <f aca="true">INT(RAND()+0.35)</f>
        <v>0</v>
      </c>
      <c r="BO126" s="3" t="n">
        <f aca="true">INT(RAND()+0.35)</f>
        <v>0</v>
      </c>
      <c r="BP126" s="3" t="n">
        <f aca="true">INT(RAND()+0.35)</f>
        <v>0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0</v>
      </c>
      <c r="BT126" s="3" t="n">
        <f aca="true">INT(RAND()+0.35)</f>
        <v>1</v>
      </c>
      <c r="BU126" s="3" t="n">
        <f aca="true">INT(RAND()+0.35)</f>
        <v>1</v>
      </c>
      <c r="BV126" s="3" t="n">
        <f aca="true">INT(RAND()+0.35)</f>
        <v>0</v>
      </c>
      <c r="BW126" s="3" t="n">
        <f aca="true">INT(RAND()+0.35)</f>
        <v>0</v>
      </c>
      <c r="BX126" s="3" t="n">
        <f aca="true">INT(RAND()+0.35)</f>
        <v>1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0</v>
      </c>
      <c r="CC126" s="3" t="n">
        <f aca="true">INT(RAND()+0.35)</f>
        <v>1</v>
      </c>
      <c r="CD126" s="3" t="n">
        <f aca="true">INT(RAND()+0.35)</f>
        <v>1</v>
      </c>
      <c r="CE126" s="3" t="n">
        <f aca="true">INT(RAND()+0.35)</f>
        <v>1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1</v>
      </c>
      <c r="CI126" s="3" t="n">
        <f aca="true">INT(RAND()+0.35)</f>
        <v>1</v>
      </c>
      <c r="CJ126" s="3" t="n">
        <f aca="true">INT(RAND()+0.35)</f>
        <v>1</v>
      </c>
      <c r="CK126" s="3" t="n">
        <f aca="true">INT(RAND()+0.35)</f>
        <v>0</v>
      </c>
      <c r="CL126" s="3" t="n">
        <f aca="true">INT(RAND()+0.35)</f>
        <v>0</v>
      </c>
      <c r="CM126" s="3" t="n">
        <f aca="true">INT(RAND()+0.35)</f>
        <v>0</v>
      </c>
      <c r="CN126" s="3" t="n">
        <f aca="true">INT(RAND()+0.35)</f>
        <v>0</v>
      </c>
      <c r="CO126" s="3" t="n">
        <f aca="true">INT(RAND()+0.35)</f>
        <v>1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0</v>
      </c>
      <c r="CT126" s="3" t="n">
        <f aca="true">INT(RAND()+0.35)</f>
        <v>1</v>
      </c>
      <c r="CU126" s="3" t="n">
        <f aca="true">INT(RAND()+0.35)</f>
        <v>1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0</v>
      </c>
      <c r="C127" s="3" t="n">
        <f aca="true">INT(RAND()+0.35)</f>
        <v>0</v>
      </c>
      <c r="D127" s="3" t="n">
        <f aca="true">INT(RAND()+0.35)</f>
        <v>0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1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0</v>
      </c>
      <c r="P127" s="3" t="n">
        <f aca="true">INT(RAND()+0.35)</f>
        <v>0</v>
      </c>
      <c r="Q127" s="3" t="n">
        <f aca="true">INT(RAND()+0.35)</f>
        <v>1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0</v>
      </c>
      <c r="W127" s="3" t="n">
        <f aca="true">INT(RAND()+0.35)</f>
        <v>0</v>
      </c>
      <c r="X127" s="3" t="n">
        <f aca="true">INT(RAND()+0.35)</f>
        <v>1</v>
      </c>
      <c r="Y127" s="3" t="n">
        <f aca="true">INT(RAND()+0.35)</f>
        <v>1</v>
      </c>
      <c r="Z127" s="3" t="n">
        <f aca="true">INT(RAND()+0.35)</f>
        <v>0</v>
      </c>
      <c r="AA127" s="3" t="n">
        <f aca="true">INT(RAND()+0.35)</f>
        <v>0</v>
      </c>
      <c r="AB127" s="3" t="n">
        <f aca="true">INT(RAND()+0.35)</f>
        <v>0</v>
      </c>
      <c r="AC127" s="3" t="n">
        <f aca="true">INT(RAND()+0.35)</f>
        <v>0</v>
      </c>
      <c r="AD127" s="3" t="n">
        <f aca="true">INT(RAND()+0.35)</f>
        <v>1</v>
      </c>
      <c r="AE127" s="3" t="n">
        <f aca="true">INT(RAND()+0.35)</f>
        <v>1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0</v>
      </c>
      <c r="AI127" s="3" t="n">
        <f aca="true">INT(RAND()+0.35)</f>
        <v>0</v>
      </c>
      <c r="AJ127" s="3" t="n">
        <f aca="true">INT(RAND()+0.35)</f>
        <v>1</v>
      </c>
      <c r="AK127" s="3" t="n">
        <f aca="true">INT(RAND()+0.35)</f>
        <v>0</v>
      </c>
      <c r="AL127" s="3" t="n">
        <f aca="true">INT(RAND()+0.35)</f>
        <v>1</v>
      </c>
      <c r="AM127" s="3" t="n">
        <f aca="true">INT(RAND()+0.35)</f>
        <v>1</v>
      </c>
      <c r="AN127" s="3" t="n">
        <f aca="true">INT(RAND()+0.35)</f>
        <v>0</v>
      </c>
      <c r="AO127" s="3" t="n">
        <f aca="true">INT(RAND()+0.35)</f>
        <v>0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1</v>
      </c>
      <c r="AT127" s="3" t="n">
        <f aca="true">INT(RAND()+0.35)</f>
        <v>1</v>
      </c>
      <c r="AU127" s="3" t="n">
        <f aca="true">INT(RAND()+0.35)</f>
        <v>1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0</v>
      </c>
      <c r="AZ127" s="3" t="n">
        <f aca="true">INT(RAND()+0.35)</f>
        <v>1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1</v>
      </c>
      <c r="BD127" s="3" t="n">
        <f aca="true">INT(RAND()+0.35)</f>
        <v>0</v>
      </c>
      <c r="BE127" s="3" t="n">
        <f aca="true">INT(RAND()+0.35)</f>
        <v>0</v>
      </c>
      <c r="BF127" s="3" t="n">
        <f aca="true">INT(RAND()+0.35)</f>
        <v>0</v>
      </c>
      <c r="BG127" s="3" t="n">
        <f aca="true">INT(RAND()+0.35)</f>
        <v>0</v>
      </c>
      <c r="BH127" s="3" t="n">
        <f aca="true">INT(RAND()+0.35)</f>
        <v>0</v>
      </c>
      <c r="BI127" s="3" t="n">
        <f aca="true">INT(RAND()+0.35)</f>
        <v>1</v>
      </c>
      <c r="BJ127" s="3" t="n">
        <f aca="true">INT(RAND()+0.35)</f>
        <v>0</v>
      </c>
      <c r="BK127" s="3" t="n">
        <f aca="true">INT(RAND()+0.35)</f>
        <v>0</v>
      </c>
      <c r="BL127" s="3" t="n">
        <f aca="true">INT(RAND()+0.35)</f>
        <v>1</v>
      </c>
      <c r="BM127" s="3" t="n">
        <f aca="true">INT(RAND()+0.35)</f>
        <v>0</v>
      </c>
      <c r="BN127" s="3" t="n">
        <f aca="true">INT(RAND()+0.35)</f>
        <v>1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0</v>
      </c>
      <c r="BU127" s="3" t="n">
        <f aca="true">INT(RAND()+0.35)</f>
        <v>0</v>
      </c>
      <c r="BV127" s="3" t="n">
        <f aca="true">INT(RAND()+0.35)</f>
        <v>1</v>
      </c>
      <c r="BW127" s="3" t="n">
        <f aca="true">INT(RAND()+0.35)</f>
        <v>1</v>
      </c>
      <c r="BX127" s="3" t="n">
        <f aca="true">INT(RAND()+0.35)</f>
        <v>0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1</v>
      </c>
      <c r="CD127" s="3" t="n">
        <f aca="true">INT(RAND()+0.35)</f>
        <v>0</v>
      </c>
      <c r="CE127" s="3" t="n">
        <f aca="true">INT(RAND()+0.35)</f>
        <v>0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1</v>
      </c>
      <c r="CL127" s="3" t="n">
        <f aca="true">INT(RAND()+0.35)</f>
        <v>1</v>
      </c>
      <c r="CM127" s="3" t="n">
        <f aca="true">INT(RAND()+0.35)</f>
        <v>0</v>
      </c>
      <c r="CN127" s="3" t="n">
        <f aca="true">INT(RAND()+0.35)</f>
        <v>0</v>
      </c>
      <c r="CO127" s="3" t="n">
        <f aca="true">INT(RAND()+0.35)</f>
        <v>0</v>
      </c>
      <c r="CP127" s="3" t="n">
        <f aca="true">INT(RAND()+0.35)</f>
        <v>1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0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1</v>
      </c>
      <c r="D128" s="3" t="n">
        <f aca="true">INT(RAND()+0.35)</f>
        <v>1</v>
      </c>
      <c r="E128" s="3" t="n">
        <f aca="true">INT(RAND()+0.35)</f>
        <v>0</v>
      </c>
      <c r="F128" s="3" t="n">
        <f aca="true">INT(RAND()+0.35)</f>
        <v>1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1</v>
      </c>
      <c r="J128" s="3" t="n">
        <f aca="true">INT(RAND()+0.35)</f>
        <v>0</v>
      </c>
      <c r="K128" s="3" t="n">
        <f aca="true">INT(RAND()+0.35)</f>
        <v>0</v>
      </c>
      <c r="L128" s="3" t="n">
        <f aca="true">INT(RAND()+0.35)</f>
        <v>0</v>
      </c>
      <c r="M128" s="3" t="n">
        <f aca="true">INT(RAND()+0.35)</f>
        <v>0</v>
      </c>
      <c r="N128" s="3" t="n">
        <f aca="true">INT(RAND()+0.35)</f>
        <v>0</v>
      </c>
      <c r="O128" s="3" t="n">
        <f aca="true">INT(RAND()+0.35)</f>
        <v>0</v>
      </c>
      <c r="P128" s="3" t="n">
        <f aca="true">INT(RAND()+0.35)</f>
        <v>0</v>
      </c>
      <c r="Q128" s="3" t="n">
        <f aca="true">INT(RAND()+0.35)</f>
        <v>0</v>
      </c>
      <c r="R128" s="3" t="n">
        <f aca="true">INT(RAND()+0.35)</f>
        <v>1</v>
      </c>
      <c r="S128" s="3" t="n">
        <f aca="true">INT(RAND()+0.35)</f>
        <v>0</v>
      </c>
      <c r="T128" s="3" t="n">
        <f aca="true">INT(RAND()+0.35)</f>
        <v>0</v>
      </c>
      <c r="U128" s="3" t="n">
        <f aca="true">INT(RAND()+0.35)</f>
        <v>1</v>
      </c>
      <c r="V128" s="3" t="n">
        <f aca="true">INT(RAND()+0.35)</f>
        <v>0</v>
      </c>
      <c r="W128" s="3" t="n">
        <f aca="true">INT(RAND()+0.35)</f>
        <v>1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0</v>
      </c>
      <c r="AC128" s="3" t="n">
        <f aca="true">INT(RAND()+0.35)</f>
        <v>1</v>
      </c>
      <c r="AD128" s="3" t="n">
        <f aca="true">INT(RAND()+0.35)</f>
        <v>1</v>
      </c>
      <c r="AE128" s="3" t="n">
        <f aca="true">INT(RAND()+0.35)</f>
        <v>0</v>
      </c>
      <c r="AF128" s="3" t="n">
        <f aca="true">INT(RAND()+0.35)</f>
        <v>0</v>
      </c>
      <c r="AG128" s="3" t="n">
        <f aca="true">INT(RAND()+0.35)</f>
        <v>1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0</v>
      </c>
      <c r="AL128" s="3" t="n">
        <f aca="true">INT(RAND()+0.35)</f>
        <v>1</v>
      </c>
      <c r="AM128" s="3" t="n">
        <f aca="true">INT(RAND()+0.35)</f>
        <v>0</v>
      </c>
      <c r="AN128" s="3" t="n">
        <f aca="true">INT(RAND()+0.35)</f>
        <v>0</v>
      </c>
      <c r="AO128" s="3" t="n">
        <f aca="true">INT(RAND()+0.35)</f>
        <v>1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1</v>
      </c>
      <c r="AT128" s="3" t="n">
        <f aca="true">INT(RAND()+0.35)</f>
        <v>0</v>
      </c>
      <c r="AU128" s="3" t="n">
        <f aca="true">INT(RAND()+0.35)</f>
        <v>0</v>
      </c>
      <c r="AV128" s="3" t="n">
        <f aca="true">INT(RAND()+0.35)</f>
        <v>0</v>
      </c>
      <c r="AW128" s="3" t="n">
        <f aca="true">INT(RAND()+0.35)</f>
        <v>1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1</v>
      </c>
      <c r="BC128" s="3" t="n">
        <f aca="true">INT(RAND()+0.35)</f>
        <v>1</v>
      </c>
      <c r="BD128" s="3" t="n">
        <f aca="true">INT(RAND()+0.35)</f>
        <v>0</v>
      </c>
      <c r="BE128" s="3" t="n">
        <f aca="true">INT(RAND()+0.35)</f>
        <v>0</v>
      </c>
      <c r="BF128" s="3" t="n">
        <f aca="true">INT(RAND()+0.35)</f>
        <v>1</v>
      </c>
      <c r="BG128" s="3" t="n">
        <f aca="true">INT(RAND()+0.35)</f>
        <v>0</v>
      </c>
      <c r="BH128" s="3" t="n">
        <f aca="true">INT(RAND()+0.35)</f>
        <v>0</v>
      </c>
      <c r="BI128" s="3" t="n">
        <f aca="true">INT(RAND()+0.35)</f>
        <v>0</v>
      </c>
      <c r="BJ128" s="3" t="n">
        <f aca="true">INT(RAND()+0.35)</f>
        <v>0</v>
      </c>
      <c r="BK128" s="3" t="n">
        <f aca="true">INT(RAND()+0.35)</f>
        <v>0</v>
      </c>
      <c r="BL128" s="3" t="n">
        <f aca="true">INT(RAND()+0.35)</f>
        <v>1</v>
      </c>
      <c r="BM128" s="3" t="n">
        <f aca="true">INT(RAND()+0.35)</f>
        <v>1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1</v>
      </c>
      <c r="BR128" s="3" t="n">
        <f aca="true">INT(RAND()+0.35)</f>
        <v>1</v>
      </c>
      <c r="BS128" s="3" t="n">
        <f aca="true">INT(RAND()+0.35)</f>
        <v>0</v>
      </c>
      <c r="BT128" s="3" t="n">
        <f aca="true">INT(RAND()+0.35)</f>
        <v>0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0</v>
      </c>
      <c r="BX128" s="3" t="n">
        <f aca="true">INT(RAND()+0.35)</f>
        <v>1</v>
      </c>
      <c r="BY128" s="3" t="n">
        <f aca="true">INT(RAND()+0.35)</f>
        <v>1</v>
      </c>
      <c r="BZ128" s="3" t="n">
        <f aca="true">INT(RAND()+0.35)</f>
        <v>0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0</v>
      </c>
      <c r="CD128" s="3" t="n">
        <f aca="true">INT(RAND()+0.35)</f>
        <v>1</v>
      </c>
      <c r="CE128" s="3" t="n">
        <f aca="true">INT(RAND()+0.35)</f>
        <v>1</v>
      </c>
      <c r="CF128" s="3" t="n">
        <f aca="true">INT(RAND()+0.35)</f>
        <v>0</v>
      </c>
      <c r="CG128" s="3" t="n">
        <f aca="true">INT(RAND()+0.35)</f>
        <v>1</v>
      </c>
      <c r="CH128" s="3" t="n">
        <f aca="true">INT(RAND()+0.35)</f>
        <v>0</v>
      </c>
      <c r="CI128" s="3" t="n">
        <f aca="true">INT(RAND()+0.35)</f>
        <v>0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0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0</v>
      </c>
      <c r="CQ128" s="3" t="n">
        <f aca="true">INT(RAND()+0.35)</f>
        <v>0</v>
      </c>
      <c r="CR128" s="3" t="n">
        <f aca="true">INT(RAND()+0.35)</f>
        <v>1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1</v>
      </c>
      <c r="CV128" s="3" t="n">
        <f aca="true">INT(RAND()+0.35)</f>
        <v>0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1</v>
      </c>
      <c r="D129" s="3" t="n">
        <f aca="true">INT(RAND()+0.35)</f>
        <v>1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0</v>
      </c>
      <c r="I129" s="3" t="n">
        <f aca="true">INT(RAND()+0.35)</f>
        <v>0</v>
      </c>
      <c r="J129" s="3" t="n">
        <f aca="true">INT(RAND()+0.35)</f>
        <v>1</v>
      </c>
      <c r="K129" s="3" t="n">
        <f aca="true">INT(RAND()+0.35)</f>
        <v>0</v>
      </c>
      <c r="L129" s="3" t="n">
        <f aca="true">INT(RAND()+0.35)</f>
        <v>0</v>
      </c>
      <c r="M129" s="3" t="n">
        <f aca="true">INT(RAND()+0.35)</f>
        <v>0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0</v>
      </c>
      <c r="Q129" s="3" t="n">
        <f aca="true">INT(RAND()+0.35)</f>
        <v>0</v>
      </c>
      <c r="R129" s="3" t="n">
        <f aca="true">INT(RAND()+0.35)</f>
        <v>1</v>
      </c>
      <c r="S129" s="3" t="n">
        <f aca="true">INT(RAND()+0.35)</f>
        <v>0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0</v>
      </c>
      <c r="Y129" s="3" t="n">
        <f aca="true">INT(RAND()+0.35)</f>
        <v>0</v>
      </c>
      <c r="Z129" s="3" t="n">
        <f aca="true">INT(RAND()+0.35)</f>
        <v>0</v>
      </c>
      <c r="AA129" s="3" t="n">
        <f aca="true">INT(RAND()+0.35)</f>
        <v>1</v>
      </c>
      <c r="AB129" s="3" t="n">
        <f aca="true">INT(RAND()+0.35)</f>
        <v>0</v>
      </c>
      <c r="AC129" s="3" t="n">
        <f aca="true">INT(RAND()+0.35)</f>
        <v>1</v>
      </c>
      <c r="AD129" s="3" t="n">
        <f aca="true">INT(RAND()+0.35)</f>
        <v>1</v>
      </c>
      <c r="AE129" s="3" t="n">
        <f aca="true">INT(RAND()+0.35)</f>
        <v>0</v>
      </c>
      <c r="AF129" s="3" t="n">
        <f aca="true">INT(RAND()+0.35)</f>
        <v>0</v>
      </c>
      <c r="AG129" s="3" t="n">
        <f aca="true">INT(RAND()+0.35)</f>
        <v>1</v>
      </c>
      <c r="AH129" s="3" t="n">
        <f aca="true">INT(RAND()+0.35)</f>
        <v>1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0</v>
      </c>
      <c r="AM129" s="3" t="n">
        <f aca="true">INT(RAND()+0.35)</f>
        <v>0</v>
      </c>
      <c r="AN129" s="3" t="n">
        <f aca="true">INT(RAND()+0.35)</f>
        <v>0</v>
      </c>
      <c r="AO129" s="3" t="n">
        <f aca="true">INT(RAND()+0.35)</f>
        <v>1</v>
      </c>
      <c r="AP129" s="3" t="n">
        <f aca="true">INT(RAND()+0.35)</f>
        <v>1</v>
      </c>
      <c r="AQ129" s="3" t="n">
        <f aca="true">INT(RAND()+0.35)</f>
        <v>0</v>
      </c>
      <c r="AR129" s="3" t="n">
        <f aca="true">INT(RAND()+0.35)</f>
        <v>1</v>
      </c>
      <c r="AS129" s="3" t="n">
        <f aca="true">INT(RAND()+0.35)</f>
        <v>1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0</v>
      </c>
      <c r="BC129" s="3" t="n">
        <f aca="true">INT(RAND()+0.35)</f>
        <v>0</v>
      </c>
      <c r="BD129" s="3" t="n">
        <f aca="true">INT(RAND()+0.35)</f>
        <v>1</v>
      </c>
      <c r="BE129" s="3" t="n">
        <f aca="true">INT(RAND()+0.35)</f>
        <v>0</v>
      </c>
      <c r="BF129" s="3" t="n">
        <f aca="true">INT(RAND()+0.35)</f>
        <v>0</v>
      </c>
      <c r="BG129" s="3" t="n">
        <f aca="true">INT(RAND()+0.35)</f>
        <v>1</v>
      </c>
      <c r="BH129" s="3" t="n">
        <f aca="true">INT(RAND()+0.35)</f>
        <v>0</v>
      </c>
      <c r="BI129" s="3" t="n">
        <f aca="true">INT(RAND()+0.35)</f>
        <v>0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0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1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1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0</v>
      </c>
      <c r="BZ129" s="3" t="n">
        <f aca="true">INT(RAND()+0.35)</f>
        <v>1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1</v>
      </c>
      <c r="CD129" s="3" t="n">
        <f aca="true">INT(RAND()+0.35)</f>
        <v>0</v>
      </c>
      <c r="CE129" s="3" t="n">
        <f aca="true">INT(RAND()+0.35)</f>
        <v>1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0</v>
      </c>
      <c r="CI129" s="3" t="n">
        <f aca="true">INT(RAND()+0.35)</f>
        <v>0</v>
      </c>
      <c r="CJ129" s="3" t="n">
        <f aca="true">INT(RAND()+0.35)</f>
        <v>1</v>
      </c>
      <c r="CK129" s="3" t="n">
        <f aca="true">INT(RAND()+0.35)</f>
        <v>0</v>
      </c>
      <c r="CL129" s="3" t="n">
        <f aca="true">INT(RAND()+0.35)</f>
        <v>0</v>
      </c>
      <c r="CM129" s="3" t="n">
        <f aca="true">INT(RAND()+0.35)</f>
        <v>0</v>
      </c>
      <c r="CN129" s="3" t="n">
        <f aca="true">INT(RAND()+0.35)</f>
        <v>0</v>
      </c>
      <c r="CO129" s="3" t="n">
        <f aca="true">INT(RAND()+0.35)</f>
        <v>1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1</v>
      </c>
      <c r="CU129" s="3" t="n">
        <f aca="true">INT(RAND()+0.35)</f>
        <v>1</v>
      </c>
      <c r="CV129" s="3" t="n">
        <f aca="true">INT(RAND()+0.35)</f>
        <v>0</v>
      </c>
      <c r="CW129" s="3" t="n">
        <f aca="true">INT(RAND()+0.35)</f>
        <v>1</v>
      </c>
    </row>
    <row r="130" customFormat="false" ht="12.75" hidden="false" customHeight="false" outlineLevel="0" collapsed="false">
      <c r="A130" s="3"/>
      <c r="B130" s="3" t="n">
        <f aca="true">INT(RAND()+0.35)</f>
        <v>1</v>
      </c>
      <c r="C130" s="3" t="n">
        <f aca="true">INT(RAND()+0.35)</f>
        <v>1</v>
      </c>
      <c r="D130" s="3" t="n">
        <f aca="true">INT(RAND()+0.35)</f>
        <v>1</v>
      </c>
      <c r="E130" s="3" t="n">
        <f aca="true">INT(RAND()+0.35)</f>
        <v>0</v>
      </c>
      <c r="F130" s="3" t="n">
        <f aca="true">INT(RAND()+0.35)</f>
        <v>1</v>
      </c>
      <c r="G130" s="3" t="n">
        <f aca="true">INT(RAND()+0.35)</f>
        <v>0</v>
      </c>
      <c r="H130" s="3" t="n">
        <f aca="true">INT(RAND()+0.35)</f>
        <v>1</v>
      </c>
      <c r="I130" s="3" t="n">
        <f aca="true">INT(RAND()+0.35)</f>
        <v>1</v>
      </c>
      <c r="J130" s="3" t="n">
        <f aca="true">INT(RAND()+0.35)</f>
        <v>0</v>
      </c>
      <c r="K130" s="3" t="n">
        <f aca="true">INT(RAND()+0.35)</f>
        <v>1</v>
      </c>
      <c r="L130" s="3" t="n">
        <f aca="true">INT(RAND()+0.35)</f>
        <v>0</v>
      </c>
      <c r="M130" s="3" t="n">
        <f aca="true">INT(RAND()+0.35)</f>
        <v>0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1</v>
      </c>
      <c r="T130" s="3" t="n">
        <f aca="true">INT(RAND()+0.35)</f>
        <v>1</v>
      </c>
      <c r="U130" s="3" t="n">
        <f aca="true">INT(RAND()+0.35)</f>
        <v>1</v>
      </c>
      <c r="V130" s="3" t="n">
        <f aca="true">INT(RAND()+0.35)</f>
        <v>1</v>
      </c>
      <c r="W130" s="3" t="n">
        <f aca="true">INT(RAND()+0.35)</f>
        <v>1</v>
      </c>
      <c r="X130" s="3" t="n">
        <f aca="true">INT(RAND()+0.35)</f>
        <v>0</v>
      </c>
      <c r="Y130" s="3" t="n">
        <f aca="true">INT(RAND()+0.35)</f>
        <v>0</v>
      </c>
      <c r="Z130" s="3" t="n">
        <f aca="true">INT(RAND()+0.35)</f>
        <v>1</v>
      </c>
      <c r="AA130" s="3" t="n">
        <f aca="true">INT(RAND()+0.35)</f>
        <v>1</v>
      </c>
      <c r="AB130" s="3" t="n">
        <f aca="true">INT(RAND()+0.35)</f>
        <v>1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1</v>
      </c>
      <c r="AH130" s="3" t="n">
        <f aca="true">INT(RAND()+0.35)</f>
        <v>0</v>
      </c>
      <c r="AI130" s="3" t="n">
        <f aca="true">INT(RAND()+0.35)</f>
        <v>0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1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0</v>
      </c>
      <c r="AQ130" s="3" t="n">
        <f aca="true">INT(RAND()+0.35)</f>
        <v>1</v>
      </c>
      <c r="AR130" s="3" t="n">
        <f aca="true">INT(RAND()+0.35)</f>
        <v>0</v>
      </c>
      <c r="AS130" s="3" t="n">
        <f aca="true">INT(RAND()+0.35)</f>
        <v>0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1</v>
      </c>
      <c r="AW130" s="3" t="n">
        <f aca="true">INT(RAND()+0.35)</f>
        <v>0</v>
      </c>
      <c r="AX130" s="3" t="n">
        <f aca="true">INT(RAND()+0.35)</f>
        <v>1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1</v>
      </c>
      <c r="BC130" s="3" t="n">
        <f aca="true">INT(RAND()+0.35)</f>
        <v>0</v>
      </c>
      <c r="BD130" s="3" t="n">
        <f aca="true">INT(RAND()+0.35)</f>
        <v>1</v>
      </c>
      <c r="BE130" s="3" t="n">
        <f aca="true">INT(RAND()+0.35)</f>
        <v>0</v>
      </c>
      <c r="BF130" s="3" t="n">
        <f aca="true">INT(RAND()+0.35)</f>
        <v>1</v>
      </c>
      <c r="BG130" s="3" t="n">
        <f aca="true">INT(RAND()+0.35)</f>
        <v>1</v>
      </c>
      <c r="BH130" s="3" t="n">
        <f aca="true">INT(RAND()+0.35)</f>
        <v>0</v>
      </c>
      <c r="BI130" s="3" t="n">
        <f aca="true">INT(RAND()+0.35)</f>
        <v>0</v>
      </c>
      <c r="BJ130" s="3" t="n">
        <f aca="true">INT(RAND()+0.35)</f>
        <v>1</v>
      </c>
      <c r="BK130" s="3" t="n">
        <f aca="true">INT(RAND()+0.35)</f>
        <v>1</v>
      </c>
      <c r="BL130" s="3" t="n">
        <f aca="true">INT(RAND()+0.35)</f>
        <v>1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1</v>
      </c>
      <c r="BR130" s="3" t="n">
        <f aca="true">INT(RAND()+0.35)</f>
        <v>1</v>
      </c>
      <c r="BS130" s="3" t="n">
        <f aca="true">INT(RAND()+0.35)</f>
        <v>1</v>
      </c>
      <c r="BT130" s="3" t="n">
        <f aca="true">INT(RAND()+0.35)</f>
        <v>0</v>
      </c>
      <c r="BU130" s="3" t="n">
        <f aca="true">INT(RAND()+0.35)</f>
        <v>0</v>
      </c>
      <c r="BV130" s="3" t="n">
        <f aca="true">INT(RAND()+0.35)</f>
        <v>0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0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1</v>
      </c>
      <c r="CG130" s="3" t="n">
        <f aca="true">INT(RAND()+0.35)</f>
        <v>1</v>
      </c>
      <c r="CH130" s="3" t="n">
        <f aca="true">INT(RAND()+0.35)</f>
        <v>1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0</v>
      </c>
      <c r="CL130" s="3" t="n">
        <f aca="true">INT(RAND()+0.35)</f>
        <v>1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0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0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0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0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1</v>
      </c>
      <c r="L131" s="3" t="n">
        <f aca="true">INT(RAND()+0.35)</f>
        <v>1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1</v>
      </c>
      <c r="P131" s="3" t="n">
        <f aca="true">INT(RAND()+0.35)</f>
        <v>1</v>
      </c>
      <c r="Q131" s="3" t="n">
        <f aca="true">INT(RAND()+0.35)</f>
        <v>0</v>
      </c>
      <c r="R131" s="3" t="n">
        <f aca="true">INT(RAND()+0.35)</f>
        <v>1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1</v>
      </c>
      <c r="X131" s="3" t="n">
        <f aca="true">INT(RAND()+0.35)</f>
        <v>1</v>
      </c>
      <c r="Y131" s="3" t="n">
        <f aca="true">INT(RAND()+0.35)</f>
        <v>0</v>
      </c>
      <c r="Z131" s="3" t="n">
        <f aca="true">INT(RAND()+0.35)</f>
        <v>1</v>
      </c>
      <c r="AA131" s="3" t="n">
        <f aca="true">INT(RAND()+0.35)</f>
        <v>0</v>
      </c>
      <c r="AB131" s="3" t="n">
        <f aca="true">INT(RAND()+0.35)</f>
        <v>1</v>
      </c>
      <c r="AC131" s="3" t="n">
        <f aca="true">INT(RAND()+0.35)</f>
        <v>1</v>
      </c>
      <c r="AD131" s="3" t="n">
        <f aca="true">INT(RAND()+0.35)</f>
        <v>0</v>
      </c>
      <c r="AE131" s="3" t="n">
        <f aca="true">INT(RAND()+0.35)</f>
        <v>0</v>
      </c>
      <c r="AF131" s="3" t="n">
        <f aca="true">INT(RAND()+0.35)</f>
        <v>1</v>
      </c>
      <c r="AG131" s="3" t="n">
        <f aca="true">INT(RAND()+0.35)</f>
        <v>1</v>
      </c>
      <c r="AH131" s="3" t="n">
        <f aca="true">INT(RAND()+0.35)</f>
        <v>1</v>
      </c>
      <c r="AI131" s="3" t="n">
        <f aca="true">INT(RAND()+0.35)</f>
        <v>1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0</v>
      </c>
      <c r="AM131" s="3" t="n">
        <f aca="true">INT(RAND()+0.35)</f>
        <v>1</v>
      </c>
      <c r="AN131" s="3" t="n">
        <f aca="true">INT(RAND()+0.35)</f>
        <v>0</v>
      </c>
      <c r="AO131" s="3" t="n">
        <f aca="true">INT(RAND()+0.35)</f>
        <v>0</v>
      </c>
      <c r="AP131" s="3" t="n">
        <f aca="true">INT(RAND()+0.35)</f>
        <v>1</v>
      </c>
      <c r="AQ131" s="3" t="n">
        <f aca="true">INT(RAND()+0.35)</f>
        <v>0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1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0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1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0</v>
      </c>
      <c r="BE131" s="3" t="n">
        <f aca="true">INT(RAND()+0.35)</f>
        <v>0</v>
      </c>
      <c r="BF131" s="3" t="n">
        <f aca="true">INT(RAND()+0.35)</f>
        <v>1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1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0</v>
      </c>
      <c r="BR131" s="3" t="n">
        <f aca="true">INT(RAND()+0.35)</f>
        <v>1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0</v>
      </c>
      <c r="BV131" s="3" t="n">
        <f aca="true">INT(RAND()+0.35)</f>
        <v>0</v>
      </c>
      <c r="BW131" s="3" t="n">
        <f aca="true">INT(RAND()+0.35)</f>
        <v>1</v>
      </c>
      <c r="BX131" s="3" t="n">
        <f aca="true">INT(RAND()+0.35)</f>
        <v>1</v>
      </c>
      <c r="BY131" s="3" t="n">
        <f aca="true">INT(RAND()+0.35)</f>
        <v>0</v>
      </c>
      <c r="BZ131" s="3" t="n">
        <f aca="true">INT(RAND()+0.35)</f>
        <v>1</v>
      </c>
      <c r="CA131" s="3" t="n">
        <f aca="true">INT(RAND()+0.35)</f>
        <v>0</v>
      </c>
      <c r="CB131" s="3" t="n">
        <f aca="true">INT(RAND()+0.35)</f>
        <v>0</v>
      </c>
      <c r="CC131" s="3" t="n">
        <f aca="true">INT(RAND()+0.35)</f>
        <v>0</v>
      </c>
      <c r="CD131" s="3" t="n">
        <f aca="true">INT(RAND()+0.35)</f>
        <v>0</v>
      </c>
      <c r="CE131" s="3" t="n">
        <f aca="true">INT(RAND()+0.35)</f>
        <v>0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1</v>
      </c>
      <c r="CJ131" s="3" t="n">
        <f aca="true">INT(RAND()+0.35)</f>
        <v>0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0</v>
      </c>
      <c r="CN131" s="3" t="n">
        <f aca="true">INT(RAND()+0.35)</f>
        <v>0</v>
      </c>
      <c r="CO131" s="3" t="n">
        <f aca="true">INT(RAND()+0.35)</f>
        <v>1</v>
      </c>
      <c r="CP131" s="3" t="n">
        <f aca="true">INT(RAND()+0.35)</f>
        <v>0</v>
      </c>
      <c r="CQ131" s="3" t="n">
        <f aca="true">INT(RAND()+0.35)</f>
        <v>0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1</v>
      </c>
      <c r="CU131" s="3" t="n">
        <f aca="true">INT(RAND()+0.35)</f>
        <v>1</v>
      </c>
      <c r="CV131" s="3" t="n">
        <f aca="true">INT(RAND()+0.35)</f>
        <v>1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1</v>
      </c>
      <c r="D132" s="3" t="n">
        <f aca="true">INT(RAND()+0.35)</f>
        <v>0</v>
      </c>
      <c r="E132" s="3" t="n">
        <f aca="true">INT(RAND()+0.35)</f>
        <v>1</v>
      </c>
      <c r="F132" s="3" t="n">
        <f aca="true">INT(RAND()+0.35)</f>
        <v>0</v>
      </c>
      <c r="G132" s="3" t="n">
        <f aca="true">INT(RAND()+0.35)</f>
        <v>0</v>
      </c>
      <c r="H132" s="3" t="n">
        <f aca="true">INT(RAND()+0.35)</f>
        <v>1</v>
      </c>
      <c r="I132" s="3" t="n">
        <f aca="true">INT(RAND()+0.35)</f>
        <v>0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1</v>
      </c>
      <c r="Q132" s="3" t="n">
        <f aca="true">INT(RAND()+0.35)</f>
        <v>0</v>
      </c>
      <c r="R132" s="3" t="n">
        <f aca="true">INT(RAND()+0.35)</f>
        <v>0</v>
      </c>
      <c r="S132" s="3" t="n">
        <f aca="true">INT(RAND()+0.35)</f>
        <v>0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1</v>
      </c>
      <c r="W132" s="3" t="n">
        <f aca="true">INT(RAND()+0.35)</f>
        <v>0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0</v>
      </c>
      <c r="AA132" s="3" t="n">
        <f aca="true">INT(RAND()+0.35)</f>
        <v>1</v>
      </c>
      <c r="AB132" s="3" t="n">
        <f aca="true">INT(RAND()+0.35)</f>
        <v>0</v>
      </c>
      <c r="AC132" s="3" t="n">
        <f aca="true">INT(RAND()+0.35)</f>
        <v>1</v>
      </c>
      <c r="AD132" s="3" t="n">
        <f aca="true">INT(RAND()+0.35)</f>
        <v>1</v>
      </c>
      <c r="AE132" s="3" t="n">
        <f aca="true">INT(RAND()+0.35)</f>
        <v>0</v>
      </c>
      <c r="AF132" s="3" t="n">
        <f aca="true">INT(RAND()+0.35)</f>
        <v>0</v>
      </c>
      <c r="AG132" s="3" t="n">
        <f aca="true">INT(RAND()+0.35)</f>
        <v>1</v>
      </c>
      <c r="AH132" s="3" t="n">
        <f aca="true">INT(RAND()+0.35)</f>
        <v>1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1</v>
      </c>
      <c r="AL132" s="3" t="n">
        <f aca="true">INT(RAND()+0.35)</f>
        <v>0</v>
      </c>
      <c r="AM132" s="3" t="n">
        <f aca="true">INT(RAND()+0.35)</f>
        <v>1</v>
      </c>
      <c r="AN132" s="3" t="n">
        <f aca="true">INT(RAND()+0.35)</f>
        <v>1</v>
      </c>
      <c r="AO132" s="3" t="n">
        <f aca="true">INT(RAND()+0.35)</f>
        <v>1</v>
      </c>
      <c r="AP132" s="3" t="n">
        <f aca="true">INT(RAND()+0.35)</f>
        <v>1</v>
      </c>
      <c r="AQ132" s="3" t="n">
        <f aca="true">INT(RAND()+0.35)</f>
        <v>0</v>
      </c>
      <c r="AR132" s="3" t="n">
        <f aca="true">INT(RAND()+0.35)</f>
        <v>0</v>
      </c>
      <c r="AS132" s="3" t="n">
        <f aca="true">INT(RAND()+0.35)</f>
        <v>0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1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0</v>
      </c>
      <c r="BA132" s="3" t="n">
        <f aca="true">INT(RAND()+0.35)</f>
        <v>1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1</v>
      </c>
      <c r="BE132" s="3" t="n">
        <f aca="true">INT(RAND()+0.35)</f>
        <v>1</v>
      </c>
      <c r="BF132" s="3" t="n">
        <f aca="true">INT(RAND()+0.35)</f>
        <v>1</v>
      </c>
      <c r="BG132" s="3" t="n">
        <f aca="true">INT(RAND()+0.35)</f>
        <v>1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1</v>
      </c>
      <c r="BP132" s="3" t="n">
        <f aca="true">INT(RAND()+0.35)</f>
        <v>1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1</v>
      </c>
      <c r="BW132" s="3" t="n">
        <f aca="true">INT(RAND()+0.35)</f>
        <v>1</v>
      </c>
      <c r="BX132" s="3" t="n">
        <f aca="true">INT(RAND()+0.35)</f>
        <v>0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1</v>
      </c>
      <c r="CB132" s="3" t="n">
        <f aca="true">INT(RAND()+0.35)</f>
        <v>1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0</v>
      </c>
      <c r="CG132" s="3" t="n">
        <f aca="true">INT(RAND()+0.35)</f>
        <v>0</v>
      </c>
      <c r="CH132" s="3" t="n">
        <f aca="true">INT(RAND()+0.35)</f>
        <v>0</v>
      </c>
      <c r="CI132" s="3" t="n">
        <f aca="true">INT(RAND()+0.35)</f>
        <v>1</v>
      </c>
      <c r="CJ132" s="3" t="n">
        <f aca="true">INT(RAND()+0.35)</f>
        <v>1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0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0</v>
      </c>
      <c r="CQ132" s="3" t="n">
        <f aca="true">INT(RAND()+0.35)</f>
        <v>0</v>
      </c>
      <c r="CR132" s="3" t="n">
        <f aca="true">INT(RAND()+0.35)</f>
        <v>1</v>
      </c>
      <c r="CS132" s="3" t="n">
        <f aca="true">INT(RAND()+0.35)</f>
        <v>1</v>
      </c>
      <c r="CT132" s="3" t="n">
        <f aca="true">INT(RAND()+0.35)</f>
        <v>1</v>
      </c>
      <c r="CU132" s="3" t="n">
        <f aca="true">INT(RAND()+0.35)</f>
        <v>1</v>
      </c>
      <c r="CV132" s="3" t="n">
        <f aca="true">INT(RAND()+0.35)</f>
        <v>0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0</v>
      </c>
      <c r="C133" s="3" t="n">
        <f aca="true">INT(RAND()+0.35)</f>
        <v>0</v>
      </c>
      <c r="D133" s="3" t="n">
        <f aca="true">INT(RAND()+0.35)</f>
        <v>0</v>
      </c>
      <c r="E133" s="3" t="n">
        <f aca="true">INT(RAND()+0.35)</f>
        <v>0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1</v>
      </c>
      <c r="J133" s="3" t="n">
        <f aca="true">INT(RAND()+0.35)</f>
        <v>1</v>
      </c>
      <c r="K133" s="3" t="n">
        <f aca="true">INT(RAND()+0.35)</f>
        <v>0</v>
      </c>
      <c r="L133" s="3" t="n">
        <f aca="true">INT(RAND()+0.35)</f>
        <v>0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0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1</v>
      </c>
      <c r="T133" s="3" t="n">
        <f aca="true">INT(RAND()+0.35)</f>
        <v>1</v>
      </c>
      <c r="U133" s="3" t="n">
        <f aca="true">INT(RAND()+0.35)</f>
        <v>0</v>
      </c>
      <c r="V133" s="3" t="n">
        <f aca="true">INT(RAND()+0.35)</f>
        <v>1</v>
      </c>
      <c r="W133" s="3" t="n">
        <f aca="true">INT(RAND()+0.35)</f>
        <v>1</v>
      </c>
      <c r="X133" s="3" t="n">
        <f aca="true">INT(RAND()+0.35)</f>
        <v>1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1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1</v>
      </c>
      <c r="AG133" s="3" t="n">
        <f aca="true">INT(RAND()+0.35)</f>
        <v>0</v>
      </c>
      <c r="AH133" s="3" t="n">
        <f aca="true">INT(RAND()+0.35)</f>
        <v>1</v>
      </c>
      <c r="AI133" s="3" t="n">
        <f aca="true">INT(RAND()+0.35)</f>
        <v>0</v>
      </c>
      <c r="AJ133" s="3" t="n">
        <f aca="true">INT(RAND()+0.35)</f>
        <v>0</v>
      </c>
      <c r="AK133" s="3" t="n">
        <f aca="true">INT(RAND()+0.35)</f>
        <v>1</v>
      </c>
      <c r="AL133" s="3" t="n">
        <f aca="true">INT(RAND()+0.35)</f>
        <v>0</v>
      </c>
      <c r="AM133" s="3" t="n">
        <f aca="true">INT(RAND()+0.35)</f>
        <v>0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1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1</v>
      </c>
      <c r="AV133" s="3" t="n">
        <f aca="true">INT(RAND()+0.35)</f>
        <v>1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0</v>
      </c>
      <c r="AZ133" s="3" t="n">
        <f aca="true">INT(RAND()+0.35)</f>
        <v>1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0</v>
      </c>
      <c r="BF133" s="3" t="n">
        <f aca="true">INT(RAND()+0.35)</f>
        <v>0</v>
      </c>
      <c r="BG133" s="3" t="n">
        <f aca="true">INT(RAND()+0.35)</f>
        <v>0</v>
      </c>
      <c r="BH133" s="3" t="n">
        <f aca="true">INT(RAND()+0.35)</f>
        <v>0</v>
      </c>
      <c r="BI133" s="3" t="n">
        <f aca="true">INT(RAND()+0.35)</f>
        <v>0</v>
      </c>
      <c r="BJ133" s="3" t="n">
        <f aca="true">INT(RAND()+0.35)</f>
        <v>1</v>
      </c>
      <c r="BK133" s="3" t="n">
        <f aca="true">INT(RAND()+0.35)</f>
        <v>0</v>
      </c>
      <c r="BL133" s="3" t="n">
        <f aca="true">INT(RAND()+0.35)</f>
        <v>1</v>
      </c>
      <c r="BM133" s="3" t="n">
        <f aca="true">INT(RAND()+0.35)</f>
        <v>0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0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0</v>
      </c>
      <c r="BT133" s="3" t="n">
        <f aca="true">INT(RAND()+0.35)</f>
        <v>1</v>
      </c>
      <c r="BU133" s="3" t="n">
        <f aca="true">INT(RAND()+0.35)</f>
        <v>1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0</v>
      </c>
      <c r="CA133" s="3" t="n">
        <f aca="true">INT(RAND()+0.35)</f>
        <v>0</v>
      </c>
      <c r="CB133" s="3" t="n">
        <f aca="true">INT(RAND()+0.35)</f>
        <v>0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1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1</v>
      </c>
      <c r="CI133" s="3" t="n">
        <f aca="true">INT(RAND()+0.35)</f>
        <v>0</v>
      </c>
      <c r="CJ133" s="3" t="n">
        <f aca="true">INT(RAND()+0.35)</f>
        <v>0</v>
      </c>
      <c r="CK133" s="3" t="n">
        <f aca="true">INT(RAND()+0.35)</f>
        <v>0</v>
      </c>
      <c r="CL133" s="3" t="n">
        <f aca="true">INT(RAND()+0.35)</f>
        <v>0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1</v>
      </c>
      <c r="CS133" s="3" t="n">
        <f aca="true">INT(RAND()+0.35)</f>
        <v>0</v>
      </c>
      <c r="CT133" s="3" t="n">
        <f aca="true">INT(RAND()+0.35)</f>
        <v>0</v>
      </c>
      <c r="CU133" s="3" t="n">
        <f aca="true">INT(RAND()+0.35)</f>
        <v>0</v>
      </c>
      <c r="CV133" s="3" t="n">
        <f aca="true">INT(RAND()+0.35)</f>
        <v>0</v>
      </c>
      <c r="CW133" s="3" t="n">
        <f aca="true">INT(RAND()+0.35)</f>
        <v>0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1</v>
      </c>
      <c r="J134" s="3" t="n">
        <f aca="true">INT(RAND()+0.35)</f>
        <v>0</v>
      </c>
      <c r="K134" s="3" t="n">
        <f aca="true">INT(RAND()+0.35)</f>
        <v>1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0</v>
      </c>
      <c r="P134" s="3" t="n">
        <f aca="true">INT(RAND()+0.35)</f>
        <v>0</v>
      </c>
      <c r="Q134" s="3" t="n">
        <f aca="true">INT(RAND()+0.35)</f>
        <v>1</v>
      </c>
      <c r="R134" s="3" t="n">
        <f aca="true">INT(RAND()+0.35)</f>
        <v>1</v>
      </c>
      <c r="S134" s="3" t="n">
        <f aca="true">INT(RAND()+0.35)</f>
        <v>0</v>
      </c>
      <c r="T134" s="3" t="n">
        <f aca="true">INT(RAND()+0.35)</f>
        <v>0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1</v>
      </c>
      <c r="X134" s="3" t="n">
        <f aca="true">INT(RAND()+0.35)</f>
        <v>0</v>
      </c>
      <c r="Y134" s="3" t="n">
        <f aca="true">INT(RAND()+0.35)</f>
        <v>1</v>
      </c>
      <c r="Z134" s="3" t="n">
        <f aca="true">INT(RAND()+0.35)</f>
        <v>1</v>
      </c>
      <c r="AA134" s="3" t="n">
        <f aca="true">INT(RAND()+0.35)</f>
        <v>0</v>
      </c>
      <c r="AB134" s="3" t="n">
        <f aca="true">INT(RAND()+0.35)</f>
        <v>0</v>
      </c>
      <c r="AC134" s="3" t="n">
        <f aca="true">INT(RAND()+0.35)</f>
        <v>1</v>
      </c>
      <c r="AD134" s="3" t="n">
        <f aca="true">INT(RAND()+0.35)</f>
        <v>1</v>
      </c>
      <c r="AE134" s="3" t="n">
        <f aca="true">INT(RAND()+0.35)</f>
        <v>1</v>
      </c>
      <c r="AF134" s="3" t="n">
        <f aca="true">INT(RAND()+0.35)</f>
        <v>1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0</v>
      </c>
      <c r="AN134" s="3" t="n">
        <f aca="true">INT(RAND()+0.35)</f>
        <v>0</v>
      </c>
      <c r="AO134" s="3" t="n">
        <f aca="true">INT(RAND()+0.35)</f>
        <v>0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1</v>
      </c>
      <c r="AT134" s="3" t="n">
        <f aca="true">INT(RAND()+0.35)</f>
        <v>1</v>
      </c>
      <c r="AU134" s="3" t="n">
        <f aca="true">INT(RAND()+0.35)</f>
        <v>1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1</v>
      </c>
      <c r="AZ134" s="3" t="n">
        <f aca="true">INT(RAND()+0.35)</f>
        <v>0</v>
      </c>
      <c r="BA134" s="3" t="n">
        <f aca="true">INT(RAND()+0.35)</f>
        <v>1</v>
      </c>
      <c r="BB134" s="3" t="n">
        <f aca="true">INT(RAND()+0.35)</f>
        <v>0</v>
      </c>
      <c r="BC134" s="3" t="n">
        <f aca="true">INT(RAND()+0.35)</f>
        <v>1</v>
      </c>
      <c r="BD134" s="3" t="n">
        <f aca="true">INT(RAND()+0.35)</f>
        <v>1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0</v>
      </c>
      <c r="BH134" s="3" t="n">
        <f aca="true">INT(RAND()+0.35)</f>
        <v>1</v>
      </c>
      <c r="BI134" s="3" t="n">
        <f aca="true">INT(RAND()+0.35)</f>
        <v>0</v>
      </c>
      <c r="BJ134" s="3" t="n">
        <f aca="true">INT(RAND()+0.35)</f>
        <v>0</v>
      </c>
      <c r="BK134" s="3" t="n">
        <f aca="true">INT(RAND()+0.35)</f>
        <v>1</v>
      </c>
      <c r="BL134" s="3" t="n">
        <f aca="true">INT(RAND()+0.35)</f>
        <v>1</v>
      </c>
      <c r="BM134" s="3" t="n">
        <f aca="true">INT(RAND()+0.35)</f>
        <v>0</v>
      </c>
      <c r="BN134" s="3" t="n">
        <f aca="true">INT(RAND()+0.35)</f>
        <v>0</v>
      </c>
      <c r="BO134" s="3" t="n">
        <f aca="true">INT(RAND()+0.35)</f>
        <v>1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0</v>
      </c>
      <c r="BS134" s="3" t="n">
        <f aca="true">INT(RAND()+0.35)</f>
        <v>1</v>
      </c>
      <c r="BT134" s="3" t="n">
        <f aca="true">INT(RAND()+0.35)</f>
        <v>1</v>
      </c>
      <c r="BU134" s="3" t="n">
        <f aca="true">INT(RAND()+0.35)</f>
        <v>1</v>
      </c>
      <c r="BV134" s="3" t="n">
        <f aca="true">INT(RAND()+0.35)</f>
        <v>0</v>
      </c>
      <c r="BW134" s="3" t="n">
        <f aca="true">INT(RAND()+0.35)</f>
        <v>0</v>
      </c>
      <c r="BX134" s="3" t="n">
        <f aca="true">INT(RAND()+0.35)</f>
        <v>1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1</v>
      </c>
      <c r="CC134" s="3" t="n">
        <f aca="true">INT(RAND()+0.35)</f>
        <v>1</v>
      </c>
      <c r="CD134" s="3" t="n">
        <f aca="true">INT(RAND()+0.35)</f>
        <v>1</v>
      </c>
      <c r="CE134" s="3" t="n">
        <f aca="true">INT(RAND()+0.35)</f>
        <v>1</v>
      </c>
      <c r="CF134" s="3" t="n">
        <f aca="true">INT(RAND()+0.35)</f>
        <v>1</v>
      </c>
      <c r="CG134" s="3" t="n">
        <f aca="true">INT(RAND()+0.35)</f>
        <v>1</v>
      </c>
      <c r="CH134" s="3" t="n">
        <f aca="true">INT(RAND()+0.35)</f>
        <v>0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0</v>
      </c>
      <c r="CL134" s="3" t="n">
        <f aca="true">INT(RAND()+0.35)</f>
        <v>1</v>
      </c>
      <c r="CM134" s="3" t="n">
        <f aca="true">INT(RAND()+0.35)</f>
        <v>1</v>
      </c>
      <c r="CN134" s="3" t="n">
        <f aca="true">INT(RAND()+0.35)</f>
        <v>0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0</v>
      </c>
      <c r="CR134" s="3" t="n">
        <f aca="true">INT(RAND()+0.35)</f>
        <v>0</v>
      </c>
      <c r="CS134" s="3" t="n">
        <f aca="true">INT(RAND()+0.35)</f>
        <v>1</v>
      </c>
      <c r="CT134" s="3" t="n">
        <f aca="true">INT(RAND()+0.35)</f>
        <v>0</v>
      </c>
      <c r="CU134" s="3" t="n">
        <f aca="true">INT(RAND()+0.35)</f>
        <v>1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0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1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1</v>
      </c>
      <c r="J135" s="3" t="n">
        <f aca="true">INT(RAND()+0.35)</f>
        <v>0</v>
      </c>
      <c r="K135" s="3" t="n">
        <f aca="true">INT(RAND()+0.35)</f>
        <v>1</v>
      </c>
      <c r="L135" s="3" t="n">
        <f aca="true">INT(RAND()+0.35)</f>
        <v>1</v>
      </c>
      <c r="M135" s="3" t="n">
        <f aca="true">INT(RAND()+0.35)</f>
        <v>1</v>
      </c>
      <c r="N135" s="3" t="n">
        <f aca="true">INT(RAND()+0.35)</f>
        <v>0</v>
      </c>
      <c r="O135" s="3" t="n">
        <f aca="true">INT(RAND()+0.35)</f>
        <v>0</v>
      </c>
      <c r="P135" s="3" t="n">
        <f aca="true">INT(RAND()+0.35)</f>
        <v>1</v>
      </c>
      <c r="Q135" s="3" t="n">
        <f aca="true">INT(RAND()+0.35)</f>
        <v>0</v>
      </c>
      <c r="R135" s="3" t="n">
        <f aca="true">INT(RAND()+0.35)</f>
        <v>0</v>
      </c>
      <c r="S135" s="3" t="n">
        <f aca="true">INT(RAND()+0.35)</f>
        <v>0</v>
      </c>
      <c r="T135" s="3" t="n">
        <f aca="true">INT(RAND()+0.35)</f>
        <v>0</v>
      </c>
      <c r="U135" s="3" t="n">
        <f aca="true">INT(RAND()+0.35)</f>
        <v>0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0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0</v>
      </c>
      <c r="AE135" s="3" t="n">
        <f aca="true">INT(RAND()+0.35)</f>
        <v>0</v>
      </c>
      <c r="AF135" s="3" t="n">
        <f aca="true">INT(RAND()+0.35)</f>
        <v>1</v>
      </c>
      <c r="AG135" s="3" t="n">
        <f aca="true">INT(RAND()+0.35)</f>
        <v>1</v>
      </c>
      <c r="AH135" s="3" t="n">
        <f aca="true">INT(RAND()+0.35)</f>
        <v>0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0</v>
      </c>
      <c r="AO135" s="3" t="n">
        <f aca="true">INT(RAND()+0.35)</f>
        <v>1</v>
      </c>
      <c r="AP135" s="3" t="n">
        <f aca="true">INT(RAND()+0.35)</f>
        <v>1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0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0</v>
      </c>
      <c r="BA135" s="3" t="n">
        <f aca="true">INT(RAND()+0.35)</f>
        <v>0</v>
      </c>
      <c r="BB135" s="3" t="n">
        <f aca="true">INT(RAND()+0.35)</f>
        <v>1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1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0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1</v>
      </c>
      <c r="BM135" s="3" t="n">
        <f aca="true">INT(RAND()+0.35)</f>
        <v>0</v>
      </c>
      <c r="BN135" s="3" t="n">
        <f aca="true">INT(RAND()+0.35)</f>
        <v>0</v>
      </c>
      <c r="BO135" s="3" t="n">
        <f aca="true">INT(RAND()+0.35)</f>
        <v>0</v>
      </c>
      <c r="BP135" s="3" t="n">
        <f aca="true">INT(RAND()+0.35)</f>
        <v>0</v>
      </c>
      <c r="BQ135" s="3" t="n">
        <f aca="true">INT(RAND()+0.35)</f>
        <v>1</v>
      </c>
      <c r="BR135" s="3" t="n">
        <f aca="true">INT(RAND()+0.35)</f>
        <v>0</v>
      </c>
      <c r="BS135" s="3" t="n">
        <f aca="true">INT(RAND()+0.35)</f>
        <v>0</v>
      </c>
      <c r="BT135" s="3" t="n">
        <f aca="true">INT(RAND()+0.35)</f>
        <v>0</v>
      </c>
      <c r="BU135" s="3" t="n">
        <f aca="true">INT(RAND()+0.35)</f>
        <v>1</v>
      </c>
      <c r="BV135" s="3" t="n">
        <f aca="true">INT(RAND()+0.35)</f>
        <v>0</v>
      </c>
      <c r="BW135" s="3" t="n">
        <f aca="true">INT(RAND()+0.35)</f>
        <v>1</v>
      </c>
      <c r="BX135" s="3" t="n">
        <f aca="true">INT(RAND()+0.35)</f>
        <v>0</v>
      </c>
      <c r="BY135" s="3" t="n">
        <f aca="true">INT(RAND()+0.35)</f>
        <v>0</v>
      </c>
      <c r="BZ135" s="3" t="n">
        <f aca="true">INT(RAND()+0.35)</f>
        <v>1</v>
      </c>
      <c r="CA135" s="3" t="n">
        <f aca="true">INT(RAND()+0.35)</f>
        <v>0</v>
      </c>
      <c r="CB135" s="3" t="n">
        <f aca="true">INT(RAND()+0.35)</f>
        <v>1</v>
      </c>
      <c r="CC135" s="3" t="n">
        <f aca="true">INT(RAND()+0.35)</f>
        <v>1</v>
      </c>
      <c r="CD135" s="3" t="n">
        <f aca="true">INT(RAND()+0.35)</f>
        <v>0</v>
      </c>
      <c r="CE135" s="3" t="n">
        <f aca="true">INT(RAND()+0.35)</f>
        <v>1</v>
      </c>
      <c r="CF135" s="3" t="n">
        <f aca="true">INT(RAND()+0.35)</f>
        <v>0</v>
      </c>
      <c r="CG135" s="3" t="n">
        <f aca="true">INT(RAND()+0.35)</f>
        <v>0</v>
      </c>
      <c r="CH135" s="3" t="n">
        <f aca="true">INT(RAND()+0.35)</f>
        <v>1</v>
      </c>
      <c r="CI135" s="3" t="n">
        <f aca="true">INT(RAND()+0.35)</f>
        <v>0</v>
      </c>
      <c r="CJ135" s="3" t="n">
        <f aca="true">INT(RAND()+0.35)</f>
        <v>0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1</v>
      </c>
      <c r="CN135" s="3" t="n">
        <f aca="true">INT(RAND()+0.35)</f>
        <v>1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1</v>
      </c>
      <c r="CU135" s="3" t="n">
        <f aca="true">INT(RAND()+0.35)</f>
        <v>0</v>
      </c>
      <c r="CV135" s="3" t="n">
        <f aca="true">INT(RAND()+0.35)</f>
        <v>1</v>
      </c>
      <c r="CW135" s="3" t="n">
        <f aca="true">INT(RAND()+0.35)</f>
        <v>0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1</v>
      </c>
      <c r="I136" s="3" t="n">
        <f aca="true">INT(RAND()+0.35)</f>
        <v>0</v>
      </c>
      <c r="J136" s="3" t="n">
        <f aca="true">INT(RAND()+0.35)</f>
        <v>1</v>
      </c>
      <c r="K136" s="3" t="n">
        <f aca="true">INT(RAND()+0.35)</f>
        <v>1</v>
      </c>
      <c r="L136" s="3" t="n">
        <f aca="true">INT(RAND()+0.35)</f>
        <v>0</v>
      </c>
      <c r="M136" s="3" t="n">
        <f aca="true">INT(RAND()+0.35)</f>
        <v>1</v>
      </c>
      <c r="N136" s="3" t="n">
        <f aca="true">INT(RAND()+0.35)</f>
        <v>0</v>
      </c>
      <c r="O136" s="3" t="n">
        <f aca="true">INT(RAND()+0.35)</f>
        <v>1</v>
      </c>
      <c r="P136" s="3" t="n">
        <f aca="true">INT(RAND()+0.35)</f>
        <v>1</v>
      </c>
      <c r="Q136" s="3" t="n">
        <f aca="true">INT(RAND()+0.35)</f>
        <v>0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1</v>
      </c>
      <c r="AB136" s="3" t="n">
        <f aca="true">INT(RAND()+0.35)</f>
        <v>0</v>
      </c>
      <c r="AC136" s="3" t="n">
        <f aca="true">INT(RAND()+0.35)</f>
        <v>0</v>
      </c>
      <c r="AD136" s="3" t="n">
        <f aca="true">INT(RAND()+0.35)</f>
        <v>1</v>
      </c>
      <c r="AE136" s="3" t="n">
        <f aca="true">INT(RAND()+0.35)</f>
        <v>0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1</v>
      </c>
      <c r="AI136" s="3" t="n">
        <f aca="true">INT(RAND()+0.35)</f>
        <v>1</v>
      </c>
      <c r="AJ136" s="3" t="n">
        <f aca="true">INT(RAND()+0.35)</f>
        <v>1</v>
      </c>
      <c r="AK136" s="3" t="n">
        <f aca="true">INT(RAND()+0.35)</f>
        <v>1</v>
      </c>
      <c r="AL136" s="3" t="n">
        <f aca="true">INT(RAND()+0.35)</f>
        <v>0</v>
      </c>
      <c r="AM136" s="3" t="n">
        <f aca="true">INT(RAND()+0.35)</f>
        <v>0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1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0</v>
      </c>
      <c r="AT136" s="3" t="n">
        <f aca="true">INT(RAND()+0.35)</f>
        <v>1</v>
      </c>
      <c r="AU136" s="3" t="n">
        <f aca="true">INT(RAND()+0.35)</f>
        <v>0</v>
      </c>
      <c r="AV136" s="3" t="n">
        <f aca="true">INT(RAND()+0.35)</f>
        <v>1</v>
      </c>
      <c r="AW136" s="3" t="n">
        <f aca="true">INT(RAND()+0.35)</f>
        <v>1</v>
      </c>
      <c r="AX136" s="3" t="n">
        <f aca="true">INT(RAND()+0.35)</f>
        <v>1</v>
      </c>
      <c r="AY136" s="3" t="n">
        <f aca="true">INT(RAND()+0.35)</f>
        <v>1</v>
      </c>
      <c r="AZ136" s="3" t="n">
        <f aca="true">INT(RAND()+0.35)</f>
        <v>0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1</v>
      </c>
      <c r="BD136" s="3" t="n">
        <f aca="true">INT(RAND()+0.35)</f>
        <v>0</v>
      </c>
      <c r="BE136" s="3" t="n">
        <f aca="true">INT(RAND()+0.35)</f>
        <v>1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1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1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1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1</v>
      </c>
      <c r="BR136" s="3" t="n">
        <f aca="true">INT(RAND()+0.35)</f>
        <v>0</v>
      </c>
      <c r="BS136" s="3" t="n">
        <f aca="true">INT(RAND()+0.35)</f>
        <v>1</v>
      </c>
      <c r="BT136" s="3" t="n">
        <f aca="true">INT(RAND()+0.35)</f>
        <v>0</v>
      </c>
      <c r="BU136" s="3" t="n">
        <f aca="true">INT(RAND()+0.35)</f>
        <v>1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1</v>
      </c>
      <c r="BY136" s="3" t="n">
        <f aca="true">INT(RAND()+0.35)</f>
        <v>0</v>
      </c>
      <c r="BZ136" s="3" t="n">
        <f aca="true">INT(RAND()+0.35)</f>
        <v>0</v>
      </c>
      <c r="CA136" s="3" t="n">
        <f aca="true">INT(RAND()+0.35)</f>
        <v>0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1</v>
      </c>
      <c r="CF136" s="3" t="n">
        <f aca="true">INT(RAND()+0.35)</f>
        <v>0</v>
      </c>
      <c r="CG136" s="3" t="n">
        <f aca="true">INT(RAND()+0.35)</f>
        <v>0</v>
      </c>
      <c r="CH136" s="3" t="n">
        <f aca="true">INT(RAND()+0.35)</f>
        <v>0</v>
      </c>
      <c r="CI136" s="3" t="n">
        <f aca="true">INT(RAND()+0.35)</f>
        <v>1</v>
      </c>
      <c r="CJ136" s="3" t="n">
        <f aca="true">INT(RAND()+0.35)</f>
        <v>1</v>
      </c>
      <c r="CK136" s="3" t="n">
        <f aca="true">INT(RAND()+0.35)</f>
        <v>1</v>
      </c>
      <c r="CL136" s="3" t="n">
        <f aca="true">INT(RAND()+0.35)</f>
        <v>1</v>
      </c>
      <c r="CM136" s="3" t="n">
        <f aca="true">INT(RAND()+0.35)</f>
        <v>0</v>
      </c>
      <c r="CN136" s="3" t="n">
        <f aca="true">INT(RAND()+0.35)</f>
        <v>0</v>
      </c>
      <c r="CO136" s="3" t="n">
        <f aca="true">INT(RAND()+0.35)</f>
        <v>0</v>
      </c>
      <c r="CP136" s="3" t="n">
        <f aca="true">INT(RAND()+0.35)</f>
        <v>0</v>
      </c>
      <c r="CQ136" s="3" t="n">
        <f aca="true">INT(RAND()+0.35)</f>
        <v>1</v>
      </c>
      <c r="CR136" s="3" t="n">
        <f aca="true">INT(RAND()+0.35)</f>
        <v>0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0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1</v>
      </c>
      <c r="D137" s="3" t="n">
        <f aca="true">INT(RAND()+0.35)</f>
        <v>1</v>
      </c>
      <c r="E137" s="3" t="n">
        <f aca="true">INT(RAND()+0.35)</f>
        <v>0</v>
      </c>
      <c r="F137" s="3" t="n">
        <f aca="true">INT(RAND()+0.35)</f>
        <v>1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1</v>
      </c>
      <c r="J137" s="3" t="n">
        <f aca="true">INT(RAND()+0.35)</f>
        <v>0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0</v>
      </c>
      <c r="U137" s="3" t="n">
        <f aca="true">INT(RAND()+0.35)</f>
        <v>0</v>
      </c>
      <c r="V137" s="3" t="n">
        <f aca="true">INT(RAND()+0.35)</f>
        <v>0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1</v>
      </c>
      <c r="AA137" s="3" t="n">
        <f aca="true">INT(RAND()+0.35)</f>
        <v>0</v>
      </c>
      <c r="AB137" s="3" t="n">
        <f aca="true">INT(RAND()+0.35)</f>
        <v>0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1</v>
      </c>
      <c r="AG137" s="3" t="n">
        <f aca="true">INT(RAND()+0.35)</f>
        <v>0</v>
      </c>
      <c r="AH137" s="3" t="n">
        <f aca="true">INT(RAND()+0.35)</f>
        <v>0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0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0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1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1</v>
      </c>
      <c r="AX137" s="3" t="n">
        <f aca="true">INT(RAND()+0.35)</f>
        <v>1</v>
      </c>
      <c r="AY137" s="3" t="n">
        <f aca="true">INT(RAND()+0.35)</f>
        <v>1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0</v>
      </c>
      <c r="BH137" s="3" t="n">
        <f aca="true">INT(RAND()+0.35)</f>
        <v>1</v>
      </c>
      <c r="BI137" s="3" t="n">
        <f aca="true">INT(RAND()+0.35)</f>
        <v>0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0</v>
      </c>
      <c r="BN137" s="3" t="n">
        <f aca="true">INT(RAND()+0.35)</f>
        <v>1</v>
      </c>
      <c r="BO137" s="3" t="n">
        <f aca="true">INT(RAND()+0.35)</f>
        <v>0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0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0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1</v>
      </c>
      <c r="CE137" s="3" t="n">
        <f aca="true">INT(RAND()+0.35)</f>
        <v>0</v>
      </c>
      <c r="CF137" s="3" t="n">
        <f aca="true">INT(RAND()+0.35)</f>
        <v>0</v>
      </c>
      <c r="CG137" s="3" t="n">
        <f aca="true">INT(RAND()+0.35)</f>
        <v>1</v>
      </c>
      <c r="CH137" s="3" t="n">
        <f aca="true">INT(RAND()+0.35)</f>
        <v>1</v>
      </c>
      <c r="CI137" s="3" t="n">
        <f aca="true">INT(RAND()+0.35)</f>
        <v>1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0</v>
      </c>
      <c r="CR137" s="3" t="n">
        <f aca="true">INT(RAND()+0.35)</f>
        <v>0</v>
      </c>
      <c r="CS137" s="3" t="n">
        <f aca="true">INT(RAND()+0.35)</f>
        <v>0</v>
      </c>
      <c r="CT137" s="3" t="n">
        <f aca="true">INT(RAND()+0.35)</f>
        <v>1</v>
      </c>
      <c r="CU137" s="3" t="n">
        <f aca="true">INT(RAND()+0.35)</f>
        <v>0</v>
      </c>
      <c r="CV137" s="3" t="n">
        <f aca="true">INT(RAND()+0.35)</f>
        <v>1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1</v>
      </c>
      <c r="D138" s="3" t="n">
        <f aca="true">INT(RAND()+0.35)</f>
        <v>1</v>
      </c>
      <c r="E138" s="3" t="n">
        <f aca="true">INT(RAND()+0.35)</f>
        <v>0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0</v>
      </c>
      <c r="I138" s="3" t="n">
        <f aca="true">INT(RAND()+0.35)</f>
        <v>0</v>
      </c>
      <c r="J138" s="3" t="n">
        <f aca="true">INT(RAND()+0.35)</f>
        <v>0</v>
      </c>
      <c r="K138" s="3" t="n">
        <f aca="true">INT(RAND()+0.35)</f>
        <v>1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1</v>
      </c>
      <c r="R138" s="3" t="n">
        <f aca="true">INT(RAND()+0.35)</f>
        <v>0</v>
      </c>
      <c r="S138" s="3" t="n">
        <f aca="true">INT(RAND()+0.35)</f>
        <v>1</v>
      </c>
      <c r="T138" s="3" t="n">
        <f aca="true">INT(RAND()+0.35)</f>
        <v>1</v>
      </c>
      <c r="U138" s="3" t="n">
        <f aca="true">INT(RAND()+0.35)</f>
        <v>1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0</v>
      </c>
      <c r="Z138" s="3" t="n">
        <f aca="true">INT(RAND()+0.35)</f>
        <v>0</v>
      </c>
      <c r="AA138" s="3" t="n">
        <f aca="true">INT(RAND()+0.35)</f>
        <v>1</v>
      </c>
      <c r="AB138" s="3" t="n">
        <f aca="true">INT(RAND()+0.35)</f>
        <v>0</v>
      </c>
      <c r="AC138" s="3" t="n">
        <f aca="true">INT(RAND()+0.35)</f>
        <v>1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0</v>
      </c>
      <c r="AH138" s="3" t="n">
        <f aca="true">INT(RAND()+0.35)</f>
        <v>0</v>
      </c>
      <c r="AI138" s="3" t="n">
        <f aca="true">INT(RAND()+0.35)</f>
        <v>0</v>
      </c>
      <c r="AJ138" s="3" t="n">
        <f aca="true">INT(RAND()+0.35)</f>
        <v>0</v>
      </c>
      <c r="AK138" s="3" t="n">
        <f aca="true">INT(RAND()+0.35)</f>
        <v>1</v>
      </c>
      <c r="AL138" s="3" t="n">
        <f aca="true">INT(RAND()+0.35)</f>
        <v>0</v>
      </c>
      <c r="AM138" s="3" t="n">
        <f aca="true">INT(RAND()+0.35)</f>
        <v>0</v>
      </c>
      <c r="AN138" s="3" t="n">
        <f aca="true">INT(RAND()+0.35)</f>
        <v>0</v>
      </c>
      <c r="AO138" s="3" t="n">
        <f aca="true">INT(RAND()+0.35)</f>
        <v>0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1</v>
      </c>
      <c r="AT138" s="3" t="n">
        <f aca="true">INT(RAND()+0.35)</f>
        <v>0</v>
      </c>
      <c r="AU138" s="3" t="n">
        <f aca="true">INT(RAND()+0.35)</f>
        <v>1</v>
      </c>
      <c r="AV138" s="3" t="n">
        <f aca="true">INT(RAND()+0.35)</f>
        <v>1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0</v>
      </c>
      <c r="AZ138" s="3" t="n">
        <f aca="true">INT(RAND()+0.35)</f>
        <v>1</v>
      </c>
      <c r="BA138" s="3" t="n">
        <f aca="true">INT(RAND()+0.35)</f>
        <v>0</v>
      </c>
      <c r="BB138" s="3" t="n">
        <f aca="true">INT(RAND()+0.35)</f>
        <v>0</v>
      </c>
      <c r="BC138" s="3" t="n">
        <f aca="true">INT(RAND()+0.35)</f>
        <v>1</v>
      </c>
      <c r="BD138" s="3" t="n">
        <f aca="true">INT(RAND()+0.35)</f>
        <v>0</v>
      </c>
      <c r="BE138" s="3" t="n">
        <f aca="true">INT(RAND()+0.35)</f>
        <v>0</v>
      </c>
      <c r="BF138" s="3" t="n">
        <f aca="true">INT(RAND()+0.35)</f>
        <v>1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0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0</v>
      </c>
      <c r="BP138" s="3" t="n">
        <f aca="true">INT(RAND()+0.35)</f>
        <v>0</v>
      </c>
      <c r="BQ138" s="3" t="n">
        <f aca="true">INT(RAND()+0.35)</f>
        <v>0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0</v>
      </c>
      <c r="BU138" s="3" t="n">
        <f aca="true">INT(RAND()+0.35)</f>
        <v>0</v>
      </c>
      <c r="BV138" s="3" t="n">
        <f aca="true">INT(RAND()+0.35)</f>
        <v>1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1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1</v>
      </c>
      <c r="CC138" s="3" t="n">
        <f aca="true">INT(RAND()+0.35)</f>
        <v>0</v>
      </c>
      <c r="CD138" s="3" t="n">
        <f aca="true">INT(RAND()+0.35)</f>
        <v>0</v>
      </c>
      <c r="CE138" s="3" t="n">
        <f aca="true">INT(RAND()+0.35)</f>
        <v>0</v>
      </c>
      <c r="CF138" s="3" t="n">
        <f aca="true">INT(RAND()+0.35)</f>
        <v>1</v>
      </c>
      <c r="CG138" s="3" t="n">
        <f aca="true">INT(RAND()+0.35)</f>
        <v>0</v>
      </c>
      <c r="CH138" s="3" t="n">
        <f aca="true">INT(RAND()+0.35)</f>
        <v>1</v>
      </c>
      <c r="CI138" s="3" t="n">
        <f aca="true">INT(RAND()+0.35)</f>
        <v>1</v>
      </c>
      <c r="CJ138" s="3" t="n">
        <f aca="true">INT(RAND()+0.35)</f>
        <v>1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1</v>
      </c>
      <c r="CQ138" s="3" t="n">
        <f aca="true">INT(RAND()+0.35)</f>
        <v>0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0</v>
      </c>
      <c r="F139" s="3" t="n">
        <f aca="true">INT(RAND()+0.35)</f>
        <v>1</v>
      </c>
      <c r="G139" s="3" t="n">
        <f aca="true">INT(RAND()+0.35)</f>
        <v>0</v>
      </c>
      <c r="H139" s="3" t="n">
        <f aca="true">INT(RAND()+0.35)</f>
        <v>1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0</v>
      </c>
      <c r="L139" s="3" t="n">
        <f aca="true">INT(RAND()+0.35)</f>
        <v>0</v>
      </c>
      <c r="M139" s="3" t="n">
        <f aca="true">INT(RAND()+0.35)</f>
        <v>0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1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1</v>
      </c>
      <c r="V139" s="3" t="n">
        <f aca="true">INT(RAND()+0.35)</f>
        <v>1</v>
      </c>
      <c r="W139" s="3" t="n">
        <f aca="true">INT(RAND()+0.35)</f>
        <v>0</v>
      </c>
      <c r="X139" s="3" t="n">
        <f aca="true">INT(RAND()+0.35)</f>
        <v>0</v>
      </c>
      <c r="Y139" s="3" t="n">
        <f aca="true">INT(RAND()+0.35)</f>
        <v>0</v>
      </c>
      <c r="Z139" s="3" t="n">
        <f aca="true">INT(RAND()+0.35)</f>
        <v>0</v>
      </c>
      <c r="AA139" s="3" t="n">
        <f aca="true">INT(RAND()+0.35)</f>
        <v>0</v>
      </c>
      <c r="AB139" s="3" t="n">
        <f aca="true">INT(RAND()+0.35)</f>
        <v>1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1</v>
      </c>
      <c r="AG139" s="3" t="n">
        <f aca="true">INT(RAND()+0.35)</f>
        <v>0</v>
      </c>
      <c r="AH139" s="3" t="n">
        <f aca="true">INT(RAND()+0.35)</f>
        <v>1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0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0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1</v>
      </c>
      <c r="AT139" s="3" t="n">
        <f aca="true">INT(RAND()+0.35)</f>
        <v>0</v>
      </c>
      <c r="AU139" s="3" t="n">
        <f aca="true">INT(RAND()+0.35)</f>
        <v>1</v>
      </c>
      <c r="AV139" s="3" t="n">
        <f aca="true">INT(RAND()+0.35)</f>
        <v>1</v>
      </c>
      <c r="AW139" s="3" t="n">
        <f aca="true">INT(RAND()+0.35)</f>
        <v>0</v>
      </c>
      <c r="AX139" s="3" t="n">
        <f aca="true">INT(RAND()+0.35)</f>
        <v>0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0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1</v>
      </c>
      <c r="BH139" s="3" t="n">
        <f aca="true">INT(RAND()+0.35)</f>
        <v>0</v>
      </c>
      <c r="BI139" s="3" t="n">
        <f aca="true">INT(RAND()+0.35)</f>
        <v>0</v>
      </c>
      <c r="BJ139" s="3" t="n">
        <f aca="true">INT(RAND()+0.35)</f>
        <v>0</v>
      </c>
      <c r="BK139" s="3" t="n">
        <f aca="true">INT(RAND()+0.35)</f>
        <v>1</v>
      </c>
      <c r="BL139" s="3" t="n">
        <f aca="true">INT(RAND()+0.35)</f>
        <v>1</v>
      </c>
      <c r="BM139" s="3" t="n">
        <f aca="true">INT(RAND()+0.35)</f>
        <v>0</v>
      </c>
      <c r="BN139" s="3" t="n">
        <f aca="true">INT(RAND()+0.35)</f>
        <v>0</v>
      </c>
      <c r="BO139" s="3" t="n">
        <f aca="true">INT(RAND()+0.35)</f>
        <v>0</v>
      </c>
      <c r="BP139" s="3" t="n">
        <f aca="true">INT(RAND()+0.35)</f>
        <v>1</v>
      </c>
      <c r="BQ139" s="3" t="n">
        <f aca="true">INT(RAND()+0.35)</f>
        <v>0</v>
      </c>
      <c r="BR139" s="3" t="n">
        <f aca="true">INT(RAND()+0.35)</f>
        <v>1</v>
      </c>
      <c r="BS139" s="3" t="n">
        <f aca="true">INT(RAND()+0.35)</f>
        <v>0</v>
      </c>
      <c r="BT139" s="3" t="n">
        <f aca="true">INT(RAND()+0.35)</f>
        <v>1</v>
      </c>
      <c r="BU139" s="3" t="n">
        <f aca="true">INT(RAND()+0.35)</f>
        <v>0</v>
      </c>
      <c r="BV139" s="3" t="n">
        <f aca="true">INT(RAND()+0.35)</f>
        <v>0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0</v>
      </c>
      <c r="CA139" s="3" t="n">
        <f aca="true">INT(RAND()+0.35)</f>
        <v>1</v>
      </c>
      <c r="CB139" s="3" t="n">
        <f aca="true">INT(RAND()+0.35)</f>
        <v>0</v>
      </c>
      <c r="CC139" s="3" t="n">
        <f aca="true">INT(RAND()+0.35)</f>
        <v>1</v>
      </c>
      <c r="CD139" s="3" t="n">
        <f aca="true">INT(RAND()+0.35)</f>
        <v>1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0</v>
      </c>
      <c r="CH139" s="3" t="n">
        <f aca="true">INT(RAND()+0.35)</f>
        <v>0</v>
      </c>
      <c r="CI139" s="3" t="n">
        <f aca="true">INT(RAND()+0.35)</f>
        <v>0</v>
      </c>
      <c r="CJ139" s="3" t="n">
        <f aca="true">INT(RAND()+0.35)</f>
        <v>0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1</v>
      </c>
      <c r="CR139" s="3" t="n">
        <f aca="true">INT(RAND()+0.35)</f>
        <v>1</v>
      </c>
      <c r="CS139" s="3" t="n">
        <f aca="true">INT(RAND()+0.35)</f>
        <v>0</v>
      </c>
      <c r="CT139" s="3" t="n">
        <f aca="true">INT(RAND()+0.35)</f>
        <v>0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1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0</v>
      </c>
      <c r="D140" s="3" t="n">
        <f aca="true">INT(RAND()+0.35)</f>
        <v>0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0</v>
      </c>
      <c r="H140" s="3" t="n">
        <f aca="true">INT(RAND()+0.35)</f>
        <v>0</v>
      </c>
      <c r="I140" s="3" t="n">
        <f aca="true">INT(RAND()+0.35)</f>
        <v>1</v>
      </c>
      <c r="J140" s="3" t="n">
        <f aca="true">INT(RAND()+0.35)</f>
        <v>0</v>
      </c>
      <c r="K140" s="3" t="n">
        <f aca="true">INT(RAND()+0.35)</f>
        <v>1</v>
      </c>
      <c r="L140" s="3" t="n">
        <f aca="true">INT(RAND()+0.35)</f>
        <v>1</v>
      </c>
      <c r="M140" s="3" t="n">
        <f aca="true">INT(RAND()+0.35)</f>
        <v>1</v>
      </c>
      <c r="N140" s="3" t="n">
        <f aca="true">INT(RAND()+0.35)</f>
        <v>0</v>
      </c>
      <c r="O140" s="3" t="n">
        <f aca="true">INT(RAND()+0.35)</f>
        <v>1</v>
      </c>
      <c r="P140" s="3" t="n">
        <f aca="true">INT(RAND()+0.35)</f>
        <v>0</v>
      </c>
      <c r="Q140" s="3" t="n">
        <f aca="true">INT(RAND()+0.35)</f>
        <v>1</v>
      </c>
      <c r="R140" s="3" t="n">
        <f aca="true">INT(RAND()+0.35)</f>
        <v>0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0</v>
      </c>
      <c r="W140" s="3" t="n">
        <f aca="true">INT(RAND()+0.35)</f>
        <v>0</v>
      </c>
      <c r="X140" s="3" t="n">
        <f aca="true">INT(RAND()+0.35)</f>
        <v>1</v>
      </c>
      <c r="Y140" s="3" t="n">
        <f aca="true">INT(RAND()+0.35)</f>
        <v>1</v>
      </c>
      <c r="Z140" s="3" t="n">
        <f aca="true">INT(RAND()+0.35)</f>
        <v>0</v>
      </c>
      <c r="AA140" s="3" t="n">
        <f aca="true">INT(RAND()+0.35)</f>
        <v>1</v>
      </c>
      <c r="AB140" s="3" t="n">
        <f aca="true">INT(RAND()+0.35)</f>
        <v>1</v>
      </c>
      <c r="AC140" s="3" t="n">
        <f aca="true">INT(RAND()+0.35)</f>
        <v>1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0</v>
      </c>
      <c r="AG140" s="3" t="n">
        <f aca="true">INT(RAND()+0.35)</f>
        <v>0</v>
      </c>
      <c r="AH140" s="3" t="n">
        <f aca="true">INT(RAND()+0.35)</f>
        <v>0</v>
      </c>
      <c r="AI140" s="3" t="n">
        <f aca="true">INT(RAND()+0.35)</f>
        <v>0</v>
      </c>
      <c r="AJ140" s="3" t="n">
        <f aca="true">INT(RAND()+0.35)</f>
        <v>0</v>
      </c>
      <c r="AK140" s="3" t="n">
        <f aca="true">INT(RAND()+0.35)</f>
        <v>0</v>
      </c>
      <c r="AL140" s="3" t="n">
        <f aca="true">INT(RAND()+0.35)</f>
        <v>1</v>
      </c>
      <c r="AM140" s="3" t="n">
        <f aca="true">INT(RAND()+0.35)</f>
        <v>1</v>
      </c>
      <c r="AN140" s="3" t="n">
        <f aca="true">INT(RAND()+0.35)</f>
        <v>1</v>
      </c>
      <c r="AO140" s="3" t="n">
        <f aca="true">INT(RAND()+0.35)</f>
        <v>0</v>
      </c>
      <c r="AP140" s="3" t="n">
        <f aca="true">INT(RAND()+0.35)</f>
        <v>1</v>
      </c>
      <c r="AQ140" s="3" t="n">
        <f aca="true">INT(RAND()+0.35)</f>
        <v>1</v>
      </c>
      <c r="AR140" s="3" t="n">
        <f aca="true">INT(RAND()+0.35)</f>
        <v>0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1</v>
      </c>
      <c r="AV140" s="3" t="n">
        <f aca="true">INT(RAND()+0.35)</f>
        <v>0</v>
      </c>
      <c r="AW140" s="3" t="n">
        <f aca="true">INT(RAND()+0.35)</f>
        <v>0</v>
      </c>
      <c r="AX140" s="3" t="n">
        <f aca="true">INT(RAND()+0.35)</f>
        <v>1</v>
      </c>
      <c r="AY140" s="3" t="n">
        <f aca="true">INT(RAND()+0.35)</f>
        <v>0</v>
      </c>
      <c r="AZ140" s="3" t="n">
        <f aca="true">INT(RAND()+0.35)</f>
        <v>0</v>
      </c>
      <c r="BA140" s="3" t="n">
        <f aca="true">INT(RAND()+0.35)</f>
        <v>1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0</v>
      </c>
      <c r="BH140" s="3" t="n">
        <f aca="true">INT(RAND()+0.35)</f>
        <v>1</v>
      </c>
      <c r="BI140" s="3" t="n">
        <f aca="true">INT(RAND()+0.35)</f>
        <v>0</v>
      </c>
      <c r="BJ140" s="3" t="n">
        <f aca="true">INT(RAND()+0.35)</f>
        <v>0</v>
      </c>
      <c r="BK140" s="3" t="n">
        <f aca="true">INT(RAND()+0.35)</f>
        <v>1</v>
      </c>
      <c r="BL140" s="3" t="n">
        <f aca="true">INT(RAND()+0.35)</f>
        <v>0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0</v>
      </c>
      <c r="BP140" s="3" t="n">
        <f aca="true">INT(RAND()+0.35)</f>
        <v>0</v>
      </c>
      <c r="BQ140" s="3" t="n">
        <f aca="true">INT(RAND()+0.35)</f>
        <v>0</v>
      </c>
      <c r="BR140" s="3" t="n">
        <f aca="true">INT(RAND()+0.35)</f>
        <v>0</v>
      </c>
      <c r="BS140" s="3" t="n">
        <f aca="true">INT(RAND()+0.35)</f>
        <v>0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1</v>
      </c>
      <c r="BW140" s="3" t="n">
        <f aca="true">INT(RAND()+0.35)</f>
        <v>0</v>
      </c>
      <c r="BX140" s="3" t="n">
        <f aca="true">INT(RAND()+0.35)</f>
        <v>0</v>
      </c>
      <c r="BY140" s="3" t="n">
        <f aca="true">INT(RAND()+0.35)</f>
        <v>1</v>
      </c>
      <c r="BZ140" s="3" t="n">
        <f aca="true">INT(RAND()+0.35)</f>
        <v>0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0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1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0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0</v>
      </c>
      <c r="CT140" s="3" t="n">
        <f aca="true">INT(RAND()+0.35)</f>
        <v>0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0</v>
      </c>
      <c r="C141" s="3" t="n">
        <f aca="true">INT(RAND()+0.35)</f>
        <v>1</v>
      </c>
      <c r="D141" s="3" t="n">
        <f aca="true">INT(RAND()+0.35)</f>
        <v>1</v>
      </c>
      <c r="E141" s="3" t="n">
        <f aca="true">INT(RAND()+0.35)</f>
        <v>0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1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1</v>
      </c>
      <c r="M141" s="3" t="n">
        <f aca="true">INT(RAND()+0.35)</f>
        <v>0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0</v>
      </c>
      <c r="Q141" s="3" t="n">
        <f aca="true">INT(RAND()+0.35)</f>
        <v>0</v>
      </c>
      <c r="R141" s="3" t="n">
        <f aca="true">INT(RAND()+0.35)</f>
        <v>1</v>
      </c>
      <c r="S141" s="3" t="n">
        <f aca="true">INT(RAND()+0.35)</f>
        <v>1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0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1</v>
      </c>
      <c r="AE141" s="3" t="n">
        <f aca="true">INT(RAND()+0.35)</f>
        <v>1</v>
      </c>
      <c r="AF141" s="3" t="n">
        <f aca="true">INT(RAND()+0.35)</f>
        <v>0</v>
      </c>
      <c r="AG141" s="3" t="n">
        <f aca="true">INT(RAND()+0.35)</f>
        <v>0</v>
      </c>
      <c r="AH141" s="3" t="n">
        <f aca="true">INT(RAND()+0.35)</f>
        <v>0</v>
      </c>
      <c r="AI141" s="3" t="n">
        <f aca="true">INT(RAND()+0.35)</f>
        <v>1</v>
      </c>
      <c r="AJ141" s="3" t="n">
        <f aca="true">INT(RAND()+0.35)</f>
        <v>0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0</v>
      </c>
      <c r="AR141" s="3" t="n">
        <f aca="true">INT(RAND()+0.35)</f>
        <v>0</v>
      </c>
      <c r="AS141" s="3" t="n">
        <f aca="true">INT(RAND()+0.35)</f>
        <v>0</v>
      </c>
      <c r="AT141" s="3" t="n">
        <f aca="true">INT(RAND()+0.35)</f>
        <v>1</v>
      </c>
      <c r="AU141" s="3" t="n">
        <f aca="true">INT(RAND()+0.35)</f>
        <v>0</v>
      </c>
      <c r="AV141" s="3" t="n">
        <f aca="true">INT(RAND()+0.35)</f>
        <v>0</v>
      </c>
      <c r="AW141" s="3" t="n">
        <f aca="true">INT(RAND()+0.35)</f>
        <v>0</v>
      </c>
      <c r="AX141" s="3" t="n">
        <f aca="true">INT(RAND()+0.35)</f>
        <v>0</v>
      </c>
      <c r="AY141" s="3" t="n">
        <f aca="true">INT(RAND()+0.35)</f>
        <v>1</v>
      </c>
      <c r="AZ141" s="3" t="n">
        <f aca="true">INT(RAND()+0.35)</f>
        <v>1</v>
      </c>
      <c r="BA141" s="3" t="n">
        <f aca="true">INT(RAND()+0.35)</f>
        <v>0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0</v>
      </c>
      <c r="BE141" s="3" t="n">
        <f aca="true">INT(RAND()+0.35)</f>
        <v>1</v>
      </c>
      <c r="BF141" s="3" t="n">
        <f aca="true">INT(RAND()+0.35)</f>
        <v>0</v>
      </c>
      <c r="BG141" s="3" t="n">
        <f aca="true">INT(RAND()+0.35)</f>
        <v>1</v>
      </c>
      <c r="BH141" s="3" t="n">
        <f aca="true">INT(RAND()+0.35)</f>
        <v>0</v>
      </c>
      <c r="BI141" s="3" t="n">
        <f aca="true">INT(RAND()+0.35)</f>
        <v>0</v>
      </c>
      <c r="BJ141" s="3" t="n">
        <f aca="true">INT(RAND()+0.35)</f>
        <v>0</v>
      </c>
      <c r="BK141" s="3" t="n">
        <f aca="true">INT(RAND()+0.35)</f>
        <v>0</v>
      </c>
      <c r="BL141" s="3" t="n">
        <f aca="true">INT(RAND()+0.35)</f>
        <v>0</v>
      </c>
      <c r="BM141" s="3" t="n">
        <f aca="true">INT(RAND()+0.35)</f>
        <v>0</v>
      </c>
      <c r="BN141" s="3" t="n">
        <f aca="true">INT(RAND()+0.35)</f>
        <v>1</v>
      </c>
      <c r="BO141" s="3" t="n">
        <f aca="true">INT(RAND()+0.35)</f>
        <v>0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0</v>
      </c>
      <c r="BS141" s="3" t="n">
        <f aca="true">INT(RAND()+0.35)</f>
        <v>1</v>
      </c>
      <c r="BT141" s="3" t="n">
        <f aca="true">INT(RAND()+0.35)</f>
        <v>0</v>
      </c>
      <c r="BU141" s="3" t="n">
        <f aca="true">INT(RAND()+0.35)</f>
        <v>0</v>
      </c>
      <c r="BV141" s="3" t="n">
        <f aca="true">INT(RAND()+0.35)</f>
        <v>1</v>
      </c>
      <c r="BW141" s="3" t="n">
        <f aca="true">INT(RAND()+0.35)</f>
        <v>1</v>
      </c>
      <c r="BX141" s="3" t="n">
        <f aca="true">INT(RAND()+0.35)</f>
        <v>0</v>
      </c>
      <c r="BY141" s="3" t="n">
        <f aca="true">INT(RAND()+0.35)</f>
        <v>1</v>
      </c>
      <c r="BZ141" s="3" t="n">
        <f aca="true">INT(RAND()+0.35)</f>
        <v>0</v>
      </c>
      <c r="CA141" s="3" t="n">
        <f aca="true">INT(RAND()+0.35)</f>
        <v>0</v>
      </c>
      <c r="CB141" s="3" t="n">
        <f aca="true">INT(RAND()+0.35)</f>
        <v>0</v>
      </c>
      <c r="CC141" s="3" t="n">
        <f aca="true">INT(RAND()+0.35)</f>
        <v>1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1</v>
      </c>
      <c r="CH141" s="3" t="n">
        <f aca="true">INT(RAND()+0.35)</f>
        <v>1</v>
      </c>
      <c r="CI141" s="3" t="n">
        <f aca="true">INT(RAND()+0.35)</f>
        <v>0</v>
      </c>
      <c r="CJ141" s="3" t="n">
        <f aca="true">INT(RAND()+0.35)</f>
        <v>0</v>
      </c>
      <c r="CK141" s="3" t="n">
        <f aca="true">INT(RAND()+0.35)</f>
        <v>0</v>
      </c>
      <c r="CL141" s="3" t="n">
        <f aca="true">INT(RAND()+0.35)</f>
        <v>0</v>
      </c>
      <c r="CM141" s="3" t="n">
        <f aca="true">INT(RAND()+0.35)</f>
        <v>0</v>
      </c>
      <c r="CN141" s="3" t="n">
        <f aca="true">INT(RAND()+0.35)</f>
        <v>1</v>
      </c>
      <c r="CO141" s="3" t="n">
        <f aca="true">INT(RAND()+0.35)</f>
        <v>1</v>
      </c>
      <c r="CP141" s="3" t="n">
        <f aca="true">INT(RAND()+0.35)</f>
        <v>0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1</v>
      </c>
      <c r="CT141" s="3" t="n">
        <f aca="true">INT(RAND()+0.35)</f>
        <v>1</v>
      </c>
      <c r="CU141" s="3" t="n">
        <f aca="true">INT(RAND()+0.35)</f>
        <v>1</v>
      </c>
      <c r="CV141" s="3" t="n">
        <f aca="true">INT(RAND()+0.35)</f>
        <v>0</v>
      </c>
      <c r="CW141" s="3" t="n">
        <f aca="true">INT(RAND()+0.35)</f>
        <v>0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1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0</v>
      </c>
      <c r="H142" s="3" t="n">
        <f aca="true">INT(RAND()+0.35)</f>
        <v>0</v>
      </c>
      <c r="I142" s="3" t="n">
        <f aca="true">INT(RAND()+0.35)</f>
        <v>0</v>
      </c>
      <c r="J142" s="3" t="n">
        <f aca="true">INT(RAND()+0.35)</f>
        <v>0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1</v>
      </c>
      <c r="N142" s="3" t="n">
        <f aca="true">INT(RAND()+0.35)</f>
        <v>0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0</v>
      </c>
      <c r="S142" s="3" t="n">
        <f aca="true">INT(RAND()+0.35)</f>
        <v>1</v>
      </c>
      <c r="T142" s="3" t="n">
        <f aca="true">INT(RAND()+0.35)</f>
        <v>0</v>
      </c>
      <c r="U142" s="3" t="n">
        <f aca="true">INT(RAND()+0.35)</f>
        <v>1</v>
      </c>
      <c r="V142" s="3" t="n">
        <f aca="true">INT(RAND()+0.35)</f>
        <v>1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1</v>
      </c>
      <c r="Z142" s="3" t="n">
        <f aca="true">INT(RAND()+0.35)</f>
        <v>0</v>
      </c>
      <c r="AA142" s="3" t="n">
        <f aca="true">INT(RAND()+0.35)</f>
        <v>0</v>
      </c>
      <c r="AB142" s="3" t="n">
        <f aca="true">INT(RAND()+0.35)</f>
        <v>1</v>
      </c>
      <c r="AC142" s="3" t="n">
        <f aca="true">INT(RAND()+0.35)</f>
        <v>0</v>
      </c>
      <c r="AD142" s="3" t="n">
        <f aca="true">INT(RAND()+0.35)</f>
        <v>0</v>
      </c>
      <c r="AE142" s="3" t="n">
        <f aca="true">INT(RAND()+0.35)</f>
        <v>1</v>
      </c>
      <c r="AF142" s="3" t="n">
        <f aca="true">INT(RAND()+0.35)</f>
        <v>0</v>
      </c>
      <c r="AG142" s="3" t="n">
        <f aca="true">INT(RAND()+0.35)</f>
        <v>1</v>
      </c>
      <c r="AH142" s="3" t="n">
        <f aca="true">INT(RAND()+0.35)</f>
        <v>1</v>
      </c>
      <c r="AI142" s="3" t="n">
        <f aca="true">INT(RAND()+0.35)</f>
        <v>0</v>
      </c>
      <c r="AJ142" s="3" t="n">
        <f aca="true">INT(RAND()+0.35)</f>
        <v>1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0</v>
      </c>
      <c r="AP142" s="3" t="n">
        <f aca="true">INT(RAND()+0.35)</f>
        <v>0</v>
      </c>
      <c r="AQ142" s="3" t="n">
        <f aca="true">INT(RAND()+0.35)</f>
        <v>1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1</v>
      </c>
      <c r="AW142" s="3" t="n">
        <f aca="true">INT(RAND()+0.35)</f>
        <v>1</v>
      </c>
      <c r="AX142" s="3" t="n">
        <f aca="true">INT(RAND()+0.35)</f>
        <v>0</v>
      </c>
      <c r="AY142" s="3" t="n">
        <f aca="true">INT(RAND()+0.35)</f>
        <v>1</v>
      </c>
      <c r="AZ142" s="3" t="n">
        <f aca="true">INT(RAND()+0.35)</f>
        <v>0</v>
      </c>
      <c r="BA142" s="3" t="n">
        <f aca="true">INT(RAND()+0.35)</f>
        <v>0</v>
      </c>
      <c r="BB142" s="3" t="n">
        <f aca="true">INT(RAND()+0.35)</f>
        <v>1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0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1</v>
      </c>
      <c r="BS142" s="3" t="n">
        <f aca="true">INT(RAND()+0.35)</f>
        <v>0</v>
      </c>
      <c r="BT142" s="3" t="n">
        <f aca="true">INT(RAND()+0.35)</f>
        <v>1</v>
      </c>
      <c r="BU142" s="3" t="n">
        <f aca="true">INT(RAND()+0.35)</f>
        <v>0</v>
      </c>
      <c r="BV142" s="3" t="n">
        <f aca="true">INT(RAND()+0.35)</f>
        <v>0</v>
      </c>
      <c r="BW142" s="3" t="n">
        <f aca="true">INT(RAND()+0.35)</f>
        <v>1</v>
      </c>
      <c r="BX142" s="3" t="n">
        <f aca="true">INT(RAND()+0.35)</f>
        <v>1</v>
      </c>
      <c r="BY142" s="3" t="n">
        <f aca="true">INT(RAND()+0.35)</f>
        <v>0</v>
      </c>
      <c r="BZ142" s="3" t="n">
        <f aca="true">INT(RAND()+0.35)</f>
        <v>1</v>
      </c>
      <c r="CA142" s="3" t="n">
        <f aca="true">INT(RAND()+0.35)</f>
        <v>0</v>
      </c>
      <c r="CB142" s="3" t="n">
        <f aca="true">INT(RAND()+0.35)</f>
        <v>0</v>
      </c>
      <c r="CC142" s="3" t="n">
        <f aca="true">INT(RAND()+0.35)</f>
        <v>1</v>
      </c>
      <c r="CD142" s="3" t="n">
        <f aca="true">INT(RAND()+0.35)</f>
        <v>0</v>
      </c>
      <c r="CE142" s="3" t="n">
        <f aca="true">INT(RAND()+0.35)</f>
        <v>1</v>
      </c>
      <c r="CF142" s="3" t="n">
        <f aca="true">INT(RAND()+0.35)</f>
        <v>0</v>
      </c>
      <c r="CG142" s="3" t="n">
        <f aca="true">INT(RAND()+0.35)</f>
        <v>1</v>
      </c>
      <c r="CH142" s="3" t="n">
        <f aca="true">INT(RAND()+0.35)</f>
        <v>1</v>
      </c>
      <c r="CI142" s="3" t="n">
        <f aca="true">INT(RAND()+0.35)</f>
        <v>1</v>
      </c>
      <c r="CJ142" s="3" t="n">
        <f aca="true">INT(RAND()+0.35)</f>
        <v>0</v>
      </c>
      <c r="CK142" s="3" t="n">
        <f aca="true">INT(RAND()+0.35)</f>
        <v>1</v>
      </c>
      <c r="CL142" s="3" t="n">
        <f aca="true">INT(RAND()+0.35)</f>
        <v>1</v>
      </c>
      <c r="CM142" s="3" t="n">
        <f aca="true">INT(RAND()+0.35)</f>
        <v>0</v>
      </c>
      <c r="CN142" s="3" t="n">
        <f aca="true">INT(RAND()+0.35)</f>
        <v>0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1</v>
      </c>
      <c r="CS142" s="3" t="n">
        <f aca="true">INT(RAND()+0.35)</f>
        <v>0</v>
      </c>
      <c r="CT142" s="3" t="n">
        <f aca="true">INT(RAND()+0.35)</f>
        <v>1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0</v>
      </c>
      <c r="C143" s="3" t="n">
        <f aca="true">INT(RAND()+0.35)</f>
        <v>0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1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0</v>
      </c>
      <c r="K143" s="3" t="n">
        <f aca="true">INT(RAND()+0.35)</f>
        <v>1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1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1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1</v>
      </c>
      <c r="AC143" s="3" t="n">
        <f aca="true">INT(RAND()+0.35)</f>
        <v>1</v>
      </c>
      <c r="AD143" s="3" t="n">
        <f aca="true">INT(RAND()+0.35)</f>
        <v>0</v>
      </c>
      <c r="AE143" s="3" t="n">
        <f aca="true">INT(RAND()+0.35)</f>
        <v>1</v>
      </c>
      <c r="AF143" s="3" t="n">
        <f aca="true">INT(RAND()+0.35)</f>
        <v>1</v>
      </c>
      <c r="AG143" s="3" t="n">
        <f aca="true">INT(RAND()+0.35)</f>
        <v>0</v>
      </c>
      <c r="AH143" s="3" t="n">
        <f aca="true">INT(RAND()+0.35)</f>
        <v>1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0</v>
      </c>
      <c r="AN143" s="3" t="n">
        <f aca="true">INT(RAND()+0.35)</f>
        <v>0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1</v>
      </c>
      <c r="AR143" s="3" t="n">
        <f aca="true">INT(RAND()+0.35)</f>
        <v>1</v>
      </c>
      <c r="AS143" s="3" t="n">
        <f aca="true">INT(RAND()+0.35)</f>
        <v>1</v>
      </c>
      <c r="AT143" s="3" t="n">
        <f aca="true">INT(RAND()+0.35)</f>
        <v>0</v>
      </c>
      <c r="AU143" s="3" t="n">
        <f aca="true">INT(RAND()+0.35)</f>
        <v>0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1</v>
      </c>
      <c r="AY143" s="3" t="n">
        <f aca="true">INT(RAND()+0.35)</f>
        <v>0</v>
      </c>
      <c r="AZ143" s="3" t="n">
        <f aca="true">INT(RAND()+0.35)</f>
        <v>0</v>
      </c>
      <c r="BA143" s="3" t="n">
        <f aca="true">INT(RAND()+0.35)</f>
        <v>0</v>
      </c>
      <c r="BB143" s="3" t="n">
        <f aca="true">INT(RAND()+0.35)</f>
        <v>0</v>
      </c>
      <c r="BC143" s="3" t="n">
        <f aca="true">INT(RAND()+0.35)</f>
        <v>1</v>
      </c>
      <c r="BD143" s="3" t="n">
        <f aca="true">INT(RAND()+0.35)</f>
        <v>1</v>
      </c>
      <c r="BE143" s="3" t="n">
        <f aca="true">INT(RAND()+0.35)</f>
        <v>1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1</v>
      </c>
      <c r="BK143" s="3" t="n">
        <f aca="true">INT(RAND()+0.35)</f>
        <v>0</v>
      </c>
      <c r="BL143" s="3" t="n">
        <f aca="true">INT(RAND()+0.35)</f>
        <v>1</v>
      </c>
      <c r="BM143" s="3" t="n">
        <f aca="true">INT(RAND()+0.35)</f>
        <v>0</v>
      </c>
      <c r="BN143" s="3" t="n">
        <f aca="true">INT(RAND()+0.35)</f>
        <v>1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0</v>
      </c>
      <c r="BR143" s="3" t="n">
        <f aca="true">INT(RAND()+0.35)</f>
        <v>0</v>
      </c>
      <c r="BS143" s="3" t="n">
        <f aca="true">INT(RAND()+0.35)</f>
        <v>0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1</v>
      </c>
      <c r="BW143" s="3" t="n">
        <f aca="true">INT(RAND()+0.35)</f>
        <v>0</v>
      </c>
      <c r="BX143" s="3" t="n">
        <f aca="true">INT(RAND()+0.35)</f>
        <v>0</v>
      </c>
      <c r="BY143" s="3" t="n">
        <f aca="true">INT(RAND()+0.35)</f>
        <v>0</v>
      </c>
      <c r="BZ143" s="3" t="n">
        <f aca="true">INT(RAND()+0.35)</f>
        <v>1</v>
      </c>
      <c r="CA143" s="3" t="n">
        <f aca="true">INT(RAND()+0.35)</f>
        <v>1</v>
      </c>
      <c r="CB143" s="3" t="n">
        <f aca="true">INT(RAND()+0.35)</f>
        <v>1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1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0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1</v>
      </c>
      <c r="CL143" s="3" t="n">
        <f aca="true">INT(RAND()+0.35)</f>
        <v>0</v>
      </c>
      <c r="CM143" s="3" t="n">
        <f aca="true">INT(RAND()+0.35)</f>
        <v>0</v>
      </c>
      <c r="CN143" s="3" t="n">
        <f aca="true">INT(RAND()+0.35)</f>
        <v>1</v>
      </c>
      <c r="CO143" s="3" t="n">
        <f aca="true">INT(RAND()+0.35)</f>
        <v>0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0</v>
      </c>
      <c r="CV143" s="3" t="n">
        <f aca="true">INT(RAND()+0.35)</f>
        <v>0</v>
      </c>
      <c r="CW143" s="3" t="n">
        <f aca="true">INT(RAND()+0.35)</f>
        <v>1</v>
      </c>
    </row>
    <row r="144" customFormat="false" ht="12.75" hidden="false" customHeight="false" outlineLevel="0" collapsed="false">
      <c r="A144" s="3"/>
      <c r="B144" s="3" t="n">
        <f aca="true">INT(RAND()+0.35)</f>
        <v>1</v>
      </c>
      <c r="C144" s="3" t="n">
        <f aca="true">INT(RAND()+0.35)</f>
        <v>0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0</v>
      </c>
      <c r="G144" s="3" t="n">
        <f aca="true">INT(RAND()+0.35)</f>
        <v>0</v>
      </c>
      <c r="H144" s="3" t="n">
        <f aca="true">INT(RAND()+0.35)</f>
        <v>1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1</v>
      </c>
      <c r="O144" s="3" t="n">
        <f aca="true">INT(RAND()+0.35)</f>
        <v>1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1</v>
      </c>
      <c r="T144" s="3" t="n">
        <f aca="true">INT(RAND()+0.35)</f>
        <v>0</v>
      </c>
      <c r="U144" s="3" t="n">
        <f aca="true">INT(RAND()+0.35)</f>
        <v>1</v>
      </c>
      <c r="V144" s="3" t="n">
        <f aca="true">INT(RAND()+0.35)</f>
        <v>0</v>
      </c>
      <c r="W144" s="3" t="n">
        <f aca="true">INT(RAND()+0.35)</f>
        <v>1</v>
      </c>
      <c r="X144" s="3" t="n">
        <f aca="true">INT(RAND()+0.35)</f>
        <v>0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0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1</v>
      </c>
      <c r="AE144" s="3" t="n">
        <f aca="true">INT(RAND()+0.35)</f>
        <v>1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1</v>
      </c>
      <c r="AN144" s="3" t="n">
        <f aca="true">INT(RAND()+0.35)</f>
        <v>0</v>
      </c>
      <c r="AO144" s="3" t="n">
        <f aca="true">INT(RAND()+0.35)</f>
        <v>1</v>
      </c>
      <c r="AP144" s="3" t="n">
        <f aca="true">INT(RAND()+0.35)</f>
        <v>1</v>
      </c>
      <c r="AQ144" s="3" t="n">
        <f aca="true">INT(RAND()+0.35)</f>
        <v>1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0</v>
      </c>
      <c r="AV144" s="3" t="n">
        <f aca="true">INT(RAND()+0.35)</f>
        <v>1</v>
      </c>
      <c r="AW144" s="3" t="n">
        <f aca="true">INT(RAND()+0.35)</f>
        <v>0</v>
      </c>
      <c r="AX144" s="3" t="n">
        <f aca="true">INT(RAND()+0.35)</f>
        <v>1</v>
      </c>
      <c r="AY144" s="3" t="n">
        <f aca="true">INT(RAND()+0.35)</f>
        <v>1</v>
      </c>
      <c r="AZ144" s="3" t="n">
        <f aca="true">INT(RAND()+0.35)</f>
        <v>0</v>
      </c>
      <c r="BA144" s="3" t="n">
        <f aca="true">INT(RAND()+0.35)</f>
        <v>0</v>
      </c>
      <c r="BB144" s="3" t="n">
        <f aca="true">INT(RAND()+0.35)</f>
        <v>0</v>
      </c>
      <c r="BC144" s="3" t="n">
        <f aca="true">INT(RAND()+0.35)</f>
        <v>0</v>
      </c>
      <c r="BD144" s="3" t="n">
        <f aca="true">INT(RAND()+0.35)</f>
        <v>1</v>
      </c>
      <c r="BE144" s="3" t="n">
        <f aca="true">INT(RAND()+0.35)</f>
        <v>0</v>
      </c>
      <c r="BF144" s="3" t="n">
        <f aca="true">INT(RAND()+0.35)</f>
        <v>0</v>
      </c>
      <c r="BG144" s="3" t="n">
        <f aca="true">INT(RAND()+0.35)</f>
        <v>0</v>
      </c>
      <c r="BH144" s="3" t="n">
        <f aca="true">INT(RAND()+0.35)</f>
        <v>0</v>
      </c>
      <c r="BI144" s="3" t="n">
        <f aca="true">INT(RAND()+0.35)</f>
        <v>0</v>
      </c>
      <c r="BJ144" s="3" t="n">
        <f aca="true">INT(RAND()+0.35)</f>
        <v>1</v>
      </c>
      <c r="BK144" s="3" t="n">
        <f aca="true">INT(RAND()+0.35)</f>
        <v>1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0</v>
      </c>
      <c r="BO144" s="3" t="n">
        <f aca="true">INT(RAND()+0.35)</f>
        <v>0</v>
      </c>
      <c r="BP144" s="3" t="n">
        <f aca="true">INT(RAND()+0.35)</f>
        <v>0</v>
      </c>
      <c r="BQ144" s="3" t="n">
        <f aca="true">INT(RAND()+0.35)</f>
        <v>1</v>
      </c>
      <c r="BR144" s="3" t="n">
        <f aca="true">INT(RAND()+0.35)</f>
        <v>0</v>
      </c>
      <c r="BS144" s="3" t="n">
        <f aca="true">INT(RAND()+0.35)</f>
        <v>0</v>
      </c>
      <c r="BT144" s="3" t="n">
        <f aca="true">INT(RAND()+0.35)</f>
        <v>1</v>
      </c>
      <c r="BU144" s="3" t="n">
        <f aca="true">INT(RAND()+0.35)</f>
        <v>1</v>
      </c>
      <c r="BV144" s="3" t="n">
        <f aca="true">INT(RAND()+0.35)</f>
        <v>1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1</v>
      </c>
      <c r="BZ144" s="3" t="n">
        <f aca="true">INT(RAND()+0.35)</f>
        <v>0</v>
      </c>
      <c r="CA144" s="3" t="n">
        <f aca="true">INT(RAND()+0.35)</f>
        <v>0</v>
      </c>
      <c r="CB144" s="3" t="n">
        <f aca="true">INT(RAND()+0.35)</f>
        <v>0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1</v>
      </c>
      <c r="CF144" s="3" t="n">
        <f aca="true">INT(RAND()+0.35)</f>
        <v>0</v>
      </c>
      <c r="CG144" s="3" t="n">
        <f aca="true">INT(RAND()+0.35)</f>
        <v>0</v>
      </c>
      <c r="CH144" s="3" t="n">
        <f aca="true">INT(RAND()+0.35)</f>
        <v>1</v>
      </c>
      <c r="CI144" s="3" t="n">
        <f aca="true">INT(RAND()+0.35)</f>
        <v>1</v>
      </c>
      <c r="CJ144" s="3" t="n">
        <f aca="true">INT(RAND()+0.35)</f>
        <v>1</v>
      </c>
      <c r="CK144" s="3" t="n">
        <f aca="true">INT(RAND()+0.35)</f>
        <v>0</v>
      </c>
      <c r="CL144" s="3" t="n">
        <f aca="true">INT(RAND()+0.35)</f>
        <v>1</v>
      </c>
      <c r="CM144" s="3" t="n">
        <f aca="true">INT(RAND()+0.35)</f>
        <v>0</v>
      </c>
      <c r="CN144" s="3" t="n">
        <f aca="true">INT(RAND()+0.35)</f>
        <v>0</v>
      </c>
      <c r="CO144" s="3" t="n">
        <f aca="true">INT(RAND()+0.35)</f>
        <v>1</v>
      </c>
      <c r="CP144" s="3" t="n">
        <f aca="true">INT(RAND()+0.35)</f>
        <v>1</v>
      </c>
      <c r="CQ144" s="3" t="n">
        <f aca="true">INT(RAND()+0.35)</f>
        <v>1</v>
      </c>
      <c r="CR144" s="3" t="n">
        <f aca="true">INT(RAND()+0.35)</f>
        <v>1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0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1</v>
      </c>
      <c r="G145" s="3" t="n">
        <f aca="true">INT(RAND()+0.35)</f>
        <v>1</v>
      </c>
      <c r="H145" s="3" t="n">
        <f aca="true">INT(RAND()+0.35)</f>
        <v>0</v>
      </c>
      <c r="I145" s="3" t="n">
        <f aca="true">INT(RAND()+0.35)</f>
        <v>0</v>
      </c>
      <c r="J145" s="3" t="n">
        <f aca="true">INT(RAND()+0.35)</f>
        <v>0</v>
      </c>
      <c r="K145" s="3" t="n">
        <f aca="true">INT(RAND()+0.35)</f>
        <v>1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0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1</v>
      </c>
      <c r="R145" s="3" t="n">
        <f aca="true">INT(RAND()+0.35)</f>
        <v>1</v>
      </c>
      <c r="S145" s="3" t="n">
        <f aca="true">INT(RAND()+0.35)</f>
        <v>1</v>
      </c>
      <c r="T145" s="3" t="n">
        <f aca="true">INT(RAND()+0.35)</f>
        <v>1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0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1</v>
      </c>
      <c r="AK145" s="3" t="n">
        <f aca="true">INT(RAND()+0.35)</f>
        <v>1</v>
      </c>
      <c r="AL145" s="3" t="n">
        <f aca="true">INT(RAND()+0.35)</f>
        <v>1</v>
      </c>
      <c r="AM145" s="3" t="n">
        <f aca="true">INT(RAND()+0.35)</f>
        <v>0</v>
      </c>
      <c r="AN145" s="3" t="n">
        <f aca="true">INT(RAND()+0.35)</f>
        <v>0</v>
      </c>
      <c r="AO145" s="3" t="n">
        <f aca="true">INT(RAND()+0.35)</f>
        <v>1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0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1</v>
      </c>
      <c r="AX145" s="3" t="n">
        <f aca="true">INT(RAND()+0.35)</f>
        <v>0</v>
      </c>
      <c r="AY145" s="3" t="n">
        <f aca="true">INT(RAND()+0.35)</f>
        <v>0</v>
      </c>
      <c r="AZ145" s="3" t="n">
        <f aca="true">INT(RAND()+0.35)</f>
        <v>0</v>
      </c>
      <c r="BA145" s="3" t="n">
        <f aca="true">INT(RAND()+0.35)</f>
        <v>1</v>
      </c>
      <c r="BB145" s="3" t="n">
        <f aca="true">INT(RAND()+0.35)</f>
        <v>0</v>
      </c>
      <c r="BC145" s="3" t="n">
        <f aca="true">INT(RAND()+0.35)</f>
        <v>1</v>
      </c>
      <c r="BD145" s="3" t="n">
        <f aca="true">INT(RAND()+0.35)</f>
        <v>1</v>
      </c>
      <c r="BE145" s="3" t="n">
        <f aca="true">INT(RAND()+0.35)</f>
        <v>0</v>
      </c>
      <c r="BF145" s="3" t="n">
        <f aca="true">INT(RAND()+0.35)</f>
        <v>0</v>
      </c>
      <c r="BG145" s="3" t="n">
        <f aca="true">INT(RAND()+0.35)</f>
        <v>0</v>
      </c>
      <c r="BH145" s="3" t="n">
        <f aca="true">INT(RAND()+0.35)</f>
        <v>0</v>
      </c>
      <c r="BI145" s="3" t="n">
        <f aca="true">INT(RAND()+0.35)</f>
        <v>1</v>
      </c>
      <c r="BJ145" s="3" t="n">
        <f aca="true">INT(RAND()+0.35)</f>
        <v>0</v>
      </c>
      <c r="BK145" s="3" t="n">
        <f aca="true">INT(RAND()+0.35)</f>
        <v>1</v>
      </c>
      <c r="BL145" s="3" t="n">
        <f aca="true">INT(RAND()+0.35)</f>
        <v>0</v>
      </c>
      <c r="BM145" s="3" t="n">
        <f aca="true">INT(RAND()+0.35)</f>
        <v>0</v>
      </c>
      <c r="BN145" s="3" t="n">
        <f aca="true">INT(RAND()+0.35)</f>
        <v>0</v>
      </c>
      <c r="BO145" s="3" t="n">
        <f aca="true">INT(RAND()+0.35)</f>
        <v>1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1</v>
      </c>
      <c r="BT145" s="3" t="n">
        <f aca="true">INT(RAND()+0.35)</f>
        <v>1</v>
      </c>
      <c r="BU145" s="3" t="n">
        <f aca="true">INT(RAND()+0.35)</f>
        <v>0</v>
      </c>
      <c r="BV145" s="3" t="n">
        <f aca="true">INT(RAND()+0.35)</f>
        <v>0</v>
      </c>
      <c r="BW145" s="3" t="n">
        <f aca="true">INT(RAND()+0.35)</f>
        <v>1</v>
      </c>
      <c r="BX145" s="3" t="n">
        <f aca="true">INT(RAND()+0.35)</f>
        <v>0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0</v>
      </c>
      <c r="CB145" s="3" t="n">
        <f aca="true">INT(RAND()+0.35)</f>
        <v>0</v>
      </c>
      <c r="CC145" s="3" t="n">
        <f aca="true">INT(RAND()+0.35)</f>
        <v>1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0</v>
      </c>
      <c r="CK145" s="3" t="n">
        <f aca="true">INT(RAND()+0.35)</f>
        <v>0</v>
      </c>
      <c r="CL145" s="3" t="n">
        <f aca="true">INT(RAND()+0.35)</f>
        <v>0</v>
      </c>
      <c r="CM145" s="3" t="n">
        <f aca="true">INT(RAND()+0.35)</f>
        <v>0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1</v>
      </c>
      <c r="CR145" s="3" t="n">
        <f aca="true">INT(RAND()+0.35)</f>
        <v>1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1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0</v>
      </c>
      <c r="G146" s="3" t="n">
        <f aca="true">INT(RAND()+0.35)</f>
        <v>0</v>
      </c>
      <c r="H146" s="3" t="n">
        <f aca="true">INT(RAND()+0.35)</f>
        <v>1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1</v>
      </c>
      <c r="M146" s="3" t="n">
        <f aca="true">INT(RAND()+0.35)</f>
        <v>1</v>
      </c>
      <c r="N146" s="3" t="n">
        <f aca="true">INT(RAND()+0.35)</f>
        <v>0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1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0</v>
      </c>
      <c r="Y146" s="3" t="n">
        <f aca="true">INT(RAND()+0.35)</f>
        <v>0</v>
      </c>
      <c r="Z146" s="3" t="n">
        <f aca="true">INT(RAND()+0.35)</f>
        <v>0</v>
      </c>
      <c r="AA146" s="3" t="n">
        <f aca="true">INT(RAND()+0.35)</f>
        <v>0</v>
      </c>
      <c r="AB146" s="3" t="n">
        <f aca="true">INT(RAND()+0.35)</f>
        <v>1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1</v>
      </c>
      <c r="AG146" s="3" t="n">
        <f aca="true">INT(RAND()+0.35)</f>
        <v>1</v>
      </c>
      <c r="AH146" s="3" t="n">
        <f aca="true">INT(RAND()+0.35)</f>
        <v>0</v>
      </c>
      <c r="AI146" s="3" t="n">
        <f aca="true">INT(RAND()+0.35)</f>
        <v>1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1</v>
      </c>
      <c r="AM146" s="3" t="n">
        <f aca="true">INT(RAND()+0.35)</f>
        <v>0</v>
      </c>
      <c r="AN146" s="3" t="n">
        <f aca="true">INT(RAND()+0.35)</f>
        <v>0</v>
      </c>
      <c r="AO146" s="3" t="n">
        <f aca="true">INT(RAND()+0.35)</f>
        <v>0</v>
      </c>
      <c r="AP146" s="3" t="n">
        <f aca="true">INT(RAND()+0.35)</f>
        <v>0</v>
      </c>
      <c r="AQ146" s="3" t="n">
        <f aca="true">INT(RAND()+0.35)</f>
        <v>1</v>
      </c>
      <c r="AR146" s="3" t="n">
        <f aca="true">INT(RAND()+0.35)</f>
        <v>0</v>
      </c>
      <c r="AS146" s="3" t="n">
        <f aca="true">INT(RAND()+0.35)</f>
        <v>1</v>
      </c>
      <c r="AT146" s="3" t="n">
        <f aca="true">INT(RAND()+0.35)</f>
        <v>1</v>
      </c>
      <c r="AU146" s="3" t="n">
        <f aca="true">INT(RAND()+0.35)</f>
        <v>1</v>
      </c>
      <c r="AV146" s="3" t="n">
        <f aca="true">INT(RAND()+0.35)</f>
        <v>0</v>
      </c>
      <c r="AW146" s="3" t="n">
        <f aca="true">INT(RAND()+0.35)</f>
        <v>0</v>
      </c>
      <c r="AX146" s="3" t="n">
        <f aca="true">INT(RAND()+0.35)</f>
        <v>1</v>
      </c>
      <c r="AY146" s="3" t="n">
        <f aca="true">INT(RAND()+0.35)</f>
        <v>1</v>
      </c>
      <c r="AZ146" s="3" t="n">
        <f aca="true">INT(RAND()+0.35)</f>
        <v>0</v>
      </c>
      <c r="BA146" s="3" t="n">
        <f aca="true">INT(RAND()+0.35)</f>
        <v>1</v>
      </c>
      <c r="BB146" s="3" t="n">
        <f aca="true">INT(RAND()+0.35)</f>
        <v>0</v>
      </c>
      <c r="BC146" s="3" t="n">
        <f aca="true">INT(RAND()+0.35)</f>
        <v>0</v>
      </c>
      <c r="BD146" s="3" t="n">
        <f aca="true">INT(RAND()+0.35)</f>
        <v>1</v>
      </c>
      <c r="BE146" s="3" t="n">
        <f aca="true">INT(RAND()+0.35)</f>
        <v>1</v>
      </c>
      <c r="BF146" s="3" t="n">
        <f aca="true">INT(RAND()+0.35)</f>
        <v>0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0</v>
      </c>
      <c r="BJ146" s="3" t="n">
        <f aca="true">INT(RAND()+0.35)</f>
        <v>1</v>
      </c>
      <c r="BK146" s="3" t="n">
        <f aca="true">INT(RAND()+0.35)</f>
        <v>1</v>
      </c>
      <c r="BL146" s="3" t="n">
        <f aca="true">INT(RAND()+0.35)</f>
        <v>0</v>
      </c>
      <c r="BM146" s="3" t="n">
        <f aca="true">INT(RAND()+0.35)</f>
        <v>0</v>
      </c>
      <c r="BN146" s="3" t="n">
        <f aca="true">INT(RAND()+0.35)</f>
        <v>1</v>
      </c>
      <c r="BO146" s="3" t="n">
        <f aca="true">INT(RAND()+0.35)</f>
        <v>0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0</v>
      </c>
      <c r="BT146" s="3" t="n">
        <f aca="true">INT(RAND()+0.35)</f>
        <v>0</v>
      </c>
      <c r="BU146" s="3" t="n">
        <f aca="true">INT(RAND()+0.35)</f>
        <v>1</v>
      </c>
      <c r="BV146" s="3" t="n">
        <f aca="true">INT(RAND()+0.35)</f>
        <v>1</v>
      </c>
      <c r="BW146" s="3" t="n">
        <f aca="true">INT(RAND()+0.35)</f>
        <v>1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0</v>
      </c>
      <c r="CA146" s="3" t="n">
        <f aca="true">INT(RAND()+0.35)</f>
        <v>1</v>
      </c>
      <c r="CB146" s="3" t="n">
        <f aca="true">INT(RAND()+0.35)</f>
        <v>1</v>
      </c>
      <c r="CC146" s="3" t="n">
        <f aca="true">INT(RAND()+0.35)</f>
        <v>1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1</v>
      </c>
      <c r="CM146" s="3" t="n">
        <f aca="true">INT(RAND()+0.35)</f>
        <v>0</v>
      </c>
      <c r="CN146" s="3" t="n">
        <f aca="true">INT(RAND()+0.35)</f>
        <v>0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0</v>
      </c>
      <c r="CR146" s="3" t="n">
        <f aca="true">INT(RAND()+0.35)</f>
        <v>0</v>
      </c>
      <c r="CS146" s="3" t="n">
        <f aca="true">INT(RAND()+0.35)</f>
        <v>0</v>
      </c>
      <c r="CT146" s="3" t="n">
        <f aca="true">INT(RAND()+0.35)</f>
        <v>0</v>
      </c>
      <c r="CU146" s="3" t="n">
        <f aca="true">INT(RAND()+0.35)</f>
        <v>0</v>
      </c>
      <c r="CV146" s="3" t="n">
        <f aca="true">INT(RAND()+0.35)</f>
        <v>1</v>
      </c>
      <c r="CW146" s="3" t="n">
        <f aca="true">INT(RAND()+0.35)</f>
        <v>0</v>
      </c>
    </row>
    <row r="147" customFormat="false" ht="12.75" hidden="false" customHeight="false" outlineLevel="0" collapsed="false">
      <c r="A147" s="3"/>
      <c r="B147" s="3" t="n">
        <f aca="true">INT(RAND()+0.35)</f>
        <v>1</v>
      </c>
      <c r="C147" s="3" t="n">
        <f aca="true">INT(RAND()+0.35)</f>
        <v>1</v>
      </c>
      <c r="D147" s="3" t="n">
        <f aca="true">INT(RAND()+0.35)</f>
        <v>1</v>
      </c>
      <c r="E147" s="3" t="n">
        <f aca="true">INT(RAND()+0.35)</f>
        <v>0</v>
      </c>
      <c r="F147" s="3" t="n">
        <f aca="true">INT(RAND()+0.35)</f>
        <v>0</v>
      </c>
      <c r="G147" s="3" t="n">
        <f aca="true">INT(RAND()+0.35)</f>
        <v>1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0</v>
      </c>
      <c r="K147" s="3" t="n">
        <f aca="true">INT(RAND()+0.35)</f>
        <v>1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0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0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1</v>
      </c>
      <c r="Z147" s="3" t="n">
        <f aca="true">INT(RAND()+0.35)</f>
        <v>0</v>
      </c>
      <c r="AA147" s="3" t="n">
        <f aca="true">INT(RAND()+0.35)</f>
        <v>0</v>
      </c>
      <c r="AB147" s="3" t="n">
        <f aca="true">INT(RAND()+0.35)</f>
        <v>0</v>
      </c>
      <c r="AC147" s="3" t="n">
        <f aca="true">INT(RAND()+0.35)</f>
        <v>1</v>
      </c>
      <c r="AD147" s="3" t="n">
        <f aca="true">INT(RAND()+0.35)</f>
        <v>1</v>
      </c>
      <c r="AE147" s="3" t="n">
        <f aca="true">INT(RAND()+0.35)</f>
        <v>1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0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1</v>
      </c>
      <c r="AM147" s="3" t="n">
        <f aca="true">INT(RAND()+0.35)</f>
        <v>1</v>
      </c>
      <c r="AN147" s="3" t="n">
        <f aca="true">INT(RAND()+0.35)</f>
        <v>1</v>
      </c>
      <c r="AO147" s="3" t="n">
        <f aca="true">INT(RAND()+0.35)</f>
        <v>0</v>
      </c>
      <c r="AP147" s="3" t="n">
        <f aca="true">INT(RAND()+0.35)</f>
        <v>0</v>
      </c>
      <c r="AQ147" s="3" t="n">
        <f aca="true">INT(RAND()+0.35)</f>
        <v>0</v>
      </c>
      <c r="AR147" s="3" t="n">
        <f aca="true">INT(RAND()+0.35)</f>
        <v>1</v>
      </c>
      <c r="AS147" s="3" t="n">
        <f aca="true">INT(RAND()+0.35)</f>
        <v>1</v>
      </c>
      <c r="AT147" s="3" t="n">
        <f aca="true">INT(RAND()+0.35)</f>
        <v>0</v>
      </c>
      <c r="AU147" s="3" t="n">
        <f aca="true">INT(RAND()+0.35)</f>
        <v>0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1</v>
      </c>
      <c r="BC147" s="3" t="n">
        <f aca="true">INT(RAND()+0.35)</f>
        <v>0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1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0</v>
      </c>
      <c r="BK147" s="3" t="n">
        <f aca="true">INT(RAND()+0.35)</f>
        <v>1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1</v>
      </c>
      <c r="BO147" s="3" t="n">
        <f aca="true">INT(RAND()+0.35)</f>
        <v>0</v>
      </c>
      <c r="BP147" s="3" t="n">
        <f aca="true">INT(RAND()+0.35)</f>
        <v>0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1</v>
      </c>
      <c r="BT147" s="3" t="n">
        <f aca="true">INT(RAND()+0.35)</f>
        <v>0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0</v>
      </c>
      <c r="BX147" s="3" t="n">
        <f aca="true">INT(RAND()+0.35)</f>
        <v>0</v>
      </c>
      <c r="BY147" s="3" t="n">
        <f aca="true">INT(RAND()+0.35)</f>
        <v>1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1</v>
      </c>
      <c r="CD147" s="3" t="n">
        <f aca="true">INT(RAND()+0.35)</f>
        <v>1</v>
      </c>
      <c r="CE147" s="3" t="n">
        <f aca="true">INT(RAND()+0.35)</f>
        <v>1</v>
      </c>
      <c r="CF147" s="3" t="n">
        <f aca="true">INT(RAND()+0.35)</f>
        <v>0</v>
      </c>
      <c r="CG147" s="3" t="n">
        <f aca="true">INT(RAND()+0.35)</f>
        <v>1</v>
      </c>
      <c r="CH147" s="3" t="n">
        <f aca="true">INT(RAND()+0.35)</f>
        <v>0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1</v>
      </c>
      <c r="CL147" s="3" t="n">
        <f aca="true">INT(RAND()+0.35)</f>
        <v>0</v>
      </c>
      <c r="CM147" s="3" t="n">
        <f aca="true">INT(RAND()+0.35)</f>
        <v>0</v>
      </c>
      <c r="CN147" s="3" t="n">
        <f aca="true">INT(RAND()+0.35)</f>
        <v>0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0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1</v>
      </c>
      <c r="D148" s="3" t="n">
        <f aca="true">INT(RAND()+0.35)</f>
        <v>1</v>
      </c>
      <c r="E148" s="3" t="n">
        <f aca="true">INT(RAND()+0.35)</f>
        <v>1</v>
      </c>
      <c r="F148" s="3" t="n">
        <f aca="true">INT(RAND()+0.35)</f>
        <v>1</v>
      </c>
      <c r="G148" s="3" t="n">
        <f aca="true">INT(RAND()+0.35)</f>
        <v>0</v>
      </c>
      <c r="H148" s="3" t="n">
        <f aca="true">INT(RAND()+0.35)</f>
        <v>0</v>
      </c>
      <c r="I148" s="3" t="n">
        <f aca="true">INT(RAND()+0.35)</f>
        <v>1</v>
      </c>
      <c r="J148" s="3" t="n">
        <f aca="true">INT(RAND()+0.35)</f>
        <v>0</v>
      </c>
      <c r="K148" s="3" t="n">
        <f aca="true">INT(RAND()+0.35)</f>
        <v>0</v>
      </c>
      <c r="L148" s="3" t="n">
        <f aca="true">INT(RAND()+0.35)</f>
        <v>0</v>
      </c>
      <c r="M148" s="3" t="n">
        <f aca="true">INT(RAND()+0.35)</f>
        <v>0</v>
      </c>
      <c r="N148" s="3" t="n">
        <f aca="true">INT(RAND()+0.35)</f>
        <v>1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1</v>
      </c>
      <c r="U148" s="3" t="n">
        <f aca="true">INT(RAND()+0.35)</f>
        <v>0</v>
      </c>
      <c r="V148" s="3" t="n">
        <f aca="true">INT(RAND()+0.35)</f>
        <v>0</v>
      </c>
      <c r="W148" s="3" t="n">
        <f aca="true">INT(RAND()+0.35)</f>
        <v>0</v>
      </c>
      <c r="X148" s="3" t="n">
        <f aca="true">INT(RAND()+0.35)</f>
        <v>1</v>
      </c>
      <c r="Y148" s="3" t="n">
        <f aca="true">INT(RAND()+0.35)</f>
        <v>0</v>
      </c>
      <c r="Z148" s="3" t="n">
        <f aca="true">INT(RAND()+0.35)</f>
        <v>0</v>
      </c>
      <c r="AA148" s="3" t="n">
        <f aca="true">INT(RAND()+0.35)</f>
        <v>1</v>
      </c>
      <c r="AB148" s="3" t="n">
        <f aca="true">INT(RAND()+0.35)</f>
        <v>0</v>
      </c>
      <c r="AC148" s="3" t="n">
        <f aca="true">INT(RAND()+0.35)</f>
        <v>1</v>
      </c>
      <c r="AD148" s="3" t="n">
        <f aca="true">INT(RAND()+0.35)</f>
        <v>0</v>
      </c>
      <c r="AE148" s="3" t="n">
        <f aca="true">INT(RAND()+0.35)</f>
        <v>0</v>
      </c>
      <c r="AF148" s="3" t="n">
        <f aca="true">INT(RAND()+0.35)</f>
        <v>1</v>
      </c>
      <c r="AG148" s="3" t="n">
        <f aca="true">INT(RAND()+0.35)</f>
        <v>0</v>
      </c>
      <c r="AH148" s="3" t="n">
        <f aca="true">INT(RAND()+0.35)</f>
        <v>0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1</v>
      </c>
      <c r="AN148" s="3" t="n">
        <f aca="true">INT(RAND()+0.35)</f>
        <v>0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0</v>
      </c>
      <c r="AR148" s="3" t="n">
        <f aca="true">INT(RAND()+0.35)</f>
        <v>1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0</v>
      </c>
      <c r="AX148" s="3" t="n">
        <f aca="true">INT(RAND()+0.35)</f>
        <v>0</v>
      </c>
      <c r="AY148" s="3" t="n">
        <f aca="true">INT(RAND()+0.35)</f>
        <v>0</v>
      </c>
      <c r="AZ148" s="3" t="n">
        <f aca="true">INT(RAND()+0.35)</f>
        <v>0</v>
      </c>
      <c r="BA148" s="3" t="n">
        <f aca="true">INT(RAND()+0.35)</f>
        <v>0</v>
      </c>
      <c r="BB148" s="3" t="n">
        <f aca="true">INT(RAND()+0.35)</f>
        <v>0</v>
      </c>
      <c r="BC148" s="3" t="n">
        <f aca="true">INT(RAND()+0.35)</f>
        <v>1</v>
      </c>
      <c r="BD148" s="3" t="n">
        <f aca="true">INT(RAND()+0.35)</f>
        <v>0</v>
      </c>
      <c r="BE148" s="3" t="n">
        <f aca="true">INT(RAND()+0.35)</f>
        <v>1</v>
      </c>
      <c r="BF148" s="3" t="n">
        <f aca="true">INT(RAND()+0.35)</f>
        <v>1</v>
      </c>
      <c r="BG148" s="3" t="n">
        <f aca="true">INT(RAND()+0.35)</f>
        <v>0</v>
      </c>
      <c r="BH148" s="3" t="n">
        <f aca="true">INT(RAND()+0.35)</f>
        <v>1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1</v>
      </c>
      <c r="BM148" s="3" t="n">
        <f aca="true">INT(RAND()+0.35)</f>
        <v>1</v>
      </c>
      <c r="BN148" s="3" t="n">
        <f aca="true">INT(RAND()+0.35)</f>
        <v>1</v>
      </c>
      <c r="BO148" s="3" t="n">
        <f aca="true">INT(RAND()+0.35)</f>
        <v>0</v>
      </c>
      <c r="BP148" s="3" t="n">
        <f aca="true">INT(RAND()+0.35)</f>
        <v>1</v>
      </c>
      <c r="BQ148" s="3" t="n">
        <f aca="true">INT(RAND()+0.35)</f>
        <v>0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1</v>
      </c>
      <c r="BV148" s="3" t="n">
        <f aca="true">INT(RAND()+0.35)</f>
        <v>0</v>
      </c>
      <c r="BW148" s="3" t="n">
        <f aca="true">INT(RAND()+0.35)</f>
        <v>1</v>
      </c>
      <c r="BX148" s="3" t="n">
        <f aca="true">INT(RAND()+0.35)</f>
        <v>0</v>
      </c>
      <c r="BY148" s="3" t="n">
        <f aca="true">INT(RAND()+0.35)</f>
        <v>1</v>
      </c>
      <c r="BZ148" s="3" t="n">
        <f aca="true">INT(RAND()+0.35)</f>
        <v>0</v>
      </c>
      <c r="CA148" s="3" t="n">
        <f aca="true">INT(RAND()+0.35)</f>
        <v>1</v>
      </c>
      <c r="CB148" s="3" t="n">
        <f aca="true">INT(RAND()+0.35)</f>
        <v>0</v>
      </c>
      <c r="CC148" s="3" t="n">
        <f aca="true">INT(RAND()+0.35)</f>
        <v>1</v>
      </c>
      <c r="CD148" s="3" t="n">
        <f aca="true">INT(RAND()+0.35)</f>
        <v>0</v>
      </c>
      <c r="CE148" s="3" t="n">
        <f aca="true">INT(RAND()+0.35)</f>
        <v>0</v>
      </c>
      <c r="CF148" s="3" t="n">
        <f aca="true">INT(RAND()+0.35)</f>
        <v>0</v>
      </c>
      <c r="CG148" s="3" t="n">
        <f aca="true">INT(RAND()+0.35)</f>
        <v>0</v>
      </c>
      <c r="CH148" s="3" t="n">
        <f aca="true">INT(RAND()+0.35)</f>
        <v>1</v>
      </c>
      <c r="CI148" s="3" t="n">
        <f aca="true">INT(RAND()+0.35)</f>
        <v>1</v>
      </c>
      <c r="CJ148" s="3" t="n">
        <f aca="true">INT(RAND()+0.35)</f>
        <v>1</v>
      </c>
      <c r="CK148" s="3" t="n">
        <f aca="true">INT(RAND()+0.35)</f>
        <v>1</v>
      </c>
      <c r="CL148" s="3" t="n">
        <f aca="true">INT(RAND()+0.35)</f>
        <v>1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0</v>
      </c>
      <c r="CS148" s="3" t="n">
        <f aca="true">INT(RAND()+0.35)</f>
        <v>0</v>
      </c>
      <c r="CT148" s="3" t="n">
        <f aca="true">INT(RAND()+0.35)</f>
        <v>0</v>
      </c>
      <c r="CU148" s="3" t="n">
        <f aca="true">INT(RAND()+0.35)</f>
        <v>0</v>
      </c>
      <c r="CV148" s="3" t="n">
        <f aca="true">INT(RAND()+0.35)</f>
        <v>0</v>
      </c>
      <c r="CW148" s="3" t="n">
        <f aca="true">INT(RAND()+0.35)</f>
        <v>0</v>
      </c>
    </row>
    <row r="149" customFormat="false" ht="12.75" hidden="false" customHeight="false" outlineLevel="0" collapsed="false">
      <c r="A149" s="3"/>
      <c r="B149" s="3" t="n">
        <f aca="true">INT(RAND()+0.35)</f>
        <v>0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0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0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0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0</v>
      </c>
      <c r="R149" s="3" t="n">
        <f aca="true">INT(RAND()+0.35)</f>
        <v>0</v>
      </c>
      <c r="S149" s="3" t="n">
        <f aca="true">INT(RAND()+0.35)</f>
        <v>0</v>
      </c>
      <c r="T149" s="3" t="n">
        <f aca="true">INT(RAND()+0.35)</f>
        <v>1</v>
      </c>
      <c r="U149" s="3" t="n">
        <f aca="true">INT(RAND()+0.35)</f>
        <v>0</v>
      </c>
      <c r="V149" s="3" t="n">
        <f aca="true">INT(RAND()+0.35)</f>
        <v>1</v>
      </c>
      <c r="W149" s="3" t="n">
        <f aca="true">INT(RAND()+0.35)</f>
        <v>1</v>
      </c>
      <c r="X149" s="3" t="n">
        <f aca="true">INT(RAND()+0.35)</f>
        <v>1</v>
      </c>
      <c r="Y149" s="3" t="n">
        <f aca="true">INT(RAND()+0.35)</f>
        <v>0</v>
      </c>
      <c r="Z149" s="3" t="n">
        <f aca="true">INT(RAND()+0.35)</f>
        <v>1</v>
      </c>
      <c r="AA149" s="3" t="n">
        <f aca="true">INT(RAND()+0.35)</f>
        <v>1</v>
      </c>
      <c r="AB149" s="3" t="n">
        <f aca="true">INT(RAND()+0.35)</f>
        <v>1</v>
      </c>
      <c r="AC149" s="3" t="n">
        <f aca="true">INT(RAND()+0.35)</f>
        <v>0</v>
      </c>
      <c r="AD149" s="3" t="n">
        <f aca="true">INT(RAND()+0.35)</f>
        <v>0</v>
      </c>
      <c r="AE149" s="3" t="n">
        <f aca="true">INT(RAND()+0.35)</f>
        <v>0</v>
      </c>
      <c r="AF149" s="3" t="n">
        <f aca="true">INT(RAND()+0.35)</f>
        <v>0</v>
      </c>
      <c r="AG149" s="3" t="n">
        <f aca="true">INT(RAND()+0.35)</f>
        <v>0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1</v>
      </c>
      <c r="AK149" s="3" t="n">
        <f aca="true">INT(RAND()+0.35)</f>
        <v>1</v>
      </c>
      <c r="AL149" s="3" t="n">
        <f aca="true">INT(RAND()+0.35)</f>
        <v>1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1</v>
      </c>
      <c r="AR149" s="3" t="n">
        <f aca="true">INT(RAND()+0.35)</f>
        <v>1</v>
      </c>
      <c r="AS149" s="3" t="n">
        <f aca="true">INT(RAND()+0.35)</f>
        <v>1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1</v>
      </c>
      <c r="AX149" s="3" t="n">
        <f aca="true">INT(RAND()+0.35)</f>
        <v>0</v>
      </c>
      <c r="AY149" s="3" t="n">
        <f aca="true">INT(RAND()+0.35)</f>
        <v>0</v>
      </c>
      <c r="AZ149" s="3" t="n">
        <f aca="true">INT(RAND()+0.35)</f>
        <v>1</v>
      </c>
      <c r="BA149" s="3" t="n">
        <f aca="true">INT(RAND()+0.35)</f>
        <v>1</v>
      </c>
      <c r="BB149" s="3" t="n">
        <f aca="true">INT(RAND()+0.35)</f>
        <v>0</v>
      </c>
      <c r="BC149" s="3" t="n">
        <f aca="true">INT(RAND()+0.35)</f>
        <v>0</v>
      </c>
      <c r="BD149" s="3" t="n">
        <f aca="true">INT(RAND()+0.35)</f>
        <v>1</v>
      </c>
      <c r="BE149" s="3" t="n">
        <f aca="true">INT(RAND()+0.35)</f>
        <v>0</v>
      </c>
      <c r="BF149" s="3" t="n">
        <f aca="true">INT(RAND()+0.35)</f>
        <v>1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1</v>
      </c>
      <c r="BJ149" s="3" t="n">
        <f aca="true">INT(RAND()+0.35)</f>
        <v>0</v>
      </c>
      <c r="BK149" s="3" t="n">
        <f aca="true">INT(RAND()+0.35)</f>
        <v>1</v>
      </c>
      <c r="BL149" s="3" t="n">
        <f aca="true">INT(RAND()+0.35)</f>
        <v>0</v>
      </c>
      <c r="BM149" s="3" t="n">
        <f aca="true">INT(RAND()+0.35)</f>
        <v>0</v>
      </c>
      <c r="BN149" s="3" t="n">
        <f aca="true">INT(RAND()+0.35)</f>
        <v>1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0</v>
      </c>
      <c r="BT149" s="3" t="n">
        <f aca="true">INT(RAND()+0.35)</f>
        <v>1</v>
      </c>
      <c r="BU149" s="3" t="n">
        <f aca="true">INT(RAND()+0.35)</f>
        <v>1</v>
      </c>
      <c r="BV149" s="3" t="n">
        <f aca="true">INT(RAND()+0.35)</f>
        <v>0</v>
      </c>
      <c r="BW149" s="3" t="n">
        <f aca="true">INT(RAND()+0.35)</f>
        <v>0</v>
      </c>
      <c r="BX149" s="3" t="n">
        <f aca="true">INT(RAND()+0.35)</f>
        <v>1</v>
      </c>
      <c r="BY149" s="3" t="n">
        <f aca="true">INT(RAND()+0.35)</f>
        <v>0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1</v>
      </c>
      <c r="CC149" s="3" t="n">
        <f aca="true">INT(RAND()+0.35)</f>
        <v>0</v>
      </c>
      <c r="CD149" s="3" t="n">
        <f aca="true">INT(RAND()+0.35)</f>
        <v>1</v>
      </c>
      <c r="CE149" s="3" t="n">
        <f aca="true">INT(RAND()+0.35)</f>
        <v>1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1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0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1</v>
      </c>
      <c r="F150" s="3" t="n">
        <f aca="true">INT(RAND()+0.35)</f>
        <v>1</v>
      </c>
      <c r="G150" s="3" t="n">
        <f aca="true">INT(RAND()+0.35)</f>
        <v>1</v>
      </c>
      <c r="H150" s="3" t="n">
        <f aca="true">INT(RAND()+0.35)</f>
        <v>1</v>
      </c>
      <c r="I150" s="3" t="n">
        <f aca="true">INT(RAND()+0.35)</f>
        <v>0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0</v>
      </c>
      <c r="M150" s="3" t="n">
        <f aca="true">INT(RAND()+0.35)</f>
        <v>1</v>
      </c>
      <c r="N150" s="3" t="n">
        <f aca="true">INT(RAND()+0.35)</f>
        <v>1</v>
      </c>
      <c r="O150" s="3" t="n">
        <f aca="true">INT(RAND()+0.35)</f>
        <v>0</v>
      </c>
      <c r="P150" s="3" t="n">
        <f aca="true">INT(RAND()+0.35)</f>
        <v>1</v>
      </c>
      <c r="Q150" s="3" t="n">
        <f aca="true">INT(RAND()+0.35)</f>
        <v>0</v>
      </c>
      <c r="R150" s="3" t="n">
        <f aca="true">INT(RAND()+0.35)</f>
        <v>0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1</v>
      </c>
      <c r="V150" s="3" t="n">
        <f aca="true">INT(RAND()+0.35)</f>
        <v>0</v>
      </c>
      <c r="W150" s="3" t="n">
        <f aca="true">INT(RAND()+0.35)</f>
        <v>0</v>
      </c>
      <c r="X150" s="3" t="n">
        <f aca="true">INT(RAND()+0.35)</f>
        <v>1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1</v>
      </c>
      <c r="AF150" s="3" t="n">
        <f aca="true">INT(RAND()+0.35)</f>
        <v>0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1</v>
      </c>
      <c r="AJ150" s="3" t="n">
        <f aca="true">INT(RAND()+0.35)</f>
        <v>0</v>
      </c>
      <c r="AK150" s="3" t="n">
        <f aca="true">INT(RAND()+0.35)</f>
        <v>0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1</v>
      </c>
      <c r="AO150" s="3" t="n">
        <f aca="true">INT(RAND()+0.35)</f>
        <v>0</v>
      </c>
      <c r="AP150" s="3" t="n">
        <f aca="true">INT(RAND()+0.35)</f>
        <v>1</v>
      </c>
      <c r="AQ150" s="3" t="n">
        <f aca="true">INT(RAND()+0.35)</f>
        <v>0</v>
      </c>
      <c r="AR150" s="3" t="n">
        <f aca="true">INT(RAND()+0.35)</f>
        <v>0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1</v>
      </c>
      <c r="AW150" s="3" t="n">
        <f aca="true">INT(RAND()+0.35)</f>
        <v>0</v>
      </c>
      <c r="AX150" s="3" t="n">
        <f aca="true">INT(RAND()+0.35)</f>
        <v>1</v>
      </c>
      <c r="AY150" s="3" t="n">
        <f aca="true">INT(RAND()+0.35)</f>
        <v>0</v>
      </c>
      <c r="AZ150" s="3" t="n">
        <f aca="true">INT(RAND()+0.35)</f>
        <v>0</v>
      </c>
      <c r="BA150" s="3" t="n">
        <f aca="true">INT(RAND()+0.35)</f>
        <v>1</v>
      </c>
      <c r="BB150" s="3" t="n">
        <f aca="true">INT(RAND()+0.35)</f>
        <v>1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0</v>
      </c>
      <c r="BH150" s="3" t="n">
        <f aca="true">INT(RAND()+0.35)</f>
        <v>1</v>
      </c>
      <c r="BI150" s="3" t="n">
        <f aca="true">INT(RAND()+0.35)</f>
        <v>0</v>
      </c>
      <c r="BJ150" s="3" t="n">
        <f aca="true">INT(RAND()+0.35)</f>
        <v>0</v>
      </c>
      <c r="BK150" s="3" t="n">
        <f aca="true">INT(RAND()+0.35)</f>
        <v>1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0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0</v>
      </c>
      <c r="BS150" s="3" t="n">
        <f aca="true">INT(RAND()+0.35)</f>
        <v>0</v>
      </c>
      <c r="BT150" s="3" t="n">
        <f aca="true">INT(RAND()+0.35)</f>
        <v>1</v>
      </c>
      <c r="BU150" s="3" t="n">
        <f aca="true">INT(RAND()+0.35)</f>
        <v>0</v>
      </c>
      <c r="BV150" s="3" t="n">
        <f aca="true">INT(RAND()+0.35)</f>
        <v>1</v>
      </c>
      <c r="BW150" s="3" t="n">
        <f aca="true">INT(RAND()+0.35)</f>
        <v>1</v>
      </c>
      <c r="BX150" s="3" t="n">
        <f aca="true">INT(RAND()+0.35)</f>
        <v>1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1</v>
      </c>
      <c r="CB150" s="3" t="n">
        <f aca="true">INT(RAND()+0.35)</f>
        <v>0</v>
      </c>
      <c r="CC150" s="3" t="n">
        <f aca="true">INT(RAND()+0.35)</f>
        <v>1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1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0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1</v>
      </c>
      <c r="CR150" s="3" t="n">
        <f aca="true">INT(RAND()+0.35)</f>
        <v>0</v>
      </c>
      <c r="CS150" s="3" t="n">
        <f aca="true">INT(RAND()+0.35)</f>
        <v>1</v>
      </c>
      <c r="CT150" s="3" t="n">
        <f aca="true">INT(RAND()+0.35)</f>
        <v>0</v>
      </c>
      <c r="CU150" s="3" t="n">
        <f aca="true">INT(RAND()+0.35)</f>
        <v>1</v>
      </c>
      <c r="CV150" s="3" t="n">
        <f aca="true">INT(RAND()+0.35)</f>
        <v>1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1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0</v>
      </c>
      <c r="F151" s="3" t="n">
        <f aca="true">INT(RAND()+0.35)</f>
        <v>1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0</v>
      </c>
      <c r="J151" s="3" t="n">
        <f aca="true">INT(RAND()+0.35)</f>
        <v>0</v>
      </c>
      <c r="K151" s="3" t="n">
        <f aca="true">INT(RAND()+0.35)</f>
        <v>0</v>
      </c>
      <c r="L151" s="3" t="n">
        <f aca="true">INT(RAND()+0.35)</f>
        <v>0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1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1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1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0</v>
      </c>
      <c r="AA151" s="3" t="n">
        <f aca="true">INT(RAND()+0.35)</f>
        <v>0</v>
      </c>
      <c r="AB151" s="3" t="n">
        <f aca="true">INT(RAND()+0.35)</f>
        <v>1</v>
      </c>
      <c r="AC151" s="3" t="n">
        <f aca="true">INT(RAND()+0.35)</f>
        <v>1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1</v>
      </c>
      <c r="AL151" s="3" t="n">
        <f aca="true">INT(RAND()+0.35)</f>
        <v>0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0</v>
      </c>
      <c r="AS151" s="3" t="n">
        <f aca="true">INT(RAND()+0.35)</f>
        <v>1</v>
      </c>
      <c r="AT151" s="3" t="n">
        <f aca="true">INT(RAND()+0.35)</f>
        <v>0</v>
      </c>
      <c r="AU151" s="3" t="n">
        <f aca="true">INT(RAND()+0.35)</f>
        <v>0</v>
      </c>
      <c r="AV151" s="3" t="n">
        <f aca="true">INT(RAND()+0.35)</f>
        <v>0</v>
      </c>
      <c r="AW151" s="3" t="n">
        <f aca="true">INT(RAND()+0.35)</f>
        <v>1</v>
      </c>
      <c r="AX151" s="3" t="n">
        <f aca="true">INT(RAND()+0.35)</f>
        <v>1</v>
      </c>
      <c r="AY151" s="3" t="n">
        <f aca="true">INT(RAND()+0.35)</f>
        <v>1</v>
      </c>
      <c r="AZ151" s="3" t="n">
        <f aca="true">INT(RAND()+0.35)</f>
        <v>1</v>
      </c>
      <c r="BA151" s="3" t="n">
        <f aca="true">INT(RAND()+0.35)</f>
        <v>0</v>
      </c>
      <c r="BB151" s="3" t="n">
        <f aca="true">INT(RAND()+0.35)</f>
        <v>0</v>
      </c>
      <c r="BC151" s="3" t="n">
        <f aca="true">INT(RAND()+0.35)</f>
        <v>0</v>
      </c>
      <c r="BD151" s="3" t="n">
        <f aca="true">INT(RAND()+0.35)</f>
        <v>0</v>
      </c>
      <c r="BE151" s="3" t="n">
        <f aca="true">INT(RAND()+0.35)</f>
        <v>1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1</v>
      </c>
      <c r="BI151" s="3" t="n">
        <f aca="true">INT(RAND()+0.35)</f>
        <v>0</v>
      </c>
      <c r="BJ151" s="3" t="n">
        <f aca="true">INT(RAND()+0.35)</f>
        <v>0</v>
      </c>
      <c r="BK151" s="3" t="n">
        <f aca="true">INT(RAND()+0.35)</f>
        <v>0</v>
      </c>
      <c r="BL151" s="3" t="n">
        <f aca="true">INT(RAND()+0.35)</f>
        <v>0</v>
      </c>
      <c r="BM151" s="3" t="n">
        <f aca="true">INT(RAND()+0.35)</f>
        <v>0</v>
      </c>
      <c r="BN151" s="3" t="n">
        <f aca="true">INT(RAND()+0.35)</f>
        <v>0</v>
      </c>
      <c r="BO151" s="3" t="n">
        <f aca="true">INT(RAND()+0.35)</f>
        <v>0</v>
      </c>
      <c r="BP151" s="3" t="n">
        <f aca="true">INT(RAND()+0.35)</f>
        <v>1</v>
      </c>
      <c r="BQ151" s="3" t="n">
        <f aca="true">INT(RAND()+0.35)</f>
        <v>1</v>
      </c>
      <c r="BR151" s="3" t="n">
        <f aca="true">INT(RAND()+0.35)</f>
        <v>1</v>
      </c>
      <c r="BS151" s="3" t="n">
        <f aca="true">INT(RAND()+0.35)</f>
        <v>1</v>
      </c>
      <c r="BT151" s="3" t="n">
        <f aca="true">INT(RAND()+0.35)</f>
        <v>0</v>
      </c>
      <c r="BU151" s="3" t="n">
        <f aca="true">INT(RAND()+0.35)</f>
        <v>0</v>
      </c>
      <c r="BV151" s="3" t="n">
        <f aca="true">INT(RAND()+0.35)</f>
        <v>0</v>
      </c>
      <c r="BW151" s="3" t="n">
        <f aca="true">INT(RAND()+0.35)</f>
        <v>1</v>
      </c>
      <c r="BX151" s="3" t="n">
        <f aca="true">INT(RAND()+0.35)</f>
        <v>1</v>
      </c>
      <c r="BY151" s="3" t="n">
        <f aca="true">INT(RAND()+0.35)</f>
        <v>0</v>
      </c>
      <c r="BZ151" s="3" t="n">
        <f aca="true">INT(RAND()+0.35)</f>
        <v>1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1</v>
      </c>
      <c r="CJ151" s="3" t="n">
        <f aca="true">INT(RAND()+0.35)</f>
        <v>1</v>
      </c>
      <c r="CK151" s="3" t="n">
        <f aca="true">INT(RAND()+0.35)</f>
        <v>1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1</v>
      </c>
      <c r="CO151" s="3" t="n">
        <f aca="true">INT(RAND()+0.35)</f>
        <v>1</v>
      </c>
      <c r="CP151" s="3" t="n">
        <f aca="true">INT(RAND()+0.35)</f>
        <v>0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0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1</v>
      </c>
      <c r="C152" s="3" t="n">
        <f aca="true">INT(RAND()+0.35)</f>
        <v>0</v>
      </c>
      <c r="D152" s="3" t="n">
        <f aca="true">INT(RAND()+0.35)</f>
        <v>0</v>
      </c>
      <c r="E152" s="3" t="n">
        <f aca="true">INT(RAND()+0.35)</f>
        <v>1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1</v>
      </c>
      <c r="I152" s="3" t="n">
        <f aca="true">INT(RAND()+0.35)</f>
        <v>0</v>
      </c>
      <c r="J152" s="3" t="n">
        <f aca="true">INT(RAND()+0.35)</f>
        <v>1</v>
      </c>
      <c r="K152" s="3" t="n">
        <f aca="true">INT(RAND()+0.35)</f>
        <v>0</v>
      </c>
      <c r="L152" s="3" t="n">
        <f aca="true">INT(RAND()+0.35)</f>
        <v>0</v>
      </c>
      <c r="M152" s="3" t="n">
        <f aca="true">INT(RAND()+0.35)</f>
        <v>0</v>
      </c>
      <c r="N152" s="3" t="n">
        <f aca="true">INT(RAND()+0.35)</f>
        <v>1</v>
      </c>
      <c r="O152" s="3" t="n">
        <f aca="true">INT(RAND()+0.35)</f>
        <v>1</v>
      </c>
      <c r="P152" s="3" t="n">
        <f aca="true">INT(RAND()+0.35)</f>
        <v>0</v>
      </c>
      <c r="Q152" s="3" t="n">
        <f aca="true">INT(RAND()+0.35)</f>
        <v>1</v>
      </c>
      <c r="R152" s="3" t="n">
        <f aca="true">INT(RAND()+0.35)</f>
        <v>0</v>
      </c>
      <c r="S152" s="3" t="n">
        <f aca="true">INT(RAND()+0.35)</f>
        <v>0</v>
      </c>
      <c r="T152" s="3" t="n">
        <f aca="true">INT(RAND()+0.35)</f>
        <v>1</v>
      </c>
      <c r="U152" s="3" t="n">
        <f aca="true">INT(RAND()+0.35)</f>
        <v>1</v>
      </c>
      <c r="V152" s="3" t="n">
        <f aca="true">INT(RAND()+0.35)</f>
        <v>1</v>
      </c>
      <c r="W152" s="3" t="n">
        <f aca="true">INT(RAND()+0.35)</f>
        <v>0</v>
      </c>
      <c r="X152" s="3" t="n">
        <f aca="true">INT(RAND()+0.35)</f>
        <v>1</v>
      </c>
      <c r="Y152" s="3" t="n">
        <f aca="true">INT(RAND()+0.35)</f>
        <v>0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1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0</v>
      </c>
      <c r="AG152" s="3" t="n">
        <f aca="true">INT(RAND()+0.35)</f>
        <v>1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1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0</v>
      </c>
      <c r="AT152" s="3" t="n">
        <f aca="true">INT(RAND()+0.35)</f>
        <v>0</v>
      </c>
      <c r="AU152" s="3" t="n">
        <f aca="true">INT(RAND()+0.35)</f>
        <v>1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0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0</v>
      </c>
      <c r="BG152" s="3" t="n">
        <f aca="true">INT(RAND()+0.35)</f>
        <v>1</v>
      </c>
      <c r="BH152" s="3" t="n">
        <f aca="true">INT(RAND()+0.35)</f>
        <v>0</v>
      </c>
      <c r="BI152" s="3" t="n">
        <f aca="true">INT(RAND()+0.35)</f>
        <v>0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0</v>
      </c>
      <c r="BM152" s="3" t="n">
        <f aca="true">INT(RAND()+0.35)</f>
        <v>1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1</v>
      </c>
      <c r="BT152" s="3" t="n">
        <f aca="true">INT(RAND()+0.35)</f>
        <v>0</v>
      </c>
      <c r="BU152" s="3" t="n">
        <f aca="true">INT(RAND()+0.35)</f>
        <v>1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0</v>
      </c>
      <c r="CB152" s="3" t="n">
        <f aca="true">INT(RAND()+0.35)</f>
        <v>1</v>
      </c>
      <c r="CC152" s="3" t="n">
        <f aca="true">INT(RAND()+0.35)</f>
        <v>0</v>
      </c>
      <c r="CD152" s="3" t="n">
        <f aca="true">INT(RAND()+0.35)</f>
        <v>1</v>
      </c>
      <c r="CE152" s="3" t="n">
        <f aca="true">INT(RAND()+0.35)</f>
        <v>1</v>
      </c>
      <c r="CF152" s="3" t="n">
        <f aca="true">INT(RAND()+0.35)</f>
        <v>0</v>
      </c>
      <c r="CG152" s="3" t="n">
        <f aca="true">INT(RAND()+0.35)</f>
        <v>1</v>
      </c>
      <c r="CH152" s="3" t="n">
        <f aca="true">INT(RAND()+0.35)</f>
        <v>1</v>
      </c>
      <c r="CI152" s="3" t="n">
        <f aca="true">INT(RAND()+0.35)</f>
        <v>1</v>
      </c>
      <c r="CJ152" s="3" t="n">
        <f aca="true">INT(RAND()+0.35)</f>
        <v>1</v>
      </c>
      <c r="CK152" s="3" t="n">
        <f aca="true">INT(RAND()+0.35)</f>
        <v>0</v>
      </c>
      <c r="CL152" s="3" t="n">
        <f aca="true">INT(RAND()+0.35)</f>
        <v>1</v>
      </c>
      <c r="CM152" s="3" t="n">
        <f aca="true">INT(RAND()+0.35)</f>
        <v>1</v>
      </c>
      <c r="CN152" s="3" t="n">
        <f aca="true">INT(RAND()+0.35)</f>
        <v>0</v>
      </c>
      <c r="CO152" s="3" t="n">
        <f aca="true">INT(RAND()+0.35)</f>
        <v>1</v>
      </c>
      <c r="CP152" s="3" t="n">
        <f aca="true">INT(RAND()+0.35)</f>
        <v>0</v>
      </c>
      <c r="CQ152" s="3" t="n">
        <f aca="true">INT(RAND()+0.35)</f>
        <v>0</v>
      </c>
      <c r="CR152" s="3" t="n">
        <f aca="true">INT(RAND()+0.35)</f>
        <v>0</v>
      </c>
      <c r="CS152" s="3" t="n">
        <f aca="true">INT(RAND()+0.35)</f>
        <v>1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1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1</v>
      </c>
      <c r="D153" s="3" t="n">
        <f aca="true">INT(RAND()+0.35)</f>
        <v>0</v>
      </c>
      <c r="E153" s="3" t="n">
        <f aca="true">INT(RAND()+0.35)</f>
        <v>0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0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0</v>
      </c>
      <c r="N153" s="3" t="n">
        <f aca="true">INT(RAND()+0.35)</f>
        <v>0</v>
      </c>
      <c r="O153" s="3" t="n">
        <f aca="true">INT(RAND()+0.35)</f>
        <v>1</v>
      </c>
      <c r="P153" s="3" t="n">
        <f aca="true">INT(RAND()+0.35)</f>
        <v>0</v>
      </c>
      <c r="Q153" s="3" t="n">
        <f aca="true">INT(RAND()+0.35)</f>
        <v>1</v>
      </c>
      <c r="R153" s="3" t="n">
        <f aca="true">INT(RAND()+0.35)</f>
        <v>0</v>
      </c>
      <c r="S153" s="3" t="n">
        <f aca="true">INT(RAND()+0.35)</f>
        <v>1</v>
      </c>
      <c r="T153" s="3" t="n">
        <f aca="true">INT(RAND()+0.35)</f>
        <v>0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1</v>
      </c>
      <c r="X153" s="3" t="n">
        <f aca="true">INT(RAND()+0.35)</f>
        <v>0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1</v>
      </c>
      <c r="AI153" s="3" t="n">
        <f aca="true">INT(RAND()+0.35)</f>
        <v>0</v>
      </c>
      <c r="AJ153" s="3" t="n">
        <f aca="true">INT(RAND()+0.35)</f>
        <v>1</v>
      </c>
      <c r="AK153" s="3" t="n">
        <f aca="true">INT(RAND()+0.35)</f>
        <v>1</v>
      </c>
      <c r="AL153" s="3" t="n">
        <f aca="true">INT(RAND()+0.35)</f>
        <v>1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1</v>
      </c>
      <c r="AQ153" s="3" t="n">
        <f aca="true">INT(RAND()+0.35)</f>
        <v>1</v>
      </c>
      <c r="AR153" s="3" t="n">
        <f aca="true">INT(RAND()+0.35)</f>
        <v>1</v>
      </c>
      <c r="AS153" s="3" t="n">
        <f aca="true">INT(RAND()+0.35)</f>
        <v>0</v>
      </c>
      <c r="AT153" s="3" t="n">
        <f aca="true">INT(RAND()+0.35)</f>
        <v>1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1</v>
      </c>
      <c r="AY153" s="3" t="n">
        <f aca="true">INT(RAND()+0.35)</f>
        <v>0</v>
      </c>
      <c r="AZ153" s="3" t="n">
        <f aca="true">INT(RAND()+0.35)</f>
        <v>0</v>
      </c>
      <c r="BA153" s="3" t="n">
        <f aca="true">INT(RAND()+0.35)</f>
        <v>0</v>
      </c>
      <c r="BB153" s="3" t="n">
        <f aca="true">INT(RAND()+0.35)</f>
        <v>0</v>
      </c>
      <c r="BC153" s="3" t="n">
        <f aca="true">INT(RAND()+0.35)</f>
        <v>0</v>
      </c>
      <c r="BD153" s="3" t="n">
        <f aca="true">INT(RAND()+0.35)</f>
        <v>0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1</v>
      </c>
      <c r="BH153" s="3" t="n">
        <f aca="true">INT(RAND()+0.35)</f>
        <v>0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1</v>
      </c>
      <c r="BL153" s="3" t="n">
        <f aca="true">INT(RAND()+0.35)</f>
        <v>0</v>
      </c>
      <c r="BM153" s="3" t="n">
        <f aca="true">INT(RAND()+0.35)</f>
        <v>0</v>
      </c>
      <c r="BN153" s="3" t="n">
        <f aca="true">INT(RAND()+0.35)</f>
        <v>0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1</v>
      </c>
      <c r="BR153" s="3" t="n">
        <f aca="true">INT(RAND()+0.35)</f>
        <v>0</v>
      </c>
      <c r="BS153" s="3" t="n">
        <f aca="true">INT(RAND()+0.35)</f>
        <v>0</v>
      </c>
      <c r="BT153" s="3" t="n">
        <f aca="true">INT(RAND()+0.35)</f>
        <v>1</v>
      </c>
      <c r="BU153" s="3" t="n">
        <f aca="true">INT(RAND()+0.35)</f>
        <v>0</v>
      </c>
      <c r="BV153" s="3" t="n">
        <f aca="true">INT(RAND()+0.35)</f>
        <v>1</v>
      </c>
      <c r="BW153" s="3" t="n">
        <f aca="true">INT(RAND()+0.35)</f>
        <v>0</v>
      </c>
      <c r="BX153" s="3" t="n">
        <f aca="true">INT(RAND()+0.35)</f>
        <v>1</v>
      </c>
      <c r="BY153" s="3" t="n">
        <f aca="true">INT(RAND()+0.35)</f>
        <v>0</v>
      </c>
      <c r="BZ153" s="3" t="n">
        <f aca="true">INT(RAND()+0.35)</f>
        <v>0</v>
      </c>
      <c r="CA153" s="3" t="n">
        <f aca="true">INT(RAND()+0.35)</f>
        <v>0</v>
      </c>
      <c r="CB153" s="3" t="n">
        <f aca="true">INT(RAND()+0.35)</f>
        <v>1</v>
      </c>
      <c r="CC153" s="3" t="n">
        <f aca="true">INT(RAND()+0.35)</f>
        <v>0</v>
      </c>
      <c r="CD153" s="3" t="n">
        <f aca="true">INT(RAND()+0.35)</f>
        <v>1</v>
      </c>
      <c r="CE153" s="3" t="n">
        <f aca="true">INT(RAND()+0.35)</f>
        <v>1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1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1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1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1</v>
      </c>
      <c r="D154" s="3" t="n">
        <f aca="true">INT(RAND()+0.35)</f>
        <v>1</v>
      </c>
      <c r="E154" s="3" t="n">
        <f aca="true">INT(RAND()+0.35)</f>
        <v>0</v>
      </c>
      <c r="F154" s="3" t="n">
        <f aca="true">INT(RAND()+0.35)</f>
        <v>1</v>
      </c>
      <c r="G154" s="3" t="n">
        <f aca="true">INT(RAND()+0.35)</f>
        <v>0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0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1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0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0</v>
      </c>
      <c r="AH154" s="3" t="n">
        <f aca="true">INT(RAND()+0.35)</f>
        <v>1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0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0</v>
      </c>
      <c r="AU154" s="3" t="n">
        <f aca="true">INT(RAND()+0.35)</f>
        <v>1</v>
      </c>
      <c r="AV154" s="3" t="n">
        <f aca="true">INT(RAND()+0.35)</f>
        <v>1</v>
      </c>
      <c r="AW154" s="3" t="n">
        <f aca="true">INT(RAND()+0.35)</f>
        <v>0</v>
      </c>
      <c r="AX154" s="3" t="n">
        <f aca="true">INT(RAND()+0.35)</f>
        <v>1</v>
      </c>
      <c r="AY154" s="3" t="n">
        <f aca="true">INT(RAND()+0.35)</f>
        <v>0</v>
      </c>
      <c r="AZ154" s="3" t="n">
        <f aca="true">INT(RAND()+0.35)</f>
        <v>0</v>
      </c>
      <c r="BA154" s="3" t="n">
        <f aca="true">INT(RAND()+0.35)</f>
        <v>1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0</v>
      </c>
      <c r="BF154" s="3" t="n">
        <f aca="true">INT(RAND()+0.35)</f>
        <v>1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0</v>
      </c>
      <c r="BJ154" s="3" t="n">
        <f aca="true">INT(RAND()+0.35)</f>
        <v>0</v>
      </c>
      <c r="BK154" s="3" t="n">
        <f aca="true">INT(RAND()+0.35)</f>
        <v>1</v>
      </c>
      <c r="BL154" s="3" t="n">
        <f aca="true">INT(RAND()+0.35)</f>
        <v>0</v>
      </c>
      <c r="BM154" s="3" t="n">
        <f aca="true">INT(RAND()+0.35)</f>
        <v>1</v>
      </c>
      <c r="BN154" s="3" t="n">
        <f aca="true">INT(RAND()+0.35)</f>
        <v>0</v>
      </c>
      <c r="BO154" s="3" t="n">
        <f aca="true">INT(RAND()+0.35)</f>
        <v>1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0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0</v>
      </c>
      <c r="BV154" s="3" t="n">
        <f aca="true">INT(RAND()+0.35)</f>
        <v>1</v>
      </c>
      <c r="BW154" s="3" t="n">
        <f aca="true">INT(RAND()+0.35)</f>
        <v>0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0</v>
      </c>
      <c r="CB154" s="3" t="n">
        <f aca="true">INT(RAND()+0.35)</f>
        <v>0</v>
      </c>
      <c r="CC154" s="3" t="n">
        <f aca="true">INT(RAND()+0.35)</f>
        <v>1</v>
      </c>
      <c r="CD154" s="3" t="n">
        <f aca="true">INT(RAND()+0.35)</f>
        <v>1</v>
      </c>
      <c r="CE154" s="3" t="n">
        <f aca="true">INT(RAND()+0.35)</f>
        <v>1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0</v>
      </c>
      <c r="CJ154" s="3" t="n">
        <f aca="true">INT(RAND()+0.35)</f>
        <v>0</v>
      </c>
      <c r="CK154" s="3" t="n">
        <f aca="true">INT(RAND()+0.35)</f>
        <v>0</v>
      </c>
      <c r="CL154" s="3" t="n">
        <f aca="true">INT(RAND()+0.35)</f>
        <v>1</v>
      </c>
      <c r="CM154" s="3" t="n">
        <f aca="true">INT(RAND()+0.35)</f>
        <v>1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1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1</v>
      </c>
      <c r="CT154" s="3" t="n">
        <f aca="true">INT(RAND()+0.35)</f>
        <v>1</v>
      </c>
      <c r="CU154" s="3" t="n">
        <f aca="true">INT(RAND()+0.35)</f>
        <v>0</v>
      </c>
      <c r="CV154" s="3" t="n">
        <f aca="true">INT(RAND()+0.35)</f>
        <v>0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0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1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1</v>
      </c>
      <c r="K155" s="3" t="n">
        <f aca="true">INT(RAND()+0.35)</f>
        <v>0</v>
      </c>
      <c r="L155" s="3" t="n">
        <f aca="true">INT(RAND()+0.35)</f>
        <v>1</v>
      </c>
      <c r="M155" s="3" t="n">
        <f aca="true">INT(RAND()+0.35)</f>
        <v>1</v>
      </c>
      <c r="N155" s="3" t="n">
        <f aca="true">INT(RAND()+0.35)</f>
        <v>0</v>
      </c>
      <c r="O155" s="3" t="n">
        <f aca="true">INT(RAND()+0.35)</f>
        <v>0</v>
      </c>
      <c r="P155" s="3" t="n">
        <f aca="true">INT(RAND()+0.35)</f>
        <v>1</v>
      </c>
      <c r="Q155" s="3" t="n">
        <f aca="true">INT(RAND()+0.35)</f>
        <v>1</v>
      </c>
      <c r="R155" s="3" t="n">
        <f aca="true">INT(RAND()+0.35)</f>
        <v>0</v>
      </c>
      <c r="S155" s="3" t="n">
        <f aca="true">INT(RAND()+0.35)</f>
        <v>1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1</v>
      </c>
      <c r="Z155" s="3" t="n">
        <f aca="true">INT(RAND()+0.35)</f>
        <v>0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1</v>
      </c>
      <c r="AF155" s="3" t="n">
        <f aca="true">INT(RAND()+0.35)</f>
        <v>1</v>
      </c>
      <c r="AG155" s="3" t="n">
        <f aca="true">INT(RAND()+0.35)</f>
        <v>1</v>
      </c>
      <c r="AH155" s="3" t="n">
        <f aca="true">INT(RAND()+0.35)</f>
        <v>1</v>
      </c>
      <c r="AI155" s="3" t="n">
        <f aca="true">INT(RAND()+0.35)</f>
        <v>1</v>
      </c>
      <c r="AJ155" s="3" t="n">
        <f aca="true">INT(RAND()+0.35)</f>
        <v>0</v>
      </c>
      <c r="AK155" s="3" t="n">
        <f aca="true">INT(RAND()+0.35)</f>
        <v>0</v>
      </c>
      <c r="AL155" s="3" t="n">
        <f aca="true">INT(RAND()+0.35)</f>
        <v>1</v>
      </c>
      <c r="AM155" s="3" t="n">
        <f aca="true">INT(RAND()+0.35)</f>
        <v>0</v>
      </c>
      <c r="AN155" s="3" t="n">
        <f aca="true">INT(RAND()+0.35)</f>
        <v>0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0</v>
      </c>
      <c r="AS155" s="3" t="n">
        <f aca="true">INT(RAND()+0.35)</f>
        <v>1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1</v>
      </c>
      <c r="AX155" s="3" t="n">
        <f aca="true">INT(RAND()+0.35)</f>
        <v>1</v>
      </c>
      <c r="AY155" s="3" t="n">
        <f aca="true">INT(RAND()+0.35)</f>
        <v>1</v>
      </c>
      <c r="AZ155" s="3" t="n">
        <f aca="true">INT(RAND()+0.35)</f>
        <v>0</v>
      </c>
      <c r="BA155" s="3" t="n">
        <f aca="true">INT(RAND()+0.35)</f>
        <v>0</v>
      </c>
      <c r="BB155" s="3" t="n">
        <f aca="true">INT(RAND()+0.35)</f>
        <v>1</v>
      </c>
      <c r="BC155" s="3" t="n">
        <f aca="true">INT(RAND()+0.35)</f>
        <v>1</v>
      </c>
      <c r="BD155" s="3" t="n">
        <f aca="true">INT(RAND()+0.35)</f>
        <v>0</v>
      </c>
      <c r="BE155" s="3" t="n">
        <f aca="true">INT(RAND()+0.35)</f>
        <v>1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0</v>
      </c>
      <c r="BL155" s="3" t="n">
        <f aca="true">INT(RAND()+0.35)</f>
        <v>0</v>
      </c>
      <c r="BM155" s="3" t="n">
        <f aca="true">INT(RAND()+0.35)</f>
        <v>0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1</v>
      </c>
      <c r="BQ155" s="3" t="n">
        <f aca="true">INT(RAND()+0.35)</f>
        <v>0</v>
      </c>
      <c r="BR155" s="3" t="n">
        <f aca="true">INT(RAND()+0.35)</f>
        <v>0</v>
      </c>
      <c r="BS155" s="3" t="n">
        <f aca="true">INT(RAND()+0.35)</f>
        <v>1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1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1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0</v>
      </c>
      <c r="CC155" s="3" t="n">
        <f aca="true">INT(RAND()+0.35)</f>
        <v>0</v>
      </c>
      <c r="CD155" s="3" t="n">
        <f aca="true">INT(RAND()+0.35)</f>
        <v>1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1</v>
      </c>
      <c r="CH155" s="3" t="n">
        <f aca="true">INT(RAND()+0.35)</f>
        <v>0</v>
      </c>
      <c r="CI155" s="3" t="n">
        <f aca="true">INT(RAND()+0.35)</f>
        <v>0</v>
      </c>
      <c r="CJ155" s="3" t="n">
        <f aca="true">INT(RAND()+0.35)</f>
        <v>0</v>
      </c>
      <c r="CK155" s="3" t="n">
        <f aca="true">INT(RAND()+0.35)</f>
        <v>1</v>
      </c>
      <c r="CL155" s="3" t="n">
        <f aca="true">INT(RAND()+0.35)</f>
        <v>0</v>
      </c>
      <c r="CM155" s="3" t="n">
        <f aca="true">INT(RAND()+0.35)</f>
        <v>0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0</v>
      </c>
      <c r="CQ155" s="3" t="n">
        <f aca="true">INT(RAND()+0.35)</f>
        <v>0</v>
      </c>
      <c r="CR155" s="3" t="n">
        <f aca="true">INT(RAND()+0.35)</f>
        <v>0</v>
      </c>
      <c r="CS155" s="3" t="n">
        <f aca="true">INT(RAND()+0.35)</f>
        <v>1</v>
      </c>
      <c r="CT155" s="3" t="n">
        <f aca="true">INT(RAND()+0.35)</f>
        <v>1</v>
      </c>
      <c r="CU155" s="3" t="n">
        <f aca="true">INT(RAND()+0.35)</f>
        <v>0</v>
      </c>
      <c r="CV155" s="3" t="n">
        <f aca="true">INT(RAND()+0.35)</f>
        <v>1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1</v>
      </c>
      <c r="C156" s="3" t="n">
        <f aca="true">INT(RAND()+0.35)</f>
        <v>0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1</v>
      </c>
      <c r="H156" s="3" t="n">
        <f aca="true">INT(RAND()+0.35)</f>
        <v>0</v>
      </c>
      <c r="I156" s="3" t="n">
        <f aca="true">INT(RAND()+0.35)</f>
        <v>0</v>
      </c>
      <c r="J156" s="3" t="n">
        <f aca="true">INT(RAND()+0.35)</f>
        <v>1</v>
      </c>
      <c r="K156" s="3" t="n">
        <f aca="true">INT(RAND()+0.35)</f>
        <v>1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1</v>
      </c>
      <c r="O156" s="3" t="n">
        <f aca="true">INT(RAND()+0.35)</f>
        <v>1</v>
      </c>
      <c r="P156" s="3" t="n">
        <f aca="true">INT(RAND()+0.35)</f>
        <v>0</v>
      </c>
      <c r="Q156" s="3" t="n">
        <f aca="true">INT(RAND()+0.35)</f>
        <v>0</v>
      </c>
      <c r="R156" s="3" t="n">
        <f aca="true">INT(RAND()+0.35)</f>
        <v>1</v>
      </c>
      <c r="S156" s="3" t="n">
        <f aca="true">INT(RAND()+0.35)</f>
        <v>0</v>
      </c>
      <c r="T156" s="3" t="n">
        <f aca="true">INT(RAND()+0.35)</f>
        <v>0</v>
      </c>
      <c r="U156" s="3" t="n">
        <f aca="true">INT(RAND()+0.35)</f>
        <v>1</v>
      </c>
      <c r="V156" s="3" t="n">
        <f aca="true">INT(RAND()+0.35)</f>
        <v>0</v>
      </c>
      <c r="W156" s="3" t="n">
        <f aca="true">INT(RAND()+0.35)</f>
        <v>0</v>
      </c>
      <c r="X156" s="3" t="n">
        <f aca="true">INT(RAND()+0.35)</f>
        <v>1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1</v>
      </c>
      <c r="AC156" s="3" t="n">
        <f aca="true">INT(RAND()+0.35)</f>
        <v>0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0</v>
      </c>
      <c r="AG156" s="3" t="n">
        <f aca="true">INT(RAND()+0.35)</f>
        <v>0</v>
      </c>
      <c r="AH156" s="3" t="n">
        <f aca="true">INT(RAND()+0.35)</f>
        <v>0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1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1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1</v>
      </c>
      <c r="AS156" s="3" t="n">
        <f aca="true">INT(RAND()+0.35)</f>
        <v>0</v>
      </c>
      <c r="AT156" s="3" t="n">
        <f aca="true">INT(RAND()+0.35)</f>
        <v>0</v>
      </c>
      <c r="AU156" s="3" t="n">
        <f aca="true">INT(RAND()+0.35)</f>
        <v>1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1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0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1</v>
      </c>
      <c r="BG156" s="3" t="n">
        <f aca="true">INT(RAND()+0.35)</f>
        <v>1</v>
      </c>
      <c r="BH156" s="3" t="n">
        <f aca="true">INT(RAND()+0.35)</f>
        <v>1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0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1</v>
      </c>
      <c r="BO156" s="3" t="n">
        <f aca="true">INT(RAND()+0.35)</f>
        <v>0</v>
      </c>
      <c r="BP156" s="3" t="n">
        <f aca="true">INT(RAND()+0.35)</f>
        <v>0</v>
      </c>
      <c r="BQ156" s="3" t="n">
        <f aca="true">INT(RAND()+0.35)</f>
        <v>1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1</v>
      </c>
      <c r="BW156" s="3" t="n">
        <f aca="true">INT(RAND()+0.35)</f>
        <v>1</v>
      </c>
      <c r="BX156" s="3" t="n">
        <f aca="true">INT(RAND()+0.35)</f>
        <v>1</v>
      </c>
      <c r="BY156" s="3" t="n">
        <f aca="true">INT(RAND()+0.35)</f>
        <v>1</v>
      </c>
      <c r="BZ156" s="3" t="n">
        <f aca="true">INT(RAND()+0.35)</f>
        <v>0</v>
      </c>
      <c r="CA156" s="3" t="n">
        <f aca="true">INT(RAND()+0.35)</f>
        <v>1</v>
      </c>
      <c r="CB156" s="3" t="n">
        <f aca="true">INT(RAND()+0.35)</f>
        <v>1</v>
      </c>
      <c r="CC156" s="3" t="n">
        <f aca="true">INT(RAND()+0.35)</f>
        <v>0</v>
      </c>
      <c r="CD156" s="3" t="n">
        <f aca="true">INT(RAND()+0.35)</f>
        <v>0</v>
      </c>
      <c r="CE156" s="3" t="n">
        <f aca="true">INT(RAND()+0.35)</f>
        <v>1</v>
      </c>
      <c r="CF156" s="3" t="n">
        <f aca="true">INT(RAND()+0.35)</f>
        <v>1</v>
      </c>
      <c r="CG156" s="3" t="n">
        <f aca="true">INT(RAND()+0.35)</f>
        <v>1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0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0</v>
      </c>
      <c r="CO156" s="3" t="n">
        <f aca="true">INT(RAND()+0.35)</f>
        <v>0</v>
      </c>
      <c r="CP156" s="3" t="n">
        <f aca="true">INT(RAND()+0.35)</f>
        <v>0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1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0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1</v>
      </c>
      <c r="F157" s="3" t="n">
        <f aca="true">INT(RAND()+0.35)</f>
        <v>0</v>
      </c>
      <c r="G157" s="3" t="n">
        <f aca="true">INT(RAND()+0.35)</f>
        <v>0</v>
      </c>
      <c r="H157" s="3" t="n">
        <f aca="true">INT(RAND()+0.35)</f>
        <v>0</v>
      </c>
      <c r="I157" s="3" t="n">
        <f aca="true">INT(RAND()+0.35)</f>
        <v>0</v>
      </c>
      <c r="J157" s="3" t="n">
        <f aca="true">INT(RAND()+0.35)</f>
        <v>0</v>
      </c>
      <c r="K157" s="3" t="n">
        <f aca="true">INT(RAND()+0.35)</f>
        <v>0</v>
      </c>
      <c r="L157" s="3" t="n">
        <f aca="true">INT(RAND()+0.35)</f>
        <v>1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1</v>
      </c>
      <c r="Q157" s="3" t="n">
        <f aca="true">INT(RAND()+0.35)</f>
        <v>1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1</v>
      </c>
      <c r="U157" s="3" t="n">
        <f aca="true">INT(RAND()+0.35)</f>
        <v>1</v>
      </c>
      <c r="V157" s="3" t="n">
        <f aca="true">INT(RAND()+0.35)</f>
        <v>0</v>
      </c>
      <c r="W157" s="3" t="n">
        <f aca="true">INT(RAND()+0.35)</f>
        <v>0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1</v>
      </c>
      <c r="AC157" s="3" t="n">
        <f aca="true">INT(RAND()+0.35)</f>
        <v>1</v>
      </c>
      <c r="AD157" s="3" t="n">
        <f aca="true">INT(RAND()+0.35)</f>
        <v>0</v>
      </c>
      <c r="AE157" s="3" t="n">
        <f aca="true">INT(RAND()+0.35)</f>
        <v>1</v>
      </c>
      <c r="AF157" s="3" t="n">
        <f aca="true">INT(RAND()+0.35)</f>
        <v>0</v>
      </c>
      <c r="AG157" s="3" t="n">
        <f aca="true">INT(RAND()+0.35)</f>
        <v>1</v>
      </c>
      <c r="AH157" s="3" t="n">
        <f aca="true">INT(RAND()+0.35)</f>
        <v>1</v>
      </c>
      <c r="AI157" s="3" t="n">
        <f aca="true">INT(RAND()+0.35)</f>
        <v>0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1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0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1</v>
      </c>
      <c r="AV157" s="3" t="n">
        <f aca="true">INT(RAND()+0.35)</f>
        <v>0</v>
      </c>
      <c r="AW157" s="3" t="n">
        <f aca="true">INT(RAND()+0.35)</f>
        <v>1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1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0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0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0</v>
      </c>
      <c r="BL157" s="3" t="n">
        <f aca="true">INT(RAND()+0.35)</f>
        <v>1</v>
      </c>
      <c r="BM157" s="3" t="n">
        <f aca="true">INT(RAND()+0.35)</f>
        <v>1</v>
      </c>
      <c r="BN157" s="3" t="n">
        <f aca="true">INT(RAND()+0.35)</f>
        <v>1</v>
      </c>
      <c r="BO157" s="3" t="n">
        <f aca="true">INT(RAND()+0.35)</f>
        <v>1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0</v>
      </c>
      <c r="BU157" s="3" t="n">
        <f aca="true">INT(RAND()+0.35)</f>
        <v>0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0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1</v>
      </c>
      <c r="CD157" s="3" t="n">
        <f aca="true">INT(RAND()+0.35)</f>
        <v>0</v>
      </c>
      <c r="CE157" s="3" t="n">
        <f aca="true">INT(RAND()+0.35)</f>
        <v>1</v>
      </c>
      <c r="CF157" s="3" t="n">
        <f aca="true">INT(RAND()+0.35)</f>
        <v>0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0</v>
      </c>
      <c r="CJ157" s="3" t="n">
        <f aca="true">INT(RAND()+0.35)</f>
        <v>1</v>
      </c>
      <c r="CK157" s="3" t="n">
        <f aca="true">INT(RAND()+0.35)</f>
        <v>1</v>
      </c>
      <c r="CL157" s="3" t="n">
        <f aca="true">INT(RAND()+0.35)</f>
        <v>0</v>
      </c>
      <c r="CM157" s="3" t="n">
        <f aca="true">INT(RAND()+0.35)</f>
        <v>1</v>
      </c>
      <c r="CN157" s="3" t="n">
        <f aca="true">INT(RAND()+0.35)</f>
        <v>1</v>
      </c>
      <c r="CO157" s="3" t="n">
        <f aca="true">INT(RAND()+0.35)</f>
        <v>1</v>
      </c>
      <c r="CP157" s="3" t="n">
        <f aca="true">INT(RAND()+0.35)</f>
        <v>1</v>
      </c>
      <c r="CQ157" s="3" t="n">
        <f aca="true">INT(RAND()+0.35)</f>
        <v>0</v>
      </c>
      <c r="CR157" s="3" t="n">
        <f aca="true">INT(RAND()+0.35)</f>
        <v>1</v>
      </c>
      <c r="CS157" s="3" t="n">
        <f aca="true">INT(RAND()+0.35)</f>
        <v>1</v>
      </c>
      <c r="CT157" s="3" t="n">
        <f aca="true">INT(RAND()+0.35)</f>
        <v>0</v>
      </c>
      <c r="CU157" s="3" t="n">
        <f aca="true">INT(RAND()+0.35)</f>
        <v>0</v>
      </c>
      <c r="CV157" s="3" t="n">
        <f aca="true">INT(RAND()+0.35)</f>
        <v>1</v>
      </c>
      <c r="CW157" s="3" t="n">
        <f aca="true">INT(RAND()+0.35)</f>
        <v>0</v>
      </c>
    </row>
    <row r="158" customFormat="false" ht="12.75" hidden="false" customHeight="false" outlineLevel="0" collapsed="false">
      <c r="A158" s="3"/>
      <c r="B158" s="3" t="n">
        <f aca="true">INT(RAND()+0.35)</f>
        <v>0</v>
      </c>
      <c r="C158" s="3" t="n">
        <f aca="true">INT(RAND()+0.35)</f>
        <v>0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0</v>
      </c>
      <c r="I158" s="3" t="n">
        <f aca="true">INT(RAND()+0.35)</f>
        <v>1</v>
      </c>
      <c r="J158" s="3" t="n">
        <f aca="true">INT(RAND()+0.35)</f>
        <v>0</v>
      </c>
      <c r="K158" s="3" t="n">
        <f aca="true">INT(RAND()+0.35)</f>
        <v>1</v>
      </c>
      <c r="L158" s="3" t="n">
        <f aca="true">INT(RAND()+0.35)</f>
        <v>1</v>
      </c>
      <c r="M158" s="3" t="n">
        <f aca="true">INT(RAND()+0.35)</f>
        <v>0</v>
      </c>
      <c r="N158" s="3" t="n">
        <f aca="true">INT(RAND()+0.35)</f>
        <v>0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1</v>
      </c>
      <c r="U158" s="3" t="n">
        <f aca="true">INT(RAND()+0.35)</f>
        <v>0</v>
      </c>
      <c r="V158" s="3" t="n">
        <f aca="true">INT(RAND()+0.35)</f>
        <v>1</v>
      </c>
      <c r="W158" s="3" t="n">
        <f aca="true">INT(RAND()+0.35)</f>
        <v>0</v>
      </c>
      <c r="X158" s="3" t="n">
        <f aca="true">INT(RAND()+0.35)</f>
        <v>1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1</v>
      </c>
      <c r="AE158" s="3" t="n">
        <f aca="true">INT(RAND()+0.35)</f>
        <v>0</v>
      </c>
      <c r="AF158" s="3" t="n">
        <f aca="true">INT(RAND()+0.35)</f>
        <v>0</v>
      </c>
      <c r="AG158" s="3" t="n">
        <f aca="true">INT(RAND()+0.35)</f>
        <v>0</v>
      </c>
      <c r="AH158" s="3" t="n">
        <f aca="true">INT(RAND()+0.35)</f>
        <v>0</v>
      </c>
      <c r="AI158" s="3" t="n">
        <f aca="true">INT(RAND()+0.35)</f>
        <v>0</v>
      </c>
      <c r="AJ158" s="3" t="n">
        <f aca="true">INT(RAND()+0.35)</f>
        <v>1</v>
      </c>
      <c r="AK158" s="3" t="n">
        <f aca="true">INT(RAND()+0.35)</f>
        <v>1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0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1</v>
      </c>
      <c r="AS158" s="3" t="n">
        <f aca="true">INT(RAND()+0.35)</f>
        <v>1</v>
      </c>
      <c r="AT158" s="3" t="n">
        <f aca="true">INT(RAND()+0.35)</f>
        <v>1</v>
      </c>
      <c r="AU158" s="3" t="n">
        <f aca="true">INT(RAND()+0.35)</f>
        <v>1</v>
      </c>
      <c r="AV158" s="3" t="n">
        <f aca="true">INT(RAND()+0.35)</f>
        <v>1</v>
      </c>
      <c r="AW158" s="3" t="n">
        <f aca="true">INT(RAND()+0.35)</f>
        <v>0</v>
      </c>
      <c r="AX158" s="3" t="n">
        <f aca="true">INT(RAND()+0.35)</f>
        <v>0</v>
      </c>
      <c r="AY158" s="3" t="n">
        <f aca="true">INT(RAND()+0.35)</f>
        <v>0</v>
      </c>
      <c r="AZ158" s="3" t="n">
        <f aca="true">INT(RAND()+0.35)</f>
        <v>0</v>
      </c>
      <c r="BA158" s="3" t="n">
        <f aca="true">INT(RAND()+0.35)</f>
        <v>0</v>
      </c>
      <c r="BB158" s="3" t="n">
        <f aca="true">INT(RAND()+0.35)</f>
        <v>1</v>
      </c>
      <c r="BC158" s="3" t="n">
        <f aca="true">INT(RAND()+0.35)</f>
        <v>0</v>
      </c>
      <c r="BD158" s="3" t="n">
        <f aca="true">INT(RAND()+0.35)</f>
        <v>1</v>
      </c>
      <c r="BE158" s="3" t="n">
        <f aca="true">INT(RAND()+0.35)</f>
        <v>0</v>
      </c>
      <c r="BF158" s="3" t="n">
        <f aca="true">INT(RAND()+0.35)</f>
        <v>1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0</v>
      </c>
      <c r="BL158" s="3" t="n">
        <f aca="true">INT(RAND()+0.35)</f>
        <v>0</v>
      </c>
      <c r="BM158" s="3" t="n">
        <f aca="true">INT(RAND()+0.35)</f>
        <v>0</v>
      </c>
      <c r="BN158" s="3" t="n">
        <f aca="true">INT(RAND()+0.35)</f>
        <v>0</v>
      </c>
      <c r="BO158" s="3" t="n">
        <f aca="true">INT(RAND()+0.35)</f>
        <v>0</v>
      </c>
      <c r="BP158" s="3" t="n">
        <f aca="true">INT(RAND()+0.35)</f>
        <v>1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1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1</v>
      </c>
      <c r="BX158" s="3" t="n">
        <f aca="true">INT(RAND()+0.35)</f>
        <v>0</v>
      </c>
      <c r="BY158" s="3" t="n">
        <f aca="true">INT(RAND()+0.35)</f>
        <v>0</v>
      </c>
      <c r="BZ158" s="3" t="n">
        <f aca="true">INT(RAND()+0.35)</f>
        <v>0</v>
      </c>
      <c r="CA158" s="3" t="n">
        <f aca="true">INT(RAND()+0.35)</f>
        <v>0</v>
      </c>
      <c r="CB158" s="3" t="n">
        <f aca="true">INT(RAND()+0.35)</f>
        <v>0</v>
      </c>
      <c r="CC158" s="3" t="n">
        <f aca="true">INT(RAND()+0.35)</f>
        <v>0</v>
      </c>
      <c r="CD158" s="3" t="n">
        <f aca="true">INT(RAND()+0.35)</f>
        <v>0</v>
      </c>
      <c r="CE158" s="3" t="n">
        <f aca="true">INT(RAND()+0.35)</f>
        <v>0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0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0</v>
      </c>
      <c r="CL158" s="3" t="n">
        <f aca="true">INT(RAND()+0.35)</f>
        <v>1</v>
      </c>
      <c r="CM158" s="3" t="n">
        <f aca="true">INT(RAND()+0.35)</f>
        <v>1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1</v>
      </c>
      <c r="CQ158" s="3" t="n">
        <f aca="true">INT(RAND()+0.35)</f>
        <v>0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1</v>
      </c>
      <c r="CU158" s="3" t="n">
        <f aca="true">INT(RAND()+0.35)</f>
        <v>0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0</v>
      </c>
      <c r="C159" s="3" t="n">
        <f aca="true">INT(RAND()+0.35)</f>
        <v>0</v>
      </c>
      <c r="D159" s="3" t="n">
        <f aca="true">INT(RAND()+0.35)</f>
        <v>1</v>
      </c>
      <c r="E159" s="3" t="n">
        <f aca="true">INT(RAND()+0.35)</f>
        <v>0</v>
      </c>
      <c r="F159" s="3" t="n">
        <f aca="true">INT(RAND()+0.35)</f>
        <v>1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0</v>
      </c>
      <c r="J159" s="3" t="n">
        <f aca="true">INT(RAND()+0.35)</f>
        <v>1</v>
      </c>
      <c r="K159" s="3" t="n">
        <f aca="true">INT(RAND()+0.35)</f>
        <v>0</v>
      </c>
      <c r="L159" s="3" t="n">
        <f aca="true">INT(RAND()+0.35)</f>
        <v>0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1</v>
      </c>
      <c r="P159" s="3" t="n">
        <f aca="true">INT(RAND()+0.35)</f>
        <v>0</v>
      </c>
      <c r="Q159" s="3" t="n">
        <f aca="true">INT(RAND()+0.35)</f>
        <v>1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1</v>
      </c>
      <c r="U159" s="3" t="n">
        <f aca="true">INT(RAND()+0.35)</f>
        <v>0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1</v>
      </c>
      <c r="Z159" s="3" t="n">
        <f aca="true">INT(RAND()+0.35)</f>
        <v>1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0</v>
      </c>
      <c r="AD159" s="3" t="n">
        <f aca="true">INT(RAND()+0.35)</f>
        <v>1</v>
      </c>
      <c r="AE159" s="3" t="n">
        <f aca="true">INT(RAND()+0.35)</f>
        <v>1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0</v>
      </c>
      <c r="AL159" s="3" t="n">
        <f aca="true">INT(RAND()+0.35)</f>
        <v>1</v>
      </c>
      <c r="AM159" s="3" t="n">
        <f aca="true">INT(RAND()+0.35)</f>
        <v>1</v>
      </c>
      <c r="AN159" s="3" t="n">
        <f aca="true">INT(RAND()+0.35)</f>
        <v>0</v>
      </c>
      <c r="AO159" s="3" t="n">
        <f aca="true">INT(RAND()+0.35)</f>
        <v>0</v>
      </c>
      <c r="AP159" s="3" t="n">
        <f aca="true">INT(RAND()+0.35)</f>
        <v>0</v>
      </c>
      <c r="AQ159" s="3" t="n">
        <f aca="true">INT(RAND()+0.35)</f>
        <v>1</v>
      </c>
      <c r="AR159" s="3" t="n">
        <f aca="true">INT(RAND()+0.35)</f>
        <v>1</v>
      </c>
      <c r="AS159" s="3" t="n">
        <f aca="true">INT(RAND()+0.35)</f>
        <v>1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1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0</v>
      </c>
      <c r="AZ159" s="3" t="n">
        <f aca="true">INT(RAND()+0.35)</f>
        <v>1</v>
      </c>
      <c r="BA159" s="3" t="n">
        <f aca="true">INT(RAND()+0.35)</f>
        <v>1</v>
      </c>
      <c r="BB159" s="3" t="n">
        <f aca="true">INT(RAND()+0.35)</f>
        <v>0</v>
      </c>
      <c r="BC159" s="3" t="n">
        <f aca="true">INT(RAND()+0.35)</f>
        <v>1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0</v>
      </c>
      <c r="BG159" s="3" t="n">
        <f aca="true">INT(RAND()+0.35)</f>
        <v>0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1</v>
      </c>
      <c r="BK159" s="3" t="n">
        <f aca="true">INT(RAND()+0.35)</f>
        <v>0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0</v>
      </c>
      <c r="BO159" s="3" t="n">
        <f aca="true">INT(RAND()+0.35)</f>
        <v>1</v>
      </c>
      <c r="BP159" s="3" t="n">
        <f aca="true">INT(RAND()+0.35)</f>
        <v>0</v>
      </c>
      <c r="BQ159" s="3" t="n">
        <f aca="true">INT(RAND()+0.35)</f>
        <v>1</v>
      </c>
      <c r="BR159" s="3" t="n">
        <f aca="true">INT(RAND()+0.35)</f>
        <v>1</v>
      </c>
      <c r="BS159" s="3" t="n">
        <f aca="true">INT(RAND()+0.35)</f>
        <v>0</v>
      </c>
      <c r="BT159" s="3" t="n">
        <f aca="true">INT(RAND()+0.35)</f>
        <v>1</v>
      </c>
      <c r="BU159" s="3" t="n">
        <f aca="true">INT(RAND()+0.35)</f>
        <v>0</v>
      </c>
      <c r="BV159" s="3" t="n">
        <f aca="true">INT(RAND()+0.35)</f>
        <v>1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0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1</v>
      </c>
      <c r="CJ159" s="3" t="n">
        <f aca="true">INT(RAND()+0.35)</f>
        <v>0</v>
      </c>
      <c r="CK159" s="3" t="n">
        <f aca="true">INT(RAND()+0.35)</f>
        <v>0</v>
      </c>
      <c r="CL159" s="3" t="n">
        <f aca="true">INT(RAND()+0.35)</f>
        <v>0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0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1</v>
      </c>
      <c r="CU159" s="3" t="n">
        <f aca="true">INT(RAND()+0.35)</f>
        <v>0</v>
      </c>
      <c r="CV159" s="3" t="n">
        <f aca="true">INT(RAND()+0.35)</f>
        <v>0</v>
      </c>
      <c r="CW159" s="3" t="n">
        <f aca="true">INT(RAND()+0.35)</f>
        <v>0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0</v>
      </c>
      <c r="D160" s="3" t="n">
        <f aca="true">INT(RAND()+0.35)</f>
        <v>1</v>
      </c>
      <c r="E160" s="3" t="n">
        <f aca="true">INT(RAND()+0.35)</f>
        <v>0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0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0</v>
      </c>
      <c r="O160" s="3" t="n">
        <f aca="true">INT(RAND()+0.35)</f>
        <v>1</v>
      </c>
      <c r="P160" s="3" t="n">
        <f aca="true">INT(RAND()+0.35)</f>
        <v>0</v>
      </c>
      <c r="Q160" s="3" t="n">
        <f aca="true">INT(RAND()+0.35)</f>
        <v>0</v>
      </c>
      <c r="R160" s="3" t="n">
        <f aca="true">INT(RAND()+0.35)</f>
        <v>1</v>
      </c>
      <c r="S160" s="3" t="n">
        <f aca="true">INT(RAND()+0.35)</f>
        <v>1</v>
      </c>
      <c r="T160" s="3" t="n">
        <f aca="true">INT(RAND()+0.35)</f>
        <v>0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0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1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1</v>
      </c>
      <c r="AI160" s="3" t="n">
        <f aca="true">INT(RAND()+0.35)</f>
        <v>1</v>
      </c>
      <c r="AJ160" s="3" t="n">
        <f aca="true">INT(RAND()+0.35)</f>
        <v>1</v>
      </c>
      <c r="AK160" s="3" t="n">
        <f aca="true">INT(RAND()+0.35)</f>
        <v>1</v>
      </c>
      <c r="AL160" s="3" t="n">
        <f aca="true">INT(RAND()+0.35)</f>
        <v>0</v>
      </c>
      <c r="AM160" s="3" t="n">
        <f aca="true">INT(RAND()+0.35)</f>
        <v>1</v>
      </c>
      <c r="AN160" s="3" t="n">
        <f aca="true">INT(RAND()+0.35)</f>
        <v>1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0</v>
      </c>
      <c r="AS160" s="3" t="n">
        <f aca="true">INT(RAND()+0.35)</f>
        <v>0</v>
      </c>
      <c r="AT160" s="3" t="n">
        <f aca="true">INT(RAND()+0.35)</f>
        <v>1</v>
      </c>
      <c r="AU160" s="3" t="n">
        <f aca="true">INT(RAND()+0.35)</f>
        <v>1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0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1</v>
      </c>
      <c r="BC160" s="3" t="n">
        <f aca="true">INT(RAND()+0.35)</f>
        <v>0</v>
      </c>
      <c r="BD160" s="3" t="n">
        <f aca="true">INT(RAND()+0.35)</f>
        <v>0</v>
      </c>
      <c r="BE160" s="3" t="n">
        <f aca="true">INT(RAND()+0.35)</f>
        <v>1</v>
      </c>
      <c r="BF160" s="3" t="n">
        <f aca="true">INT(RAND()+0.35)</f>
        <v>0</v>
      </c>
      <c r="BG160" s="3" t="n">
        <f aca="true">INT(RAND()+0.35)</f>
        <v>0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1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0</v>
      </c>
      <c r="BO160" s="3" t="n">
        <f aca="true">INT(RAND()+0.35)</f>
        <v>0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1</v>
      </c>
      <c r="BT160" s="3" t="n">
        <f aca="true">INT(RAND()+0.35)</f>
        <v>0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0</v>
      </c>
      <c r="BX160" s="3" t="n">
        <f aca="true">INT(RAND()+0.35)</f>
        <v>1</v>
      </c>
      <c r="BY160" s="3" t="n">
        <f aca="true">INT(RAND()+0.35)</f>
        <v>1</v>
      </c>
      <c r="BZ160" s="3" t="n">
        <f aca="true">INT(RAND()+0.35)</f>
        <v>0</v>
      </c>
      <c r="CA160" s="3" t="n">
        <f aca="true">INT(RAND()+0.35)</f>
        <v>1</v>
      </c>
      <c r="CB160" s="3" t="n">
        <f aca="true">INT(RAND()+0.35)</f>
        <v>0</v>
      </c>
      <c r="CC160" s="3" t="n">
        <f aca="true">INT(RAND()+0.35)</f>
        <v>1</v>
      </c>
      <c r="CD160" s="3" t="n">
        <f aca="true">INT(RAND()+0.35)</f>
        <v>0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0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0</v>
      </c>
      <c r="CM160" s="3" t="n">
        <f aca="true">INT(RAND()+0.35)</f>
        <v>1</v>
      </c>
      <c r="CN160" s="3" t="n">
        <f aca="true">INT(RAND()+0.35)</f>
        <v>0</v>
      </c>
      <c r="CO160" s="3" t="n">
        <f aca="true">INT(RAND()+0.35)</f>
        <v>1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0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1</v>
      </c>
      <c r="C161" s="3" t="n">
        <f aca="true">INT(RAND()+0.35)</f>
        <v>0</v>
      </c>
      <c r="D161" s="3" t="n">
        <f aca="true">INT(RAND()+0.35)</f>
        <v>1</v>
      </c>
      <c r="E161" s="3" t="n">
        <f aca="true">INT(RAND()+0.35)</f>
        <v>0</v>
      </c>
      <c r="F161" s="3" t="n">
        <f aca="true">INT(RAND()+0.35)</f>
        <v>1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1</v>
      </c>
      <c r="L161" s="3" t="n">
        <f aca="true">INT(RAND()+0.35)</f>
        <v>0</v>
      </c>
      <c r="M161" s="3" t="n">
        <f aca="true">INT(RAND()+0.35)</f>
        <v>0</v>
      </c>
      <c r="N161" s="3" t="n">
        <f aca="true">INT(RAND()+0.35)</f>
        <v>1</v>
      </c>
      <c r="O161" s="3" t="n">
        <f aca="true">INT(RAND()+0.35)</f>
        <v>1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1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0</v>
      </c>
      <c r="AC161" s="3" t="n">
        <f aca="true">INT(RAND()+0.35)</f>
        <v>1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1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0</v>
      </c>
      <c r="AK161" s="3" t="n">
        <f aca="true">INT(RAND()+0.35)</f>
        <v>0</v>
      </c>
      <c r="AL161" s="3" t="n">
        <f aca="true">INT(RAND()+0.35)</f>
        <v>0</v>
      </c>
      <c r="AM161" s="3" t="n">
        <f aca="true">INT(RAND()+0.35)</f>
        <v>0</v>
      </c>
      <c r="AN161" s="3" t="n">
        <f aca="true">INT(RAND()+0.35)</f>
        <v>1</v>
      </c>
      <c r="AO161" s="3" t="n">
        <f aca="true">INT(RAND()+0.35)</f>
        <v>0</v>
      </c>
      <c r="AP161" s="3" t="n">
        <f aca="true">INT(RAND()+0.35)</f>
        <v>0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1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0</v>
      </c>
      <c r="AX161" s="3" t="n">
        <f aca="true">INT(RAND()+0.35)</f>
        <v>0</v>
      </c>
      <c r="AY161" s="3" t="n">
        <f aca="true">INT(RAND()+0.35)</f>
        <v>1</v>
      </c>
      <c r="AZ161" s="3" t="n">
        <f aca="true">INT(RAND()+0.35)</f>
        <v>1</v>
      </c>
      <c r="BA161" s="3" t="n">
        <f aca="true">INT(RAND()+0.35)</f>
        <v>0</v>
      </c>
      <c r="BB161" s="3" t="n">
        <f aca="true">INT(RAND()+0.35)</f>
        <v>1</v>
      </c>
      <c r="BC161" s="3" t="n">
        <f aca="true">INT(RAND()+0.35)</f>
        <v>1</v>
      </c>
      <c r="BD161" s="3" t="n">
        <f aca="true">INT(RAND()+0.35)</f>
        <v>1</v>
      </c>
      <c r="BE161" s="3" t="n">
        <f aca="true">INT(RAND()+0.35)</f>
        <v>0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0</v>
      </c>
      <c r="BI161" s="3" t="n">
        <f aca="true">INT(RAND()+0.35)</f>
        <v>0</v>
      </c>
      <c r="BJ161" s="3" t="n">
        <f aca="true">INT(RAND()+0.35)</f>
        <v>1</v>
      </c>
      <c r="BK161" s="3" t="n">
        <f aca="true">INT(RAND()+0.35)</f>
        <v>1</v>
      </c>
      <c r="BL161" s="3" t="n">
        <f aca="true">INT(RAND()+0.35)</f>
        <v>0</v>
      </c>
      <c r="BM161" s="3" t="n">
        <f aca="true">INT(RAND()+0.35)</f>
        <v>0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1</v>
      </c>
      <c r="BQ161" s="3" t="n">
        <f aca="true">INT(RAND()+0.35)</f>
        <v>0</v>
      </c>
      <c r="BR161" s="3" t="n">
        <f aca="true">INT(RAND()+0.35)</f>
        <v>1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0</v>
      </c>
      <c r="BW161" s="3" t="n">
        <f aca="true">INT(RAND()+0.35)</f>
        <v>0</v>
      </c>
      <c r="BX161" s="3" t="n">
        <f aca="true">INT(RAND()+0.35)</f>
        <v>0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1</v>
      </c>
      <c r="CB161" s="3" t="n">
        <f aca="true">INT(RAND()+0.35)</f>
        <v>0</v>
      </c>
      <c r="CC161" s="3" t="n">
        <f aca="true">INT(RAND()+0.35)</f>
        <v>0</v>
      </c>
      <c r="CD161" s="3" t="n">
        <f aca="true">INT(RAND()+0.35)</f>
        <v>1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1</v>
      </c>
      <c r="CI161" s="3" t="n">
        <f aca="true">INT(RAND()+0.35)</f>
        <v>0</v>
      </c>
      <c r="CJ161" s="3" t="n">
        <f aca="true">INT(RAND()+0.35)</f>
        <v>0</v>
      </c>
      <c r="CK161" s="3" t="n">
        <f aca="true">INT(RAND()+0.35)</f>
        <v>0</v>
      </c>
      <c r="CL161" s="3" t="n">
        <f aca="true">INT(RAND()+0.35)</f>
        <v>1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0</v>
      </c>
      <c r="CT161" s="3" t="n">
        <f aca="true">INT(RAND()+0.35)</f>
        <v>0</v>
      </c>
      <c r="CU161" s="3" t="n">
        <f aca="true">INT(RAND()+0.35)</f>
        <v>1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0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0</v>
      </c>
      <c r="I162" s="3" t="n">
        <f aca="true">INT(RAND()+0.35)</f>
        <v>1</v>
      </c>
      <c r="J162" s="3" t="n">
        <f aca="true">INT(RAND()+0.35)</f>
        <v>0</v>
      </c>
      <c r="K162" s="3" t="n">
        <f aca="true">INT(RAND()+0.35)</f>
        <v>1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1</v>
      </c>
      <c r="R162" s="3" t="n">
        <f aca="true">INT(RAND()+0.35)</f>
        <v>1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1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0</v>
      </c>
      <c r="AE162" s="3" t="n">
        <f aca="true">INT(RAND()+0.35)</f>
        <v>0</v>
      </c>
      <c r="AF162" s="3" t="n">
        <f aca="true">INT(RAND()+0.35)</f>
        <v>1</v>
      </c>
      <c r="AG162" s="3" t="n">
        <f aca="true">INT(RAND()+0.35)</f>
        <v>0</v>
      </c>
      <c r="AH162" s="3" t="n">
        <f aca="true">INT(RAND()+0.35)</f>
        <v>0</v>
      </c>
      <c r="AI162" s="3" t="n">
        <f aca="true">INT(RAND()+0.35)</f>
        <v>1</v>
      </c>
      <c r="AJ162" s="3" t="n">
        <f aca="true">INT(RAND()+0.35)</f>
        <v>0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1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0</v>
      </c>
      <c r="AT162" s="3" t="n">
        <f aca="true">INT(RAND()+0.35)</f>
        <v>0</v>
      </c>
      <c r="AU162" s="3" t="n">
        <f aca="true">INT(RAND()+0.35)</f>
        <v>0</v>
      </c>
      <c r="AV162" s="3" t="n">
        <f aca="true">INT(RAND()+0.35)</f>
        <v>0</v>
      </c>
      <c r="AW162" s="3" t="n">
        <f aca="true">INT(RAND()+0.35)</f>
        <v>1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0</v>
      </c>
      <c r="BC162" s="3" t="n">
        <f aca="true">INT(RAND()+0.35)</f>
        <v>0</v>
      </c>
      <c r="BD162" s="3" t="n">
        <f aca="true">INT(RAND()+0.35)</f>
        <v>1</v>
      </c>
      <c r="BE162" s="3" t="n">
        <f aca="true">INT(RAND()+0.35)</f>
        <v>1</v>
      </c>
      <c r="BF162" s="3" t="n">
        <f aca="true">INT(RAND()+0.35)</f>
        <v>0</v>
      </c>
      <c r="BG162" s="3" t="n">
        <f aca="true">INT(RAND()+0.35)</f>
        <v>0</v>
      </c>
      <c r="BH162" s="3" t="n">
        <f aca="true">INT(RAND()+0.35)</f>
        <v>1</v>
      </c>
      <c r="BI162" s="3" t="n">
        <f aca="true">INT(RAND()+0.35)</f>
        <v>0</v>
      </c>
      <c r="BJ162" s="3" t="n">
        <f aca="true">INT(RAND()+0.35)</f>
        <v>0</v>
      </c>
      <c r="BK162" s="3" t="n">
        <f aca="true">INT(RAND()+0.35)</f>
        <v>0</v>
      </c>
      <c r="BL162" s="3" t="n">
        <f aca="true">INT(RAND()+0.35)</f>
        <v>0</v>
      </c>
      <c r="BM162" s="3" t="n">
        <f aca="true">INT(RAND()+0.35)</f>
        <v>1</v>
      </c>
      <c r="BN162" s="3" t="n">
        <f aca="true">INT(RAND()+0.35)</f>
        <v>0</v>
      </c>
      <c r="BO162" s="3" t="n">
        <f aca="true">INT(RAND()+0.35)</f>
        <v>1</v>
      </c>
      <c r="BP162" s="3" t="n">
        <f aca="true">INT(RAND()+0.35)</f>
        <v>1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1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1</v>
      </c>
      <c r="BY162" s="3" t="n">
        <f aca="true">INT(RAND()+0.35)</f>
        <v>0</v>
      </c>
      <c r="BZ162" s="3" t="n">
        <f aca="true">INT(RAND()+0.35)</f>
        <v>0</v>
      </c>
      <c r="CA162" s="3" t="n">
        <f aca="true">INT(RAND()+0.35)</f>
        <v>1</v>
      </c>
      <c r="CB162" s="3" t="n">
        <f aca="true">INT(RAND()+0.35)</f>
        <v>0</v>
      </c>
      <c r="CC162" s="3" t="n">
        <f aca="true">INT(RAND()+0.35)</f>
        <v>0</v>
      </c>
      <c r="CD162" s="3" t="n">
        <f aca="true">INT(RAND()+0.35)</f>
        <v>0</v>
      </c>
      <c r="CE162" s="3" t="n">
        <f aca="true">INT(RAND()+0.35)</f>
        <v>0</v>
      </c>
      <c r="CF162" s="3" t="n">
        <f aca="true">INT(RAND()+0.35)</f>
        <v>0</v>
      </c>
      <c r="CG162" s="3" t="n">
        <f aca="true">INT(RAND()+0.35)</f>
        <v>1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1</v>
      </c>
      <c r="CL162" s="3" t="n">
        <f aca="true">INT(RAND()+0.35)</f>
        <v>1</v>
      </c>
      <c r="CM162" s="3" t="n">
        <f aca="true">INT(RAND()+0.35)</f>
        <v>0</v>
      </c>
      <c r="CN162" s="3" t="n">
        <f aca="true">INT(RAND()+0.35)</f>
        <v>0</v>
      </c>
      <c r="CO162" s="3" t="n">
        <f aca="true">INT(RAND()+0.35)</f>
        <v>0</v>
      </c>
      <c r="CP162" s="3" t="n">
        <f aca="true">INT(RAND()+0.35)</f>
        <v>0</v>
      </c>
      <c r="CQ162" s="3" t="n">
        <f aca="true">INT(RAND()+0.35)</f>
        <v>1</v>
      </c>
      <c r="CR162" s="3" t="n">
        <f aca="true">INT(RAND()+0.35)</f>
        <v>1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0</v>
      </c>
      <c r="CV162" s="3" t="n">
        <f aca="true">INT(RAND()+0.35)</f>
        <v>0</v>
      </c>
      <c r="CW162" s="3" t="n">
        <f aca="true">INT(RAND()+0.35)</f>
        <v>0</v>
      </c>
    </row>
    <row r="163" customFormat="false" ht="12.75" hidden="false" customHeight="false" outlineLevel="0" collapsed="false">
      <c r="A163" s="3"/>
      <c r="B163" s="3" t="n">
        <f aca="true">INT(RAND()+0.35)</f>
        <v>0</v>
      </c>
      <c r="C163" s="3" t="n">
        <f aca="true">INT(RAND()+0.35)</f>
        <v>1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1</v>
      </c>
      <c r="G163" s="3" t="n">
        <f aca="true">INT(RAND()+0.35)</f>
        <v>0</v>
      </c>
      <c r="H163" s="3" t="n">
        <f aca="true">INT(RAND()+0.35)</f>
        <v>0</v>
      </c>
      <c r="I163" s="3" t="n">
        <f aca="true">INT(RAND()+0.35)</f>
        <v>0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0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1</v>
      </c>
      <c r="P163" s="3" t="n">
        <f aca="true">INT(RAND()+0.35)</f>
        <v>1</v>
      </c>
      <c r="Q163" s="3" t="n">
        <f aca="true">INT(RAND()+0.35)</f>
        <v>1</v>
      </c>
      <c r="R163" s="3" t="n">
        <f aca="true">INT(RAND()+0.35)</f>
        <v>1</v>
      </c>
      <c r="S163" s="3" t="n">
        <f aca="true">INT(RAND()+0.35)</f>
        <v>0</v>
      </c>
      <c r="T163" s="3" t="n">
        <f aca="true">INT(RAND()+0.35)</f>
        <v>1</v>
      </c>
      <c r="U163" s="3" t="n">
        <f aca="true">INT(RAND()+0.35)</f>
        <v>0</v>
      </c>
      <c r="V163" s="3" t="n">
        <f aca="true">INT(RAND()+0.35)</f>
        <v>1</v>
      </c>
      <c r="W163" s="3" t="n">
        <f aca="true">INT(RAND()+0.35)</f>
        <v>1</v>
      </c>
      <c r="X163" s="3" t="n">
        <f aca="true">INT(RAND()+0.35)</f>
        <v>0</v>
      </c>
      <c r="Y163" s="3" t="n">
        <f aca="true">INT(RAND()+0.35)</f>
        <v>1</v>
      </c>
      <c r="Z163" s="3" t="n">
        <f aca="true">INT(RAND()+0.35)</f>
        <v>0</v>
      </c>
      <c r="AA163" s="3" t="n">
        <f aca="true">INT(RAND()+0.35)</f>
        <v>1</v>
      </c>
      <c r="AB163" s="3" t="n">
        <f aca="true">INT(RAND()+0.35)</f>
        <v>1</v>
      </c>
      <c r="AC163" s="3" t="n">
        <f aca="true">INT(RAND()+0.35)</f>
        <v>0</v>
      </c>
      <c r="AD163" s="3" t="n">
        <f aca="true">INT(RAND()+0.35)</f>
        <v>1</v>
      </c>
      <c r="AE163" s="3" t="n">
        <f aca="true">INT(RAND()+0.35)</f>
        <v>0</v>
      </c>
      <c r="AF163" s="3" t="n">
        <f aca="true">INT(RAND()+0.35)</f>
        <v>1</v>
      </c>
      <c r="AG163" s="3" t="n">
        <f aca="true">INT(RAND()+0.35)</f>
        <v>1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0</v>
      </c>
      <c r="AK163" s="3" t="n">
        <f aca="true">INT(RAND()+0.35)</f>
        <v>1</v>
      </c>
      <c r="AL163" s="3" t="n">
        <f aca="true">INT(RAND()+0.35)</f>
        <v>1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0</v>
      </c>
      <c r="AP163" s="3" t="n">
        <f aca="true">INT(RAND()+0.35)</f>
        <v>0</v>
      </c>
      <c r="AQ163" s="3" t="n">
        <f aca="true">INT(RAND()+0.35)</f>
        <v>0</v>
      </c>
      <c r="AR163" s="3" t="n">
        <f aca="true">INT(RAND()+0.35)</f>
        <v>0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0</v>
      </c>
      <c r="AV163" s="3" t="n">
        <f aca="true">INT(RAND()+0.35)</f>
        <v>1</v>
      </c>
      <c r="AW163" s="3" t="n">
        <f aca="true">INT(RAND()+0.35)</f>
        <v>0</v>
      </c>
      <c r="AX163" s="3" t="n">
        <f aca="true">INT(RAND()+0.35)</f>
        <v>1</v>
      </c>
      <c r="AY163" s="3" t="n">
        <f aca="true">INT(RAND()+0.35)</f>
        <v>1</v>
      </c>
      <c r="AZ163" s="3" t="n">
        <f aca="true">INT(RAND()+0.35)</f>
        <v>0</v>
      </c>
      <c r="BA163" s="3" t="n">
        <f aca="true">INT(RAND()+0.35)</f>
        <v>1</v>
      </c>
      <c r="BB163" s="3" t="n">
        <f aca="true">INT(RAND()+0.35)</f>
        <v>0</v>
      </c>
      <c r="BC163" s="3" t="n">
        <f aca="true">INT(RAND()+0.35)</f>
        <v>1</v>
      </c>
      <c r="BD163" s="3" t="n">
        <f aca="true">INT(RAND()+0.35)</f>
        <v>1</v>
      </c>
      <c r="BE163" s="3" t="n">
        <f aca="true">INT(RAND()+0.35)</f>
        <v>0</v>
      </c>
      <c r="BF163" s="3" t="n">
        <f aca="true">INT(RAND()+0.35)</f>
        <v>0</v>
      </c>
      <c r="BG163" s="3" t="n">
        <f aca="true">INT(RAND()+0.35)</f>
        <v>1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0</v>
      </c>
      <c r="BM163" s="3" t="n">
        <f aca="true">INT(RAND()+0.35)</f>
        <v>0</v>
      </c>
      <c r="BN163" s="3" t="n">
        <f aca="true">INT(RAND()+0.35)</f>
        <v>0</v>
      </c>
      <c r="BO163" s="3" t="n">
        <f aca="true">INT(RAND()+0.35)</f>
        <v>0</v>
      </c>
      <c r="BP163" s="3" t="n">
        <f aca="true">INT(RAND()+0.35)</f>
        <v>1</v>
      </c>
      <c r="BQ163" s="3" t="n">
        <f aca="true">INT(RAND()+0.35)</f>
        <v>0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1</v>
      </c>
      <c r="BU163" s="3" t="n">
        <f aca="true">INT(RAND()+0.35)</f>
        <v>0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1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0</v>
      </c>
      <c r="CC163" s="3" t="n">
        <f aca="true">INT(RAND()+0.35)</f>
        <v>1</v>
      </c>
      <c r="CD163" s="3" t="n">
        <f aca="true">INT(RAND()+0.35)</f>
        <v>1</v>
      </c>
      <c r="CE163" s="3" t="n">
        <f aca="true">INT(RAND()+0.35)</f>
        <v>1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1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1</v>
      </c>
      <c r="CS163" s="3" t="n">
        <f aca="true">INT(RAND()+0.35)</f>
        <v>0</v>
      </c>
      <c r="CT163" s="3" t="n">
        <f aca="true">INT(RAND()+0.35)</f>
        <v>1</v>
      </c>
      <c r="CU163" s="3" t="n">
        <f aca="true">INT(RAND()+0.35)</f>
        <v>1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0</v>
      </c>
      <c r="C164" s="3" t="n">
        <f aca="true">INT(RAND()+0.35)</f>
        <v>0</v>
      </c>
      <c r="D164" s="3" t="n">
        <f aca="true">INT(RAND()+0.35)</f>
        <v>1</v>
      </c>
      <c r="E164" s="3" t="n">
        <f aca="true">INT(RAND()+0.35)</f>
        <v>0</v>
      </c>
      <c r="F164" s="3" t="n">
        <f aca="true">INT(RAND()+0.35)</f>
        <v>0</v>
      </c>
      <c r="G164" s="3" t="n">
        <f aca="true">INT(RAND()+0.35)</f>
        <v>1</v>
      </c>
      <c r="H164" s="3" t="n">
        <f aca="true">INT(RAND()+0.35)</f>
        <v>0</v>
      </c>
      <c r="I164" s="3" t="n">
        <f aca="true">INT(RAND()+0.35)</f>
        <v>1</v>
      </c>
      <c r="J164" s="3" t="n">
        <f aca="true">INT(RAND()+0.35)</f>
        <v>0</v>
      </c>
      <c r="K164" s="3" t="n">
        <f aca="true">INT(RAND()+0.35)</f>
        <v>0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1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1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0</v>
      </c>
      <c r="AD164" s="3" t="n">
        <f aca="true">INT(RAND()+0.35)</f>
        <v>1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1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1</v>
      </c>
      <c r="AM164" s="3" t="n">
        <f aca="true">INT(RAND()+0.35)</f>
        <v>1</v>
      </c>
      <c r="AN164" s="3" t="n">
        <f aca="true">INT(RAND()+0.35)</f>
        <v>0</v>
      </c>
      <c r="AO164" s="3" t="n">
        <f aca="true">INT(RAND()+0.35)</f>
        <v>1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0</v>
      </c>
      <c r="AS164" s="3" t="n">
        <f aca="true">INT(RAND()+0.35)</f>
        <v>0</v>
      </c>
      <c r="AT164" s="3" t="n">
        <f aca="true">INT(RAND()+0.35)</f>
        <v>1</v>
      </c>
      <c r="AU164" s="3" t="n">
        <f aca="true">INT(RAND()+0.35)</f>
        <v>0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0</v>
      </c>
      <c r="BB164" s="3" t="n">
        <f aca="true">INT(RAND()+0.35)</f>
        <v>0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1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0</v>
      </c>
      <c r="BK164" s="3" t="n">
        <f aca="true">INT(RAND()+0.35)</f>
        <v>0</v>
      </c>
      <c r="BL164" s="3" t="n">
        <f aca="true">INT(RAND()+0.35)</f>
        <v>0</v>
      </c>
      <c r="BM164" s="3" t="n">
        <f aca="true">INT(RAND()+0.35)</f>
        <v>0</v>
      </c>
      <c r="BN164" s="3" t="n">
        <f aca="true">INT(RAND()+0.35)</f>
        <v>0</v>
      </c>
      <c r="BO164" s="3" t="n">
        <f aca="true">INT(RAND()+0.35)</f>
        <v>1</v>
      </c>
      <c r="BP164" s="3" t="n">
        <f aca="true">INT(RAND()+0.35)</f>
        <v>0</v>
      </c>
      <c r="BQ164" s="3" t="n">
        <f aca="true">INT(RAND()+0.35)</f>
        <v>0</v>
      </c>
      <c r="BR164" s="3" t="n">
        <f aca="true">INT(RAND()+0.35)</f>
        <v>0</v>
      </c>
      <c r="BS164" s="3" t="n">
        <f aca="true">INT(RAND()+0.35)</f>
        <v>0</v>
      </c>
      <c r="BT164" s="3" t="n">
        <f aca="true">INT(RAND()+0.35)</f>
        <v>0</v>
      </c>
      <c r="BU164" s="3" t="n">
        <f aca="true">INT(RAND()+0.35)</f>
        <v>1</v>
      </c>
      <c r="BV164" s="3" t="n">
        <f aca="true">INT(RAND()+0.35)</f>
        <v>1</v>
      </c>
      <c r="BW164" s="3" t="n">
        <f aca="true">INT(RAND()+0.35)</f>
        <v>1</v>
      </c>
      <c r="BX164" s="3" t="n">
        <f aca="true">INT(RAND()+0.35)</f>
        <v>1</v>
      </c>
      <c r="BY164" s="3" t="n">
        <f aca="true">INT(RAND()+0.35)</f>
        <v>1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1</v>
      </c>
      <c r="CE164" s="3" t="n">
        <f aca="true">INT(RAND()+0.35)</f>
        <v>0</v>
      </c>
      <c r="CF164" s="3" t="n">
        <f aca="true">INT(RAND()+0.35)</f>
        <v>1</v>
      </c>
      <c r="CG164" s="3" t="n">
        <f aca="true">INT(RAND()+0.35)</f>
        <v>1</v>
      </c>
      <c r="CH164" s="3" t="n">
        <f aca="true">INT(RAND()+0.35)</f>
        <v>1</v>
      </c>
      <c r="CI164" s="3" t="n">
        <f aca="true">INT(RAND()+0.35)</f>
        <v>0</v>
      </c>
      <c r="CJ164" s="3" t="n">
        <f aca="true">INT(RAND()+0.35)</f>
        <v>0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0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1</v>
      </c>
      <c r="CQ164" s="3" t="n">
        <f aca="true">INT(RAND()+0.35)</f>
        <v>1</v>
      </c>
      <c r="CR164" s="3" t="n">
        <f aca="true">INT(RAND()+0.35)</f>
        <v>1</v>
      </c>
      <c r="CS164" s="3" t="n">
        <f aca="true">INT(RAND()+0.35)</f>
        <v>0</v>
      </c>
      <c r="CT164" s="3" t="n">
        <f aca="true">INT(RAND()+0.35)</f>
        <v>0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1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1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1</v>
      </c>
      <c r="G165" s="3" t="n">
        <f aca="true">INT(RAND()+0.35)</f>
        <v>0</v>
      </c>
      <c r="H165" s="3" t="n">
        <f aca="true">INT(RAND()+0.35)</f>
        <v>1</v>
      </c>
      <c r="I165" s="3" t="n">
        <f aca="true">INT(RAND()+0.35)</f>
        <v>0</v>
      </c>
      <c r="J165" s="3" t="n">
        <f aca="true">INT(RAND()+0.35)</f>
        <v>0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1</v>
      </c>
      <c r="N165" s="3" t="n">
        <f aca="true">INT(RAND()+0.35)</f>
        <v>1</v>
      </c>
      <c r="O165" s="3" t="n">
        <f aca="true">INT(RAND()+0.35)</f>
        <v>0</v>
      </c>
      <c r="P165" s="3" t="n">
        <f aca="true">INT(RAND()+0.35)</f>
        <v>0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1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0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1</v>
      </c>
      <c r="AH165" s="3" t="n">
        <f aca="true">INT(RAND()+0.35)</f>
        <v>1</v>
      </c>
      <c r="AI165" s="3" t="n">
        <f aca="true">INT(RAND()+0.35)</f>
        <v>1</v>
      </c>
      <c r="AJ165" s="3" t="n">
        <f aca="true">INT(RAND()+0.35)</f>
        <v>0</v>
      </c>
      <c r="AK165" s="3" t="n">
        <f aca="true">INT(RAND()+0.35)</f>
        <v>0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1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0</v>
      </c>
      <c r="AV165" s="3" t="n">
        <f aca="true">INT(RAND()+0.35)</f>
        <v>1</v>
      </c>
      <c r="AW165" s="3" t="n">
        <f aca="true">INT(RAND()+0.35)</f>
        <v>0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1</v>
      </c>
      <c r="BB165" s="3" t="n">
        <f aca="true">INT(RAND()+0.35)</f>
        <v>0</v>
      </c>
      <c r="BC165" s="3" t="n">
        <f aca="true">INT(RAND()+0.35)</f>
        <v>1</v>
      </c>
      <c r="BD165" s="3" t="n">
        <f aca="true">INT(RAND()+0.35)</f>
        <v>1</v>
      </c>
      <c r="BE165" s="3" t="n">
        <f aca="true">INT(RAND()+0.35)</f>
        <v>0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0</v>
      </c>
      <c r="BJ165" s="3" t="n">
        <f aca="true">INT(RAND()+0.35)</f>
        <v>0</v>
      </c>
      <c r="BK165" s="3" t="n">
        <f aca="true">INT(RAND()+0.35)</f>
        <v>0</v>
      </c>
      <c r="BL165" s="3" t="n">
        <f aca="true">INT(RAND()+0.35)</f>
        <v>0</v>
      </c>
      <c r="BM165" s="3" t="n">
        <f aca="true">INT(RAND()+0.35)</f>
        <v>0</v>
      </c>
      <c r="BN165" s="3" t="n">
        <f aca="true">INT(RAND()+0.35)</f>
        <v>0</v>
      </c>
      <c r="BO165" s="3" t="n">
        <f aca="true">INT(RAND()+0.35)</f>
        <v>0</v>
      </c>
      <c r="BP165" s="3" t="n">
        <f aca="true">INT(RAND()+0.35)</f>
        <v>0</v>
      </c>
      <c r="BQ165" s="3" t="n">
        <f aca="true">INT(RAND()+0.35)</f>
        <v>0</v>
      </c>
      <c r="BR165" s="3" t="n">
        <f aca="true">INT(RAND()+0.35)</f>
        <v>1</v>
      </c>
      <c r="BS165" s="3" t="n">
        <f aca="true">INT(RAND()+0.35)</f>
        <v>0</v>
      </c>
      <c r="BT165" s="3" t="n">
        <f aca="true">INT(RAND()+0.35)</f>
        <v>1</v>
      </c>
      <c r="BU165" s="3" t="n">
        <f aca="true">INT(RAND()+0.35)</f>
        <v>1</v>
      </c>
      <c r="BV165" s="3" t="n">
        <f aca="true">INT(RAND()+0.35)</f>
        <v>1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1</v>
      </c>
      <c r="CB165" s="3" t="n">
        <f aca="true">INT(RAND()+0.35)</f>
        <v>0</v>
      </c>
      <c r="CC165" s="3" t="n">
        <f aca="true">INT(RAND()+0.35)</f>
        <v>0</v>
      </c>
      <c r="CD165" s="3" t="n">
        <f aca="true">INT(RAND()+0.35)</f>
        <v>0</v>
      </c>
      <c r="CE165" s="3" t="n">
        <f aca="true">INT(RAND()+0.35)</f>
        <v>0</v>
      </c>
      <c r="CF165" s="3" t="n">
        <f aca="true">INT(RAND()+0.35)</f>
        <v>0</v>
      </c>
      <c r="CG165" s="3" t="n">
        <f aca="true">INT(RAND()+0.35)</f>
        <v>1</v>
      </c>
      <c r="CH165" s="3" t="n">
        <f aca="true">INT(RAND()+0.35)</f>
        <v>0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1</v>
      </c>
      <c r="CL165" s="3" t="n">
        <f aca="true">INT(RAND()+0.35)</f>
        <v>1</v>
      </c>
      <c r="CM165" s="3" t="n">
        <f aca="true">INT(RAND()+0.35)</f>
        <v>0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1</v>
      </c>
      <c r="CQ165" s="3" t="n">
        <f aca="true">INT(RAND()+0.35)</f>
        <v>0</v>
      </c>
      <c r="CR165" s="3" t="n">
        <f aca="true">INT(RAND()+0.35)</f>
        <v>0</v>
      </c>
      <c r="CS165" s="3" t="n">
        <f aca="true">INT(RAND()+0.35)</f>
        <v>1</v>
      </c>
      <c r="CT165" s="3" t="n">
        <f aca="true">INT(RAND()+0.35)</f>
        <v>1</v>
      </c>
      <c r="CU165" s="3" t="n">
        <f aca="true">INT(RAND()+0.35)</f>
        <v>0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0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1</v>
      </c>
      <c r="F166" s="3" t="n">
        <f aca="true">INT(RAND()+0.35)</f>
        <v>0</v>
      </c>
      <c r="G166" s="3" t="n">
        <f aca="true">INT(RAND()+0.35)</f>
        <v>1</v>
      </c>
      <c r="H166" s="3" t="n">
        <f aca="true">INT(RAND()+0.35)</f>
        <v>1</v>
      </c>
      <c r="I166" s="3" t="n">
        <f aca="true">INT(RAND()+0.35)</f>
        <v>0</v>
      </c>
      <c r="J166" s="3" t="n">
        <f aca="true">INT(RAND()+0.35)</f>
        <v>1</v>
      </c>
      <c r="K166" s="3" t="n">
        <f aca="true">INT(RAND()+0.35)</f>
        <v>0</v>
      </c>
      <c r="L166" s="3" t="n">
        <f aca="true">INT(RAND()+0.35)</f>
        <v>1</v>
      </c>
      <c r="M166" s="3" t="n">
        <f aca="true">INT(RAND()+0.35)</f>
        <v>1</v>
      </c>
      <c r="N166" s="3" t="n">
        <f aca="true">INT(RAND()+0.35)</f>
        <v>1</v>
      </c>
      <c r="O166" s="3" t="n">
        <f aca="true">INT(RAND()+0.35)</f>
        <v>0</v>
      </c>
      <c r="P166" s="3" t="n">
        <f aca="true">INT(RAND()+0.35)</f>
        <v>0</v>
      </c>
      <c r="Q166" s="3" t="n">
        <f aca="true">INT(RAND()+0.35)</f>
        <v>0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0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1</v>
      </c>
      <c r="X166" s="3" t="n">
        <f aca="true">INT(RAND()+0.35)</f>
        <v>1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1</v>
      </c>
      <c r="AB166" s="3" t="n">
        <f aca="true">INT(RAND()+0.35)</f>
        <v>1</v>
      </c>
      <c r="AC166" s="3" t="n">
        <f aca="true">INT(RAND()+0.35)</f>
        <v>0</v>
      </c>
      <c r="AD166" s="3" t="n">
        <f aca="true">INT(RAND()+0.35)</f>
        <v>1</v>
      </c>
      <c r="AE166" s="3" t="n">
        <f aca="true">INT(RAND()+0.35)</f>
        <v>0</v>
      </c>
      <c r="AF166" s="3" t="n">
        <f aca="true">INT(RAND()+0.35)</f>
        <v>0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1</v>
      </c>
      <c r="AJ166" s="3" t="n">
        <f aca="true">INT(RAND()+0.35)</f>
        <v>1</v>
      </c>
      <c r="AK166" s="3" t="n">
        <f aca="true">INT(RAND()+0.35)</f>
        <v>1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1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1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0</v>
      </c>
      <c r="BA166" s="3" t="n">
        <f aca="true">INT(RAND()+0.35)</f>
        <v>1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0</v>
      </c>
      <c r="BE166" s="3" t="n">
        <f aca="true">INT(RAND()+0.35)</f>
        <v>1</v>
      </c>
      <c r="BF166" s="3" t="n">
        <f aca="true">INT(RAND()+0.35)</f>
        <v>0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0</v>
      </c>
      <c r="BJ166" s="3" t="n">
        <f aca="true">INT(RAND()+0.35)</f>
        <v>1</v>
      </c>
      <c r="BK166" s="3" t="n">
        <f aca="true">INT(RAND()+0.35)</f>
        <v>1</v>
      </c>
      <c r="BL166" s="3" t="n">
        <f aca="true">INT(RAND()+0.35)</f>
        <v>0</v>
      </c>
      <c r="BM166" s="3" t="n">
        <f aca="true">INT(RAND()+0.35)</f>
        <v>0</v>
      </c>
      <c r="BN166" s="3" t="n">
        <f aca="true">INT(RAND()+0.35)</f>
        <v>0</v>
      </c>
      <c r="BO166" s="3" t="n">
        <f aca="true">INT(RAND()+0.35)</f>
        <v>0</v>
      </c>
      <c r="BP166" s="3" t="n">
        <f aca="true">INT(RAND()+0.35)</f>
        <v>0</v>
      </c>
      <c r="BQ166" s="3" t="n">
        <f aca="true">INT(RAND()+0.35)</f>
        <v>1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1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0</v>
      </c>
      <c r="BZ166" s="3" t="n">
        <f aca="true">INT(RAND()+0.35)</f>
        <v>0</v>
      </c>
      <c r="CA166" s="3" t="n">
        <f aca="true">INT(RAND()+0.35)</f>
        <v>1</v>
      </c>
      <c r="CB166" s="3" t="n">
        <f aca="true">INT(RAND()+0.35)</f>
        <v>0</v>
      </c>
      <c r="CC166" s="3" t="n">
        <f aca="true">INT(RAND()+0.35)</f>
        <v>0</v>
      </c>
      <c r="CD166" s="3" t="n">
        <f aca="true">INT(RAND()+0.35)</f>
        <v>1</v>
      </c>
      <c r="CE166" s="3" t="n">
        <f aca="true">INT(RAND()+0.35)</f>
        <v>1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1</v>
      </c>
      <c r="CI166" s="3" t="n">
        <f aca="true">INT(RAND()+0.35)</f>
        <v>1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1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0</v>
      </c>
      <c r="CT166" s="3" t="n">
        <f aca="true">INT(RAND()+0.35)</f>
        <v>1</v>
      </c>
      <c r="CU166" s="3" t="n">
        <f aca="true">INT(RAND()+0.35)</f>
        <v>0</v>
      </c>
      <c r="CV166" s="3" t="n">
        <f aca="true">INT(RAND()+0.35)</f>
        <v>1</v>
      </c>
      <c r="CW166" s="3" t="n">
        <f aca="true">INT(RAND()+0.35)</f>
        <v>0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0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0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1</v>
      </c>
      <c r="J167" s="3" t="n">
        <f aca="true">INT(RAND()+0.35)</f>
        <v>0</v>
      </c>
      <c r="K167" s="3" t="n">
        <f aca="true">INT(RAND()+0.35)</f>
        <v>1</v>
      </c>
      <c r="L167" s="3" t="n">
        <f aca="true">INT(RAND()+0.35)</f>
        <v>0</v>
      </c>
      <c r="M167" s="3" t="n">
        <f aca="true">INT(RAND()+0.35)</f>
        <v>0</v>
      </c>
      <c r="N167" s="3" t="n">
        <f aca="true">INT(RAND()+0.35)</f>
        <v>0</v>
      </c>
      <c r="O167" s="3" t="n">
        <f aca="true">INT(RAND()+0.35)</f>
        <v>0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1</v>
      </c>
      <c r="V167" s="3" t="n">
        <f aca="true">INT(RAND()+0.35)</f>
        <v>0</v>
      </c>
      <c r="W167" s="3" t="n">
        <f aca="true">INT(RAND()+0.35)</f>
        <v>1</v>
      </c>
      <c r="X167" s="3" t="n">
        <f aca="true">INT(RAND()+0.35)</f>
        <v>1</v>
      </c>
      <c r="Y167" s="3" t="n">
        <f aca="true">INT(RAND()+0.35)</f>
        <v>1</v>
      </c>
      <c r="Z167" s="3" t="n">
        <f aca="true">INT(RAND()+0.35)</f>
        <v>0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1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0</v>
      </c>
      <c r="AH167" s="3" t="n">
        <f aca="true">INT(RAND()+0.35)</f>
        <v>1</v>
      </c>
      <c r="AI167" s="3" t="n">
        <f aca="true">INT(RAND()+0.35)</f>
        <v>0</v>
      </c>
      <c r="AJ167" s="3" t="n">
        <f aca="true">INT(RAND()+0.35)</f>
        <v>1</v>
      </c>
      <c r="AK167" s="3" t="n">
        <f aca="true">INT(RAND()+0.35)</f>
        <v>0</v>
      </c>
      <c r="AL167" s="3" t="n">
        <f aca="true">INT(RAND()+0.35)</f>
        <v>0</v>
      </c>
      <c r="AM167" s="3" t="n">
        <f aca="true">INT(RAND()+0.35)</f>
        <v>0</v>
      </c>
      <c r="AN167" s="3" t="n">
        <f aca="true">INT(RAND()+0.35)</f>
        <v>1</v>
      </c>
      <c r="AO167" s="3" t="n">
        <f aca="true">INT(RAND()+0.35)</f>
        <v>1</v>
      </c>
      <c r="AP167" s="3" t="n">
        <f aca="true">INT(RAND()+0.35)</f>
        <v>0</v>
      </c>
      <c r="AQ167" s="3" t="n">
        <f aca="true">INT(RAND()+0.35)</f>
        <v>0</v>
      </c>
      <c r="AR167" s="3" t="n">
        <f aca="true">INT(RAND()+0.35)</f>
        <v>0</v>
      </c>
      <c r="AS167" s="3" t="n">
        <f aca="true">INT(RAND()+0.35)</f>
        <v>0</v>
      </c>
      <c r="AT167" s="3" t="n">
        <f aca="true">INT(RAND()+0.35)</f>
        <v>1</v>
      </c>
      <c r="AU167" s="3" t="n">
        <f aca="true">INT(RAND()+0.35)</f>
        <v>0</v>
      </c>
      <c r="AV167" s="3" t="n">
        <f aca="true">INT(RAND()+0.35)</f>
        <v>0</v>
      </c>
      <c r="AW167" s="3" t="n">
        <f aca="true">INT(RAND()+0.35)</f>
        <v>1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1</v>
      </c>
      <c r="BA167" s="3" t="n">
        <f aca="true">INT(RAND()+0.35)</f>
        <v>1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1</v>
      </c>
      <c r="BE167" s="3" t="n">
        <f aca="true">INT(RAND()+0.35)</f>
        <v>0</v>
      </c>
      <c r="BF167" s="3" t="n">
        <f aca="true">INT(RAND()+0.35)</f>
        <v>1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0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0</v>
      </c>
      <c r="BQ167" s="3" t="n">
        <f aca="true">INT(RAND()+0.35)</f>
        <v>1</v>
      </c>
      <c r="BR167" s="3" t="n">
        <f aca="true">INT(RAND()+0.35)</f>
        <v>0</v>
      </c>
      <c r="BS167" s="3" t="n">
        <f aca="true">INT(RAND()+0.35)</f>
        <v>1</v>
      </c>
      <c r="BT167" s="3" t="n">
        <f aca="true">INT(RAND()+0.35)</f>
        <v>0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1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1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0</v>
      </c>
      <c r="CF167" s="3" t="n">
        <f aca="true">INT(RAND()+0.35)</f>
        <v>0</v>
      </c>
      <c r="CG167" s="3" t="n">
        <f aca="true">INT(RAND()+0.35)</f>
        <v>0</v>
      </c>
      <c r="CH167" s="3" t="n">
        <f aca="true">INT(RAND()+0.35)</f>
        <v>0</v>
      </c>
      <c r="CI167" s="3" t="n">
        <f aca="true">INT(RAND()+0.35)</f>
        <v>1</v>
      </c>
      <c r="CJ167" s="3" t="n">
        <f aca="true">INT(RAND()+0.35)</f>
        <v>0</v>
      </c>
      <c r="CK167" s="3" t="n">
        <f aca="true">INT(RAND()+0.35)</f>
        <v>0</v>
      </c>
      <c r="CL167" s="3" t="n">
        <f aca="true">INT(RAND()+0.35)</f>
        <v>0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1</v>
      </c>
      <c r="CR167" s="3" t="n">
        <f aca="true">INT(RAND()+0.35)</f>
        <v>0</v>
      </c>
      <c r="CS167" s="3" t="n">
        <f aca="true">INT(RAND()+0.35)</f>
        <v>0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0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1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1</v>
      </c>
      <c r="L168" s="3" t="n">
        <f aca="true">INT(RAND()+0.35)</f>
        <v>1</v>
      </c>
      <c r="M168" s="3" t="n">
        <f aca="true">INT(RAND()+0.35)</f>
        <v>0</v>
      </c>
      <c r="N168" s="3" t="n">
        <f aca="true">INT(RAND()+0.35)</f>
        <v>1</v>
      </c>
      <c r="O168" s="3" t="n">
        <f aca="true">INT(RAND()+0.35)</f>
        <v>1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0</v>
      </c>
      <c r="Y168" s="3" t="n">
        <f aca="true">INT(RAND()+0.35)</f>
        <v>0</v>
      </c>
      <c r="Z168" s="3" t="n">
        <f aca="true">INT(RAND()+0.35)</f>
        <v>1</v>
      </c>
      <c r="AA168" s="3" t="n">
        <f aca="true">INT(RAND()+0.35)</f>
        <v>0</v>
      </c>
      <c r="AB168" s="3" t="n">
        <f aca="true">INT(RAND()+0.35)</f>
        <v>1</v>
      </c>
      <c r="AC168" s="3" t="n">
        <f aca="true">INT(RAND()+0.35)</f>
        <v>0</v>
      </c>
      <c r="AD168" s="3" t="n">
        <f aca="true">INT(RAND()+0.35)</f>
        <v>0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1</v>
      </c>
      <c r="AH168" s="3" t="n">
        <f aca="true">INT(RAND()+0.35)</f>
        <v>0</v>
      </c>
      <c r="AI168" s="3" t="n">
        <f aca="true">INT(RAND()+0.35)</f>
        <v>0</v>
      </c>
      <c r="AJ168" s="3" t="n">
        <f aca="true">INT(RAND()+0.35)</f>
        <v>0</v>
      </c>
      <c r="AK168" s="3" t="n">
        <f aca="true">INT(RAND()+0.35)</f>
        <v>1</v>
      </c>
      <c r="AL168" s="3" t="n">
        <f aca="true">INT(RAND()+0.35)</f>
        <v>0</v>
      </c>
      <c r="AM168" s="3" t="n">
        <f aca="true">INT(RAND()+0.35)</f>
        <v>1</v>
      </c>
      <c r="AN168" s="3" t="n">
        <f aca="true">INT(RAND()+0.35)</f>
        <v>0</v>
      </c>
      <c r="AO168" s="3" t="n">
        <f aca="true">INT(RAND()+0.35)</f>
        <v>0</v>
      </c>
      <c r="AP168" s="3" t="n">
        <f aca="true">INT(RAND()+0.35)</f>
        <v>0</v>
      </c>
      <c r="AQ168" s="3" t="n">
        <f aca="true">INT(RAND()+0.35)</f>
        <v>0</v>
      </c>
      <c r="AR168" s="3" t="n">
        <f aca="true">INT(RAND()+0.35)</f>
        <v>1</v>
      </c>
      <c r="AS168" s="3" t="n">
        <f aca="true">INT(RAND()+0.35)</f>
        <v>0</v>
      </c>
      <c r="AT168" s="3" t="n">
        <f aca="true">INT(RAND()+0.35)</f>
        <v>0</v>
      </c>
      <c r="AU168" s="3" t="n">
        <f aca="true">INT(RAND()+0.35)</f>
        <v>1</v>
      </c>
      <c r="AV168" s="3" t="n">
        <f aca="true">INT(RAND()+0.35)</f>
        <v>1</v>
      </c>
      <c r="AW168" s="3" t="n">
        <f aca="true">INT(RAND()+0.35)</f>
        <v>1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0</v>
      </c>
      <c r="BB168" s="3" t="n">
        <f aca="true">INT(RAND()+0.35)</f>
        <v>1</v>
      </c>
      <c r="BC168" s="3" t="n">
        <f aca="true">INT(RAND()+0.35)</f>
        <v>0</v>
      </c>
      <c r="BD168" s="3" t="n">
        <f aca="true">INT(RAND()+0.35)</f>
        <v>0</v>
      </c>
      <c r="BE168" s="3" t="n">
        <f aca="true">INT(RAND()+0.35)</f>
        <v>1</v>
      </c>
      <c r="BF168" s="3" t="n">
        <f aca="true">INT(RAND()+0.35)</f>
        <v>1</v>
      </c>
      <c r="BG168" s="3" t="n">
        <f aca="true">INT(RAND()+0.35)</f>
        <v>1</v>
      </c>
      <c r="BH168" s="3" t="n">
        <f aca="true">INT(RAND()+0.35)</f>
        <v>0</v>
      </c>
      <c r="BI168" s="3" t="n">
        <f aca="true">INT(RAND()+0.35)</f>
        <v>0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1</v>
      </c>
      <c r="BO168" s="3" t="n">
        <f aca="true">INT(RAND()+0.35)</f>
        <v>1</v>
      </c>
      <c r="BP168" s="3" t="n">
        <f aca="true">INT(RAND()+0.35)</f>
        <v>0</v>
      </c>
      <c r="BQ168" s="3" t="n">
        <f aca="true">INT(RAND()+0.35)</f>
        <v>0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0</v>
      </c>
      <c r="BV168" s="3" t="n">
        <f aca="true">INT(RAND()+0.35)</f>
        <v>0</v>
      </c>
      <c r="BW168" s="3" t="n">
        <f aca="true">INT(RAND()+0.35)</f>
        <v>1</v>
      </c>
      <c r="BX168" s="3" t="n">
        <f aca="true">INT(RAND()+0.35)</f>
        <v>1</v>
      </c>
      <c r="BY168" s="3" t="n">
        <f aca="true">INT(RAND()+0.35)</f>
        <v>1</v>
      </c>
      <c r="BZ168" s="3" t="n">
        <f aca="true">INT(RAND()+0.35)</f>
        <v>0</v>
      </c>
      <c r="CA168" s="3" t="n">
        <f aca="true">INT(RAND()+0.35)</f>
        <v>0</v>
      </c>
      <c r="CB168" s="3" t="n">
        <f aca="true">INT(RAND()+0.35)</f>
        <v>0</v>
      </c>
      <c r="CC168" s="3" t="n">
        <f aca="true">INT(RAND()+0.35)</f>
        <v>0</v>
      </c>
      <c r="CD168" s="3" t="n">
        <f aca="true">INT(RAND()+0.35)</f>
        <v>0</v>
      </c>
      <c r="CE168" s="3" t="n">
        <f aca="true">INT(RAND()+0.35)</f>
        <v>1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1</v>
      </c>
      <c r="CJ168" s="3" t="n">
        <f aca="true">INT(RAND()+0.35)</f>
        <v>0</v>
      </c>
      <c r="CK168" s="3" t="n">
        <f aca="true">INT(RAND()+0.35)</f>
        <v>1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0</v>
      </c>
      <c r="CO168" s="3" t="n">
        <f aca="true">INT(RAND()+0.35)</f>
        <v>0</v>
      </c>
      <c r="CP168" s="3" t="n">
        <f aca="true">INT(RAND()+0.35)</f>
        <v>0</v>
      </c>
      <c r="CQ168" s="3" t="n">
        <f aca="true">INT(RAND()+0.35)</f>
        <v>1</v>
      </c>
      <c r="CR168" s="3" t="n">
        <f aca="true">INT(RAND()+0.35)</f>
        <v>0</v>
      </c>
      <c r="CS168" s="3" t="n">
        <f aca="true">INT(RAND()+0.35)</f>
        <v>0</v>
      </c>
      <c r="CT168" s="3" t="n">
        <f aca="true">INT(RAND()+0.35)</f>
        <v>1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0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0</v>
      </c>
      <c r="L169" s="3" t="n">
        <f aca="true">INT(RAND()+0.35)</f>
        <v>0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1</v>
      </c>
      <c r="P169" s="3" t="n">
        <f aca="true">INT(RAND()+0.35)</f>
        <v>1</v>
      </c>
      <c r="Q169" s="3" t="n">
        <f aca="true">INT(RAND()+0.35)</f>
        <v>0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0</v>
      </c>
      <c r="U169" s="3" t="n">
        <f aca="true">INT(RAND()+0.35)</f>
        <v>1</v>
      </c>
      <c r="V169" s="3" t="n">
        <f aca="true">INT(RAND()+0.35)</f>
        <v>1</v>
      </c>
      <c r="W169" s="3" t="n">
        <f aca="true">INT(RAND()+0.35)</f>
        <v>1</v>
      </c>
      <c r="X169" s="3" t="n">
        <f aca="true">INT(RAND()+0.35)</f>
        <v>1</v>
      </c>
      <c r="Y169" s="3" t="n">
        <f aca="true">INT(RAND()+0.35)</f>
        <v>0</v>
      </c>
      <c r="Z169" s="3" t="n">
        <f aca="true">INT(RAND()+0.35)</f>
        <v>1</v>
      </c>
      <c r="AA169" s="3" t="n">
        <f aca="true">INT(RAND()+0.35)</f>
        <v>0</v>
      </c>
      <c r="AB169" s="3" t="n">
        <f aca="true">INT(RAND()+0.35)</f>
        <v>0</v>
      </c>
      <c r="AC169" s="3" t="n">
        <f aca="true">INT(RAND()+0.35)</f>
        <v>0</v>
      </c>
      <c r="AD169" s="3" t="n">
        <f aca="true">INT(RAND()+0.35)</f>
        <v>0</v>
      </c>
      <c r="AE169" s="3" t="n">
        <f aca="true">INT(RAND()+0.35)</f>
        <v>1</v>
      </c>
      <c r="AF169" s="3" t="n">
        <f aca="true">INT(RAND()+0.35)</f>
        <v>0</v>
      </c>
      <c r="AG169" s="3" t="n">
        <f aca="true">INT(RAND()+0.35)</f>
        <v>0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1</v>
      </c>
      <c r="AO169" s="3" t="n">
        <f aca="true">INT(RAND()+0.35)</f>
        <v>1</v>
      </c>
      <c r="AP169" s="3" t="n">
        <f aca="true">INT(RAND()+0.35)</f>
        <v>0</v>
      </c>
      <c r="AQ169" s="3" t="n">
        <f aca="true">INT(RAND()+0.35)</f>
        <v>0</v>
      </c>
      <c r="AR169" s="3" t="n">
        <f aca="true">INT(RAND()+0.35)</f>
        <v>0</v>
      </c>
      <c r="AS169" s="3" t="n">
        <f aca="true">INT(RAND()+0.35)</f>
        <v>1</v>
      </c>
      <c r="AT169" s="3" t="n">
        <f aca="true">INT(RAND()+0.35)</f>
        <v>0</v>
      </c>
      <c r="AU169" s="3" t="n">
        <f aca="true">INT(RAND()+0.35)</f>
        <v>1</v>
      </c>
      <c r="AV169" s="3" t="n">
        <f aca="true">INT(RAND()+0.35)</f>
        <v>1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1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1</v>
      </c>
      <c r="BD169" s="3" t="n">
        <f aca="true">INT(RAND()+0.35)</f>
        <v>1</v>
      </c>
      <c r="BE169" s="3" t="n">
        <f aca="true">INT(RAND()+0.35)</f>
        <v>1</v>
      </c>
      <c r="BF169" s="3" t="n">
        <f aca="true">INT(RAND()+0.35)</f>
        <v>1</v>
      </c>
      <c r="BG169" s="3" t="n">
        <f aca="true">INT(RAND()+0.35)</f>
        <v>0</v>
      </c>
      <c r="BH169" s="3" t="n">
        <f aca="true">INT(RAND()+0.35)</f>
        <v>0</v>
      </c>
      <c r="BI169" s="3" t="n">
        <f aca="true">INT(RAND()+0.35)</f>
        <v>0</v>
      </c>
      <c r="BJ169" s="3" t="n">
        <f aca="true">INT(RAND()+0.35)</f>
        <v>0</v>
      </c>
      <c r="BK169" s="3" t="n">
        <f aca="true">INT(RAND()+0.35)</f>
        <v>0</v>
      </c>
      <c r="BL169" s="3" t="n">
        <f aca="true">INT(RAND()+0.35)</f>
        <v>0</v>
      </c>
      <c r="BM169" s="3" t="n">
        <f aca="true">INT(RAND()+0.35)</f>
        <v>0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1</v>
      </c>
      <c r="BT169" s="3" t="n">
        <f aca="true">INT(RAND()+0.35)</f>
        <v>1</v>
      </c>
      <c r="BU169" s="3" t="n">
        <f aca="true">INT(RAND()+0.35)</f>
        <v>0</v>
      </c>
      <c r="BV169" s="3" t="n">
        <f aca="true">INT(RAND()+0.35)</f>
        <v>0</v>
      </c>
      <c r="BW169" s="3" t="n">
        <f aca="true">INT(RAND()+0.35)</f>
        <v>1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1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0</v>
      </c>
      <c r="CF169" s="3" t="n">
        <f aca="true">INT(RAND()+0.35)</f>
        <v>0</v>
      </c>
      <c r="CG169" s="3" t="n">
        <f aca="true">INT(RAND()+0.35)</f>
        <v>1</v>
      </c>
      <c r="CH169" s="3" t="n">
        <f aca="true">INT(RAND()+0.35)</f>
        <v>1</v>
      </c>
      <c r="CI169" s="3" t="n">
        <f aca="true">INT(RAND()+0.35)</f>
        <v>1</v>
      </c>
      <c r="CJ169" s="3" t="n">
        <f aca="true">INT(RAND()+0.35)</f>
        <v>0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0</v>
      </c>
      <c r="CO169" s="3" t="n">
        <f aca="true">INT(RAND()+0.35)</f>
        <v>1</v>
      </c>
      <c r="CP169" s="3" t="n">
        <f aca="true">INT(RAND()+0.35)</f>
        <v>0</v>
      </c>
      <c r="CQ169" s="3" t="n">
        <f aca="true">INT(RAND()+0.35)</f>
        <v>1</v>
      </c>
      <c r="CR169" s="3" t="n">
        <f aca="true">INT(RAND()+0.35)</f>
        <v>0</v>
      </c>
      <c r="CS169" s="3" t="n">
        <f aca="true">INT(RAND()+0.35)</f>
        <v>1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0</v>
      </c>
      <c r="C170" s="3" t="n">
        <f aca="true">INT(RAND()+0.35)</f>
        <v>0</v>
      </c>
      <c r="D170" s="3" t="n">
        <f aca="true">INT(RAND()+0.35)</f>
        <v>0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0</v>
      </c>
      <c r="H170" s="3" t="n">
        <f aca="true">INT(RAND()+0.35)</f>
        <v>0</v>
      </c>
      <c r="I170" s="3" t="n">
        <f aca="true">INT(RAND()+0.35)</f>
        <v>1</v>
      </c>
      <c r="J170" s="3" t="n">
        <f aca="true">INT(RAND()+0.35)</f>
        <v>1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1</v>
      </c>
      <c r="N170" s="3" t="n">
        <f aca="true">INT(RAND()+0.35)</f>
        <v>0</v>
      </c>
      <c r="O170" s="3" t="n">
        <f aca="true">INT(RAND()+0.35)</f>
        <v>1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1</v>
      </c>
      <c r="T170" s="3" t="n">
        <f aca="true">INT(RAND()+0.35)</f>
        <v>1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1</v>
      </c>
      <c r="Z170" s="3" t="n">
        <f aca="true">INT(RAND()+0.35)</f>
        <v>0</v>
      </c>
      <c r="AA170" s="3" t="n">
        <f aca="true">INT(RAND()+0.35)</f>
        <v>0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1</v>
      </c>
      <c r="AE170" s="3" t="n">
        <f aca="true">INT(RAND()+0.35)</f>
        <v>1</v>
      </c>
      <c r="AF170" s="3" t="n">
        <f aca="true">INT(RAND()+0.35)</f>
        <v>0</v>
      </c>
      <c r="AG170" s="3" t="n">
        <f aca="true">INT(RAND()+0.35)</f>
        <v>0</v>
      </c>
      <c r="AH170" s="3" t="n">
        <f aca="true">INT(RAND()+0.35)</f>
        <v>0</v>
      </c>
      <c r="AI170" s="3" t="n">
        <f aca="true">INT(RAND()+0.35)</f>
        <v>0</v>
      </c>
      <c r="AJ170" s="3" t="n">
        <f aca="true">INT(RAND()+0.35)</f>
        <v>0</v>
      </c>
      <c r="AK170" s="3" t="n">
        <f aca="true">INT(RAND()+0.35)</f>
        <v>0</v>
      </c>
      <c r="AL170" s="3" t="n">
        <f aca="true">INT(RAND()+0.35)</f>
        <v>1</v>
      </c>
      <c r="AM170" s="3" t="n">
        <f aca="true">INT(RAND()+0.35)</f>
        <v>1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1</v>
      </c>
      <c r="AR170" s="3" t="n">
        <f aca="true">INT(RAND()+0.35)</f>
        <v>1</v>
      </c>
      <c r="AS170" s="3" t="n">
        <f aca="true">INT(RAND()+0.35)</f>
        <v>1</v>
      </c>
      <c r="AT170" s="3" t="n">
        <f aca="true">INT(RAND()+0.35)</f>
        <v>1</v>
      </c>
      <c r="AU170" s="3" t="n">
        <f aca="true">INT(RAND()+0.35)</f>
        <v>0</v>
      </c>
      <c r="AV170" s="3" t="n">
        <f aca="true">INT(RAND()+0.35)</f>
        <v>1</v>
      </c>
      <c r="AW170" s="3" t="n">
        <f aca="true">INT(RAND()+0.35)</f>
        <v>0</v>
      </c>
      <c r="AX170" s="3" t="n">
        <f aca="true">INT(RAND()+0.35)</f>
        <v>1</v>
      </c>
      <c r="AY170" s="3" t="n">
        <f aca="true">INT(RAND()+0.35)</f>
        <v>1</v>
      </c>
      <c r="AZ170" s="3" t="n">
        <f aca="true">INT(RAND()+0.35)</f>
        <v>0</v>
      </c>
      <c r="BA170" s="3" t="n">
        <f aca="true">INT(RAND()+0.35)</f>
        <v>1</v>
      </c>
      <c r="BB170" s="3" t="n">
        <f aca="true">INT(RAND()+0.35)</f>
        <v>0</v>
      </c>
      <c r="BC170" s="3" t="n">
        <f aca="true">INT(RAND()+0.35)</f>
        <v>1</v>
      </c>
      <c r="BD170" s="3" t="n">
        <f aca="true">INT(RAND()+0.35)</f>
        <v>0</v>
      </c>
      <c r="BE170" s="3" t="n">
        <f aca="true">INT(RAND()+0.35)</f>
        <v>0</v>
      </c>
      <c r="BF170" s="3" t="n">
        <f aca="true">INT(RAND()+0.35)</f>
        <v>0</v>
      </c>
      <c r="BG170" s="3" t="n">
        <f aca="true">INT(RAND()+0.35)</f>
        <v>0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0</v>
      </c>
      <c r="BM170" s="3" t="n">
        <f aca="true">INT(RAND()+0.35)</f>
        <v>1</v>
      </c>
      <c r="BN170" s="3" t="n">
        <f aca="true">INT(RAND()+0.35)</f>
        <v>0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1</v>
      </c>
      <c r="BR170" s="3" t="n">
        <f aca="true">INT(RAND()+0.35)</f>
        <v>0</v>
      </c>
      <c r="BS170" s="3" t="n">
        <f aca="true">INT(RAND()+0.35)</f>
        <v>1</v>
      </c>
      <c r="BT170" s="3" t="n">
        <f aca="true">INT(RAND()+0.35)</f>
        <v>1</v>
      </c>
      <c r="BU170" s="3" t="n">
        <f aca="true">INT(RAND()+0.35)</f>
        <v>0</v>
      </c>
      <c r="BV170" s="3" t="n">
        <f aca="true">INT(RAND()+0.35)</f>
        <v>1</v>
      </c>
      <c r="BW170" s="3" t="n">
        <f aca="true">INT(RAND()+0.35)</f>
        <v>1</v>
      </c>
      <c r="BX170" s="3" t="n">
        <f aca="true">INT(RAND()+0.35)</f>
        <v>0</v>
      </c>
      <c r="BY170" s="3" t="n">
        <f aca="true">INT(RAND()+0.35)</f>
        <v>1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1</v>
      </c>
      <c r="CC170" s="3" t="n">
        <f aca="true">INT(RAND()+0.35)</f>
        <v>0</v>
      </c>
      <c r="CD170" s="3" t="n">
        <f aca="true">INT(RAND()+0.35)</f>
        <v>0</v>
      </c>
      <c r="CE170" s="3" t="n">
        <f aca="true">INT(RAND()+0.35)</f>
        <v>1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1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0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0</v>
      </c>
      <c r="CQ170" s="3" t="n">
        <f aca="true">INT(RAND()+0.35)</f>
        <v>1</v>
      </c>
      <c r="CR170" s="3" t="n">
        <f aca="true">INT(RAND()+0.35)</f>
        <v>1</v>
      </c>
      <c r="CS170" s="3" t="n">
        <f aca="true">INT(RAND()+0.35)</f>
        <v>1</v>
      </c>
      <c r="CT170" s="3" t="n">
        <f aca="true">INT(RAND()+0.35)</f>
        <v>0</v>
      </c>
      <c r="CU170" s="3" t="n">
        <f aca="true">INT(RAND()+0.35)</f>
        <v>0</v>
      </c>
      <c r="CV170" s="3" t="n">
        <f aca="true">INT(RAND()+0.35)</f>
        <v>1</v>
      </c>
      <c r="CW170" s="3" t="n">
        <f aca="true">INT(RAND()+0.35)</f>
        <v>1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1</v>
      </c>
      <c r="F171" s="3" t="n">
        <f aca="true">INT(RAND()+0.35)</f>
        <v>1</v>
      </c>
      <c r="G171" s="3" t="n">
        <f aca="true">INT(RAND()+0.35)</f>
        <v>0</v>
      </c>
      <c r="H171" s="3" t="n">
        <f aca="true">INT(RAND()+0.35)</f>
        <v>1</v>
      </c>
      <c r="I171" s="3" t="n">
        <f aca="true">INT(RAND()+0.35)</f>
        <v>0</v>
      </c>
      <c r="J171" s="3" t="n">
        <f aca="true">INT(RAND()+0.35)</f>
        <v>0</v>
      </c>
      <c r="K171" s="3" t="n">
        <f aca="true">INT(RAND()+0.35)</f>
        <v>1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1</v>
      </c>
      <c r="O171" s="3" t="n">
        <f aca="true">INT(RAND()+0.35)</f>
        <v>0</v>
      </c>
      <c r="P171" s="3" t="n">
        <f aca="true">INT(RAND()+0.35)</f>
        <v>0</v>
      </c>
      <c r="Q171" s="3" t="n">
        <f aca="true">INT(RAND()+0.35)</f>
        <v>0</v>
      </c>
      <c r="R171" s="3" t="n">
        <f aca="true">INT(RAND()+0.35)</f>
        <v>1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0</v>
      </c>
      <c r="W171" s="3" t="n">
        <f aca="true">INT(RAND()+0.35)</f>
        <v>0</v>
      </c>
      <c r="X171" s="3" t="n">
        <f aca="true">INT(RAND()+0.35)</f>
        <v>0</v>
      </c>
      <c r="Y171" s="3" t="n">
        <f aca="true">INT(RAND()+0.35)</f>
        <v>1</v>
      </c>
      <c r="Z171" s="3" t="n">
        <f aca="true">INT(RAND()+0.35)</f>
        <v>0</v>
      </c>
      <c r="AA171" s="3" t="n">
        <f aca="true">INT(RAND()+0.35)</f>
        <v>1</v>
      </c>
      <c r="AB171" s="3" t="n">
        <f aca="true">INT(RAND()+0.35)</f>
        <v>1</v>
      </c>
      <c r="AC171" s="3" t="n">
        <f aca="true">INT(RAND()+0.35)</f>
        <v>0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1</v>
      </c>
      <c r="AG171" s="3" t="n">
        <f aca="true">INT(RAND()+0.35)</f>
        <v>1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1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1</v>
      </c>
      <c r="AN171" s="3" t="n">
        <f aca="true">INT(RAND()+0.35)</f>
        <v>0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1</v>
      </c>
      <c r="AS171" s="3" t="n">
        <f aca="true">INT(RAND()+0.35)</f>
        <v>0</v>
      </c>
      <c r="AT171" s="3" t="n">
        <f aca="true">INT(RAND()+0.35)</f>
        <v>0</v>
      </c>
      <c r="AU171" s="3" t="n">
        <f aca="true">INT(RAND()+0.35)</f>
        <v>1</v>
      </c>
      <c r="AV171" s="3" t="n">
        <f aca="true">INT(RAND()+0.35)</f>
        <v>0</v>
      </c>
      <c r="AW171" s="3" t="n">
        <f aca="true">INT(RAND()+0.35)</f>
        <v>1</v>
      </c>
      <c r="AX171" s="3" t="n">
        <f aca="true">INT(RAND()+0.35)</f>
        <v>0</v>
      </c>
      <c r="AY171" s="3" t="n">
        <f aca="true">INT(RAND()+0.35)</f>
        <v>1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0</v>
      </c>
      <c r="BC171" s="3" t="n">
        <f aca="true">INT(RAND()+0.35)</f>
        <v>0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1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0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1</v>
      </c>
      <c r="BP171" s="3" t="n">
        <f aca="true">INT(RAND()+0.35)</f>
        <v>1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0</v>
      </c>
      <c r="BW171" s="3" t="n">
        <f aca="true">INT(RAND()+0.35)</f>
        <v>0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0</v>
      </c>
      <c r="CF171" s="3" t="n">
        <f aca="true">INT(RAND()+0.35)</f>
        <v>1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1</v>
      </c>
      <c r="CJ171" s="3" t="n">
        <f aca="true">INT(RAND()+0.35)</f>
        <v>0</v>
      </c>
      <c r="CK171" s="3" t="n">
        <f aca="true">INT(RAND()+0.35)</f>
        <v>1</v>
      </c>
      <c r="CL171" s="3" t="n">
        <f aca="true">INT(RAND()+0.35)</f>
        <v>0</v>
      </c>
      <c r="CM171" s="3" t="n">
        <f aca="true">INT(RAND()+0.35)</f>
        <v>1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1</v>
      </c>
      <c r="CS171" s="3" t="n">
        <f aca="true">INT(RAND()+0.35)</f>
        <v>1</v>
      </c>
      <c r="CT171" s="3" t="n">
        <f aca="true">INT(RAND()+0.35)</f>
        <v>0</v>
      </c>
      <c r="CU171" s="3" t="n">
        <f aca="true">INT(RAND()+0.35)</f>
        <v>1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0</v>
      </c>
      <c r="D172" s="3" t="n">
        <f aca="true">INT(RAND()+0.35)</f>
        <v>0</v>
      </c>
      <c r="E172" s="3" t="n">
        <f aca="true">INT(RAND()+0.35)</f>
        <v>1</v>
      </c>
      <c r="F172" s="3" t="n">
        <f aca="true">INT(RAND()+0.35)</f>
        <v>1</v>
      </c>
      <c r="G172" s="3" t="n">
        <f aca="true">INT(RAND()+0.35)</f>
        <v>1</v>
      </c>
      <c r="H172" s="3" t="n">
        <f aca="true">INT(RAND()+0.35)</f>
        <v>0</v>
      </c>
      <c r="I172" s="3" t="n">
        <f aca="true">INT(RAND()+0.35)</f>
        <v>0</v>
      </c>
      <c r="J172" s="3" t="n">
        <f aca="true">INT(RAND()+0.35)</f>
        <v>0</v>
      </c>
      <c r="K172" s="3" t="n">
        <f aca="true">INT(RAND()+0.35)</f>
        <v>0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0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1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1</v>
      </c>
      <c r="U172" s="3" t="n">
        <f aca="true">INT(RAND()+0.35)</f>
        <v>1</v>
      </c>
      <c r="V172" s="3" t="n">
        <f aca="true">INT(RAND()+0.35)</f>
        <v>1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0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0</v>
      </c>
      <c r="AE172" s="3" t="n">
        <f aca="true">INT(RAND()+0.35)</f>
        <v>1</v>
      </c>
      <c r="AF172" s="3" t="n">
        <f aca="true">INT(RAND()+0.35)</f>
        <v>0</v>
      </c>
      <c r="AG172" s="3" t="n">
        <f aca="true">INT(RAND()+0.35)</f>
        <v>0</v>
      </c>
      <c r="AH172" s="3" t="n">
        <f aca="true">INT(RAND()+0.35)</f>
        <v>1</v>
      </c>
      <c r="AI172" s="3" t="n">
        <f aca="true">INT(RAND()+0.35)</f>
        <v>0</v>
      </c>
      <c r="AJ172" s="3" t="n">
        <f aca="true">INT(RAND()+0.35)</f>
        <v>1</v>
      </c>
      <c r="AK172" s="3" t="n">
        <f aca="true">INT(RAND()+0.35)</f>
        <v>1</v>
      </c>
      <c r="AL172" s="3" t="n">
        <f aca="true">INT(RAND()+0.35)</f>
        <v>1</v>
      </c>
      <c r="AM172" s="3" t="n">
        <f aca="true">INT(RAND()+0.35)</f>
        <v>0</v>
      </c>
      <c r="AN172" s="3" t="n">
        <f aca="true">INT(RAND()+0.35)</f>
        <v>1</v>
      </c>
      <c r="AO172" s="3" t="n">
        <f aca="true">INT(RAND()+0.35)</f>
        <v>0</v>
      </c>
      <c r="AP172" s="3" t="n">
        <f aca="true">INT(RAND()+0.35)</f>
        <v>0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1</v>
      </c>
      <c r="AU172" s="3" t="n">
        <f aca="true">INT(RAND()+0.35)</f>
        <v>0</v>
      </c>
      <c r="AV172" s="3" t="n">
        <f aca="true">INT(RAND()+0.35)</f>
        <v>0</v>
      </c>
      <c r="AW172" s="3" t="n">
        <f aca="true">INT(RAND()+0.35)</f>
        <v>0</v>
      </c>
      <c r="AX172" s="3" t="n">
        <f aca="true">INT(RAND()+0.35)</f>
        <v>1</v>
      </c>
      <c r="AY172" s="3" t="n">
        <f aca="true">INT(RAND()+0.35)</f>
        <v>0</v>
      </c>
      <c r="AZ172" s="3" t="n">
        <f aca="true">INT(RAND()+0.35)</f>
        <v>0</v>
      </c>
      <c r="BA172" s="3" t="n">
        <f aca="true">INT(RAND()+0.35)</f>
        <v>1</v>
      </c>
      <c r="BB172" s="3" t="n">
        <f aca="true">INT(RAND()+0.35)</f>
        <v>0</v>
      </c>
      <c r="BC172" s="3" t="n">
        <f aca="true">INT(RAND()+0.35)</f>
        <v>1</v>
      </c>
      <c r="BD172" s="3" t="n">
        <f aca="true">INT(RAND()+0.35)</f>
        <v>0</v>
      </c>
      <c r="BE172" s="3" t="n">
        <f aca="true">INT(RAND()+0.35)</f>
        <v>1</v>
      </c>
      <c r="BF172" s="3" t="n">
        <f aca="true">INT(RAND()+0.35)</f>
        <v>1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1</v>
      </c>
      <c r="BK172" s="3" t="n">
        <f aca="true">INT(RAND()+0.35)</f>
        <v>0</v>
      </c>
      <c r="BL172" s="3" t="n">
        <f aca="true">INT(RAND()+0.35)</f>
        <v>1</v>
      </c>
      <c r="BM172" s="3" t="n">
        <f aca="true">INT(RAND()+0.35)</f>
        <v>1</v>
      </c>
      <c r="BN172" s="3" t="n">
        <f aca="true">INT(RAND()+0.35)</f>
        <v>0</v>
      </c>
      <c r="BO172" s="3" t="n">
        <f aca="true">INT(RAND()+0.35)</f>
        <v>0</v>
      </c>
      <c r="BP172" s="3" t="n">
        <f aca="true">INT(RAND()+0.35)</f>
        <v>0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1</v>
      </c>
      <c r="BT172" s="3" t="n">
        <f aca="true">INT(RAND()+0.35)</f>
        <v>0</v>
      </c>
      <c r="BU172" s="3" t="n">
        <f aca="true">INT(RAND()+0.35)</f>
        <v>1</v>
      </c>
      <c r="BV172" s="3" t="n">
        <f aca="true">INT(RAND()+0.35)</f>
        <v>1</v>
      </c>
      <c r="BW172" s="3" t="n">
        <f aca="true">INT(RAND()+0.35)</f>
        <v>0</v>
      </c>
      <c r="BX172" s="3" t="n">
        <f aca="true">INT(RAND()+0.35)</f>
        <v>0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0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0</v>
      </c>
      <c r="CF172" s="3" t="n">
        <f aca="true">INT(RAND()+0.35)</f>
        <v>1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1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1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0</v>
      </c>
      <c r="CS172" s="3" t="n">
        <f aca="true">INT(RAND()+0.35)</f>
        <v>1</v>
      </c>
      <c r="CT172" s="3" t="n">
        <f aca="true">INT(RAND()+0.35)</f>
        <v>0</v>
      </c>
      <c r="CU172" s="3" t="n">
        <f aca="true">INT(RAND()+0.35)</f>
        <v>1</v>
      </c>
      <c r="CV172" s="3" t="n">
        <f aca="true">INT(RAND()+0.35)</f>
        <v>1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0</v>
      </c>
      <c r="D173" s="3" t="n">
        <f aca="true">INT(RAND()+0.35)</f>
        <v>0</v>
      </c>
      <c r="E173" s="3" t="n">
        <f aca="true">INT(RAND()+0.35)</f>
        <v>1</v>
      </c>
      <c r="F173" s="3" t="n">
        <f aca="true">INT(RAND()+0.35)</f>
        <v>0</v>
      </c>
      <c r="G173" s="3" t="n">
        <f aca="true">INT(RAND()+0.35)</f>
        <v>1</v>
      </c>
      <c r="H173" s="3" t="n">
        <f aca="true">INT(RAND()+0.35)</f>
        <v>1</v>
      </c>
      <c r="I173" s="3" t="n">
        <f aca="true">INT(RAND()+0.35)</f>
        <v>0</v>
      </c>
      <c r="J173" s="3" t="n">
        <f aca="true">INT(RAND()+0.35)</f>
        <v>0</v>
      </c>
      <c r="K173" s="3" t="n">
        <f aca="true">INT(RAND()+0.35)</f>
        <v>1</v>
      </c>
      <c r="L173" s="3" t="n">
        <f aca="true">INT(RAND()+0.35)</f>
        <v>0</v>
      </c>
      <c r="M173" s="3" t="n">
        <f aca="true">INT(RAND()+0.35)</f>
        <v>0</v>
      </c>
      <c r="N173" s="3" t="n">
        <f aca="true">INT(RAND()+0.35)</f>
        <v>1</v>
      </c>
      <c r="O173" s="3" t="n">
        <f aca="true">INT(RAND()+0.35)</f>
        <v>1</v>
      </c>
      <c r="P173" s="3" t="n">
        <f aca="true">INT(RAND()+0.35)</f>
        <v>0</v>
      </c>
      <c r="Q173" s="3" t="n">
        <f aca="true">INT(RAND()+0.35)</f>
        <v>0</v>
      </c>
      <c r="R173" s="3" t="n">
        <f aca="true">INT(RAND()+0.35)</f>
        <v>0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0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1</v>
      </c>
      <c r="AC173" s="3" t="n">
        <f aca="true">INT(RAND()+0.35)</f>
        <v>0</v>
      </c>
      <c r="AD173" s="3" t="n">
        <f aca="true">INT(RAND()+0.35)</f>
        <v>0</v>
      </c>
      <c r="AE173" s="3" t="n">
        <f aca="true">INT(RAND()+0.35)</f>
        <v>1</v>
      </c>
      <c r="AF173" s="3" t="n">
        <f aca="true">INT(RAND()+0.35)</f>
        <v>0</v>
      </c>
      <c r="AG173" s="3" t="n">
        <f aca="true">INT(RAND()+0.35)</f>
        <v>0</v>
      </c>
      <c r="AH173" s="3" t="n">
        <f aca="true">INT(RAND()+0.35)</f>
        <v>0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1</v>
      </c>
      <c r="AL173" s="3" t="n">
        <f aca="true">INT(RAND()+0.35)</f>
        <v>1</v>
      </c>
      <c r="AM173" s="3" t="n">
        <f aca="true">INT(RAND()+0.35)</f>
        <v>0</v>
      </c>
      <c r="AN173" s="3" t="n">
        <f aca="true">INT(RAND()+0.35)</f>
        <v>1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0</v>
      </c>
      <c r="AR173" s="3" t="n">
        <f aca="true">INT(RAND()+0.35)</f>
        <v>0</v>
      </c>
      <c r="AS173" s="3" t="n">
        <f aca="true">INT(RAND()+0.35)</f>
        <v>0</v>
      </c>
      <c r="AT173" s="3" t="n">
        <f aca="true">INT(RAND()+0.35)</f>
        <v>1</v>
      </c>
      <c r="AU173" s="3" t="n">
        <f aca="true">INT(RAND()+0.35)</f>
        <v>0</v>
      </c>
      <c r="AV173" s="3" t="n">
        <f aca="true">INT(RAND()+0.35)</f>
        <v>1</v>
      </c>
      <c r="AW173" s="3" t="n">
        <f aca="true">INT(RAND()+0.35)</f>
        <v>0</v>
      </c>
      <c r="AX173" s="3" t="n">
        <f aca="true">INT(RAND()+0.35)</f>
        <v>1</v>
      </c>
      <c r="AY173" s="3" t="n">
        <f aca="true">INT(RAND()+0.35)</f>
        <v>0</v>
      </c>
      <c r="AZ173" s="3" t="n">
        <f aca="true">INT(RAND()+0.35)</f>
        <v>1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0</v>
      </c>
      <c r="BD173" s="3" t="n">
        <f aca="true">INT(RAND()+0.35)</f>
        <v>1</v>
      </c>
      <c r="BE173" s="3" t="n">
        <f aca="true">INT(RAND()+0.35)</f>
        <v>0</v>
      </c>
      <c r="BF173" s="3" t="n">
        <f aca="true">INT(RAND()+0.35)</f>
        <v>0</v>
      </c>
      <c r="BG173" s="3" t="n">
        <f aca="true">INT(RAND()+0.35)</f>
        <v>0</v>
      </c>
      <c r="BH173" s="3" t="n">
        <f aca="true">INT(RAND()+0.35)</f>
        <v>1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0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1</v>
      </c>
      <c r="BX173" s="3" t="n">
        <f aca="true">INT(RAND()+0.35)</f>
        <v>0</v>
      </c>
      <c r="BY173" s="3" t="n">
        <f aca="true">INT(RAND()+0.35)</f>
        <v>0</v>
      </c>
      <c r="BZ173" s="3" t="n">
        <f aca="true">INT(RAND()+0.35)</f>
        <v>0</v>
      </c>
      <c r="CA173" s="3" t="n">
        <f aca="true">INT(RAND()+0.35)</f>
        <v>1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0</v>
      </c>
      <c r="CH173" s="3" t="n">
        <f aca="true">INT(RAND()+0.35)</f>
        <v>1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1</v>
      </c>
      <c r="CL173" s="3" t="n">
        <f aca="true">INT(RAND()+0.35)</f>
        <v>1</v>
      </c>
      <c r="CM173" s="3" t="n">
        <f aca="true">INT(RAND()+0.35)</f>
        <v>0</v>
      </c>
      <c r="CN173" s="3" t="n">
        <f aca="true">INT(RAND()+0.35)</f>
        <v>1</v>
      </c>
      <c r="CO173" s="3" t="n">
        <f aca="true">INT(RAND()+0.35)</f>
        <v>0</v>
      </c>
      <c r="CP173" s="3" t="n">
        <f aca="true">INT(RAND()+0.35)</f>
        <v>1</v>
      </c>
      <c r="CQ173" s="3" t="n">
        <f aca="true">INT(RAND()+0.35)</f>
        <v>1</v>
      </c>
      <c r="CR173" s="3" t="n">
        <f aca="true">INT(RAND()+0.35)</f>
        <v>0</v>
      </c>
      <c r="CS173" s="3" t="n">
        <f aca="true">INT(RAND()+0.35)</f>
        <v>0</v>
      </c>
      <c r="CT173" s="3" t="n">
        <f aca="true">INT(RAND()+0.35)</f>
        <v>0</v>
      </c>
      <c r="CU173" s="3" t="n">
        <f aca="true">INT(RAND()+0.35)</f>
        <v>1</v>
      </c>
      <c r="CV173" s="3" t="n">
        <f aca="true">INT(RAND()+0.35)</f>
        <v>1</v>
      </c>
      <c r="CW173" s="3" t="n">
        <f aca="true">INT(RAND()+0.35)</f>
        <v>0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1</v>
      </c>
      <c r="E174" s="3" t="n">
        <f aca="true">INT(RAND()+0.35)</f>
        <v>0</v>
      </c>
      <c r="F174" s="3" t="n">
        <f aca="true">INT(RAND()+0.35)</f>
        <v>0</v>
      </c>
      <c r="G174" s="3" t="n">
        <f aca="true">INT(RAND()+0.35)</f>
        <v>1</v>
      </c>
      <c r="H174" s="3" t="n">
        <f aca="true">INT(RAND()+0.35)</f>
        <v>0</v>
      </c>
      <c r="I174" s="3" t="n">
        <f aca="true">INT(RAND()+0.35)</f>
        <v>0</v>
      </c>
      <c r="J174" s="3" t="n">
        <f aca="true">INT(RAND()+0.35)</f>
        <v>0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1</v>
      </c>
      <c r="P174" s="3" t="n">
        <f aca="true">INT(RAND()+0.35)</f>
        <v>0</v>
      </c>
      <c r="Q174" s="3" t="n">
        <f aca="true">INT(RAND()+0.35)</f>
        <v>1</v>
      </c>
      <c r="R174" s="3" t="n">
        <f aca="true">INT(RAND()+0.35)</f>
        <v>0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0</v>
      </c>
      <c r="V174" s="3" t="n">
        <f aca="true">INT(RAND()+0.35)</f>
        <v>1</v>
      </c>
      <c r="W174" s="3" t="n">
        <f aca="true">INT(RAND()+0.35)</f>
        <v>1</v>
      </c>
      <c r="X174" s="3" t="n">
        <f aca="true">INT(RAND()+0.35)</f>
        <v>1</v>
      </c>
      <c r="Y174" s="3" t="n">
        <f aca="true">INT(RAND()+0.35)</f>
        <v>1</v>
      </c>
      <c r="Z174" s="3" t="n">
        <f aca="true">INT(RAND()+0.35)</f>
        <v>0</v>
      </c>
      <c r="AA174" s="3" t="n">
        <f aca="true">INT(RAND()+0.35)</f>
        <v>1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1</v>
      </c>
      <c r="AE174" s="3" t="n">
        <f aca="true">INT(RAND()+0.35)</f>
        <v>0</v>
      </c>
      <c r="AF174" s="3" t="n">
        <f aca="true">INT(RAND()+0.35)</f>
        <v>0</v>
      </c>
      <c r="AG174" s="3" t="n">
        <f aca="true">INT(RAND()+0.35)</f>
        <v>1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0</v>
      </c>
      <c r="AL174" s="3" t="n">
        <f aca="true">INT(RAND()+0.35)</f>
        <v>1</v>
      </c>
      <c r="AM174" s="3" t="n">
        <f aca="true">INT(RAND()+0.35)</f>
        <v>1</v>
      </c>
      <c r="AN174" s="3" t="n">
        <f aca="true">INT(RAND()+0.35)</f>
        <v>0</v>
      </c>
      <c r="AO174" s="3" t="n">
        <f aca="true">INT(RAND()+0.35)</f>
        <v>1</v>
      </c>
      <c r="AP174" s="3" t="n">
        <f aca="true">INT(RAND()+0.35)</f>
        <v>0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0</v>
      </c>
      <c r="AV174" s="3" t="n">
        <f aca="true">INT(RAND()+0.35)</f>
        <v>0</v>
      </c>
      <c r="AW174" s="3" t="n">
        <f aca="true">INT(RAND()+0.35)</f>
        <v>0</v>
      </c>
      <c r="AX174" s="3" t="n">
        <f aca="true">INT(RAND()+0.35)</f>
        <v>0</v>
      </c>
      <c r="AY174" s="3" t="n">
        <f aca="true">INT(RAND()+0.35)</f>
        <v>0</v>
      </c>
      <c r="AZ174" s="3" t="n">
        <f aca="true">INT(RAND()+0.35)</f>
        <v>1</v>
      </c>
      <c r="BA174" s="3" t="n">
        <f aca="true">INT(RAND()+0.35)</f>
        <v>0</v>
      </c>
      <c r="BB174" s="3" t="n">
        <f aca="true">INT(RAND()+0.35)</f>
        <v>0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0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0</v>
      </c>
      <c r="BK174" s="3" t="n">
        <f aca="true">INT(RAND()+0.35)</f>
        <v>1</v>
      </c>
      <c r="BL174" s="3" t="n">
        <f aca="true">INT(RAND()+0.35)</f>
        <v>1</v>
      </c>
      <c r="BM174" s="3" t="n">
        <f aca="true">INT(RAND()+0.35)</f>
        <v>1</v>
      </c>
      <c r="BN174" s="3" t="n">
        <f aca="true">INT(RAND()+0.35)</f>
        <v>0</v>
      </c>
      <c r="BO174" s="3" t="n">
        <f aca="true">INT(RAND()+0.35)</f>
        <v>0</v>
      </c>
      <c r="BP174" s="3" t="n">
        <f aca="true">INT(RAND()+0.35)</f>
        <v>1</v>
      </c>
      <c r="BQ174" s="3" t="n">
        <f aca="true">INT(RAND()+0.35)</f>
        <v>0</v>
      </c>
      <c r="BR174" s="3" t="n">
        <f aca="true">INT(RAND()+0.35)</f>
        <v>0</v>
      </c>
      <c r="BS174" s="3" t="n">
        <f aca="true">INT(RAND()+0.35)</f>
        <v>0</v>
      </c>
      <c r="BT174" s="3" t="n">
        <f aca="true">INT(RAND()+0.35)</f>
        <v>0</v>
      </c>
      <c r="BU174" s="3" t="n">
        <f aca="true">INT(RAND()+0.35)</f>
        <v>0</v>
      </c>
      <c r="BV174" s="3" t="n">
        <f aca="true">INT(RAND()+0.35)</f>
        <v>1</v>
      </c>
      <c r="BW174" s="3" t="n">
        <f aca="true">INT(RAND()+0.35)</f>
        <v>1</v>
      </c>
      <c r="BX174" s="3" t="n">
        <f aca="true">INT(RAND()+0.35)</f>
        <v>1</v>
      </c>
      <c r="BY174" s="3" t="n">
        <f aca="true">INT(RAND()+0.35)</f>
        <v>1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1</v>
      </c>
      <c r="CC174" s="3" t="n">
        <f aca="true">INT(RAND()+0.35)</f>
        <v>0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1</v>
      </c>
      <c r="CJ174" s="3" t="n">
        <f aca="true">INT(RAND()+0.35)</f>
        <v>1</v>
      </c>
      <c r="CK174" s="3" t="n">
        <f aca="true">INT(RAND()+0.35)</f>
        <v>0</v>
      </c>
      <c r="CL174" s="3" t="n">
        <f aca="true">INT(RAND()+0.35)</f>
        <v>1</v>
      </c>
      <c r="CM174" s="3" t="n">
        <f aca="true">INT(RAND()+0.35)</f>
        <v>1</v>
      </c>
      <c r="CN174" s="3" t="n">
        <f aca="true">INT(RAND()+0.35)</f>
        <v>0</v>
      </c>
      <c r="CO174" s="3" t="n">
        <f aca="true">INT(RAND()+0.35)</f>
        <v>0</v>
      </c>
      <c r="CP174" s="3" t="n">
        <f aca="true">INT(RAND()+0.35)</f>
        <v>1</v>
      </c>
      <c r="CQ174" s="3" t="n">
        <f aca="true">INT(RAND()+0.35)</f>
        <v>0</v>
      </c>
      <c r="CR174" s="3" t="n">
        <f aca="true">INT(RAND()+0.35)</f>
        <v>1</v>
      </c>
      <c r="CS174" s="3" t="n">
        <f aca="true">INT(RAND()+0.35)</f>
        <v>0</v>
      </c>
      <c r="CT174" s="3" t="n">
        <f aca="true">INT(RAND()+0.35)</f>
        <v>0</v>
      </c>
      <c r="CU174" s="3" t="n">
        <f aca="true">INT(RAND()+0.35)</f>
        <v>0</v>
      </c>
      <c r="CV174" s="3" t="n">
        <f aca="true">INT(RAND()+0.35)</f>
        <v>0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0</v>
      </c>
      <c r="C175" s="3" t="n">
        <f aca="true">INT(RAND()+0.35)</f>
        <v>0</v>
      </c>
      <c r="D175" s="3" t="n">
        <f aca="true">INT(RAND()+0.35)</f>
        <v>0</v>
      </c>
      <c r="E175" s="3" t="n">
        <f aca="true">INT(RAND()+0.35)</f>
        <v>0</v>
      </c>
      <c r="F175" s="3" t="n">
        <f aca="true">INT(RAND()+0.35)</f>
        <v>0</v>
      </c>
      <c r="G175" s="3" t="n">
        <f aca="true">INT(RAND()+0.35)</f>
        <v>1</v>
      </c>
      <c r="H175" s="3" t="n">
        <f aca="true">INT(RAND()+0.35)</f>
        <v>1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1</v>
      </c>
      <c r="O175" s="3" t="n">
        <f aca="true">INT(RAND()+0.35)</f>
        <v>1</v>
      </c>
      <c r="P175" s="3" t="n">
        <f aca="true">INT(RAND()+0.35)</f>
        <v>1</v>
      </c>
      <c r="Q175" s="3" t="n">
        <f aca="true">INT(RAND()+0.35)</f>
        <v>1</v>
      </c>
      <c r="R175" s="3" t="n">
        <f aca="true">INT(RAND()+0.35)</f>
        <v>1</v>
      </c>
      <c r="S175" s="3" t="n">
        <f aca="true">INT(RAND()+0.35)</f>
        <v>0</v>
      </c>
      <c r="T175" s="3" t="n">
        <f aca="true">INT(RAND()+0.35)</f>
        <v>0</v>
      </c>
      <c r="U175" s="3" t="n">
        <f aca="true">INT(RAND()+0.35)</f>
        <v>1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1</v>
      </c>
      <c r="Y175" s="3" t="n">
        <f aca="true">INT(RAND()+0.35)</f>
        <v>0</v>
      </c>
      <c r="Z175" s="3" t="n">
        <f aca="true">INT(RAND()+0.35)</f>
        <v>0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1</v>
      </c>
      <c r="AF175" s="3" t="n">
        <f aca="true">INT(RAND()+0.35)</f>
        <v>1</v>
      </c>
      <c r="AG175" s="3" t="n">
        <f aca="true">INT(RAND()+0.35)</f>
        <v>0</v>
      </c>
      <c r="AH175" s="3" t="n">
        <f aca="true">INT(RAND()+0.35)</f>
        <v>0</v>
      </c>
      <c r="AI175" s="3" t="n">
        <f aca="true">INT(RAND()+0.35)</f>
        <v>0</v>
      </c>
      <c r="AJ175" s="3" t="n">
        <f aca="true">INT(RAND()+0.35)</f>
        <v>1</v>
      </c>
      <c r="AK175" s="3" t="n">
        <f aca="true">INT(RAND()+0.35)</f>
        <v>1</v>
      </c>
      <c r="AL175" s="3" t="n">
        <f aca="true">INT(RAND()+0.35)</f>
        <v>0</v>
      </c>
      <c r="AM175" s="3" t="n">
        <f aca="true">INT(RAND()+0.35)</f>
        <v>1</v>
      </c>
      <c r="AN175" s="3" t="n">
        <f aca="true">INT(RAND()+0.35)</f>
        <v>0</v>
      </c>
      <c r="AO175" s="3" t="n">
        <f aca="true">INT(RAND()+0.35)</f>
        <v>1</v>
      </c>
      <c r="AP175" s="3" t="n">
        <f aca="true">INT(RAND()+0.35)</f>
        <v>1</v>
      </c>
      <c r="AQ175" s="3" t="n">
        <f aca="true">INT(RAND()+0.35)</f>
        <v>0</v>
      </c>
      <c r="AR175" s="3" t="n">
        <f aca="true">INT(RAND()+0.35)</f>
        <v>1</v>
      </c>
      <c r="AS175" s="3" t="n">
        <f aca="true">INT(RAND()+0.35)</f>
        <v>0</v>
      </c>
      <c r="AT175" s="3" t="n">
        <f aca="true">INT(RAND()+0.35)</f>
        <v>0</v>
      </c>
      <c r="AU175" s="3" t="n">
        <f aca="true">INT(RAND()+0.35)</f>
        <v>1</v>
      </c>
      <c r="AV175" s="3" t="n">
        <f aca="true">INT(RAND()+0.35)</f>
        <v>1</v>
      </c>
      <c r="AW175" s="3" t="n">
        <f aca="true">INT(RAND()+0.35)</f>
        <v>1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0</v>
      </c>
      <c r="BA175" s="3" t="n">
        <f aca="true">INT(RAND()+0.35)</f>
        <v>1</v>
      </c>
      <c r="BB175" s="3" t="n">
        <f aca="true">INT(RAND()+0.35)</f>
        <v>0</v>
      </c>
      <c r="BC175" s="3" t="n">
        <f aca="true">INT(RAND()+0.35)</f>
        <v>0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0</v>
      </c>
      <c r="BK175" s="3" t="n">
        <f aca="true">INT(RAND()+0.35)</f>
        <v>1</v>
      </c>
      <c r="BL175" s="3" t="n">
        <f aca="true">INT(RAND()+0.35)</f>
        <v>0</v>
      </c>
      <c r="BM175" s="3" t="n">
        <f aca="true">INT(RAND()+0.35)</f>
        <v>0</v>
      </c>
      <c r="BN175" s="3" t="n">
        <f aca="true">INT(RAND()+0.35)</f>
        <v>1</v>
      </c>
      <c r="BO175" s="3" t="n">
        <f aca="true">INT(RAND()+0.35)</f>
        <v>1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1</v>
      </c>
      <c r="BS175" s="3" t="n">
        <f aca="true">INT(RAND()+0.35)</f>
        <v>1</v>
      </c>
      <c r="BT175" s="3" t="n">
        <f aca="true">INT(RAND()+0.35)</f>
        <v>1</v>
      </c>
      <c r="BU175" s="3" t="n">
        <f aca="true">INT(RAND()+0.35)</f>
        <v>0</v>
      </c>
      <c r="BV175" s="3" t="n">
        <f aca="true">INT(RAND()+0.35)</f>
        <v>0</v>
      </c>
      <c r="BW175" s="3" t="n">
        <f aca="true">INT(RAND()+0.35)</f>
        <v>0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1</v>
      </c>
      <c r="CB175" s="3" t="n">
        <f aca="true">INT(RAND()+0.35)</f>
        <v>1</v>
      </c>
      <c r="CC175" s="3" t="n">
        <f aca="true">INT(RAND()+0.35)</f>
        <v>0</v>
      </c>
      <c r="CD175" s="3" t="n">
        <f aca="true">INT(RAND()+0.35)</f>
        <v>1</v>
      </c>
      <c r="CE175" s="3" t="n">
        <f aca="true">INT(RAND()+0.35)</f>
        <v>0</v>
      </c>
      <c r="CF175" s="3" t="n">
        <f aca="true">INT(RAND()+0.35)</f>
        <v>0</v>
      </c>
      <c r="CG175" s="3" t="n">
        <f aca="true">INT(RAND()+0.35)</f>
        <v>1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0</v>
      </c>
      <c r="CK175" s="3" t="n">
        <f aca="true">INT(RAND()+0.35)</f>
        <v>1</v>
      </c>
      <c r="CL175" s="3" t="n">
        <f aca="true">INT(RAND()+0.35)</f>
        <v>1</v>
      </c>
      <c r="CM175" s="3" t="n">
        <f aca="true">INT(RAND()+0.35)</f>
        <v>1</v>
      </c>
      <c r="CN175" s="3" t="n">
        <f aca="true">INT(RAND()+0.35)</f>
        <v>1</v>
      </c>
      <c r="CO175" s="3" t="n">
        <f aca="true">INT(RAND()+0.35)</f>
        <v>1</v>
      </c>
      <c r="CP175" s="3" t="n">
        <f aca="true">INT(RAND()+0.35)</f>
        <v>1</v>
      </c>
      <c r="CQ175" s="3" t="n">
        <f aca="true">INT(RAND()+0.35)</f>
        <v>0</v>
      </c>
      <c r="CR175" s="3" t="n">
        <f aca="true">INT(RAND()+0.35)</f>
        <v>0</v>
      </c>
      <c r="CS175" s="3" t="n">
        <f aca="true">INT(RAND()+0.35)</f>
        <v>1</v>
      </c>
      <c r="CT175" s="3" t="n">
        <f aca="true">INT(RAND()+0.35)</f>
        <v>0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0</v>
      </c>
      <c r="D176" s="3" t="n">
        <f aca="true">INT(RAND()+0.35)</f>
        <v>0</v>
      </c>
      <c r="E176" s="3" t="n">
        <f aca="true">INT(RAND()+0.35)</f>
        <v>0</v>
      </c>
      <c r="F176" s="3" t="n">
        <f aca="true">INT(RAND()+0.35)</f>
        <v>0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1</v>
      </c>
      <c r="J176" s="3" t="n">
        <f aca="true">INT(RAND()+0.35)</f>
        <v>0</v>
      </c>
      <c r="K176" s="3" t="n">
        <f aca="true">INT(RAND()+0.35)</f>
        <v>0</v>
      </c>
      <c r="L176" s="3" t="n">
        <f aca="true">INT(RAND()+0.35)</f>
        <v>1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0</v>
      </c>
      <c r="P176" s="3" t="n">
        <f aca="true">INT(RAND()+0.35)</f>
        <v>0</v>
      </c>
      <c r="Q176" s="3" t="n">
        <f aca="true">INT(RAND()+0.35)</f>
        <v>0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1</v>
      </c>
      <c r="U176" s="3" t="n">
        <f aca="true">INT(RAND()+0.35)</f>
        <v>0</v>
      </c>
      <c r="V176" s="3" t="n">
        <f aca="true">INT(RAND()+0.35)</f>
        <v>0</v>
      </c>
      <c r="W176" s="3" t="n">
        <f aca="true">INT(RAND()+0.35)</f>
        <v>1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0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1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1</v>
      </c>
      <c r="AJ176" s="3" t="n">
        <f aca="true">INT(RAND()+0.35)</f>
        <v>0</v>
      </c>
      <c r="AK176" s="3" t="n">
        <f aca="true">INT(RAND()+0.35)</f>
        <v>1</v>
      </c>
      <c r="AL176" s="3" t="n">
        <f aca="true">INT(RAND()+0.35)</f>
        <v>0</v>
      </c>
      <c r="AM176" s="3" t="n">
        <f aca="true">INT(RAND()+0.35)</f>
        <v>1</v>
      </c>
      <c r="AN176" s="3" t="n">
        <f aca="true">INT(RAND()+0.35)</f>
        <v>1</v>
      </c>
      <c r="AO176" s="3" t="n">
        <f aca="true">INT(RAND()+0.35)</f>
        <v>1</v>
      </c>
      <c r="AP176" s="3" t="n">
        <f aca="true">INT(RAND()+0.35)</f>
        <v>1</v>
      </c>
      <c r="AQ176" s="3" t="n">
        <f aca="true">INT(RAND()+0.35)</f>
        <v>0</v>
      </c>
      <c r="AR176" s="3" t="n">
        <f aca="true">INT(RAND()+0.35)</f>
        <v>0</v>
      </c>
      <c r="AS176" s="3" t="n">
        <f aca="true">INT(RAND()+0.35)</f>
        <v>1</v>
      </c>
      <c r="AT176" s="3" t="n">
        <f aca="true">INT(RAND()+0.35)</f>
        <v>1</v>
      </c>
      <c r="AU176" s="3" t="n">
        <f aca="true">INT(RAND()+0.35)</f>
        <v>0</v>
      </c>
      <c r="AV176" s="3" t="n">
        <f aca="true">INT(RAND()+0.35)</f>
        <v>1</v>
      </c>
      <c r="AW176" s="3" t="n">
        <f aca="true">INT(RAND()+0.35)</f>
        <v>1</v>
      </c>
      <c r="AX176" s="3" t="n">
        <f aca="true">INT(RAND()+0.35)</f>
        <v>0</v>
      </c>
      <c r="AY176" s="3" t="n">
        <f aca="true">INT(RAND()+0.35)</f>
        <v>0</v>
      </c>
      <c r="AZ176" s="3" t="n">
        <f aca="true">INT(RAND()+0.35)</f>
        <v>0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1</v>
      </c>
      <c r="BE176" s="3" t="n">
        <f aca="true">INT(RAND()+0.35)</f>
        <v>1</v>
      </c>
      <c r="BF176" s="3" t="n">
        <f aca="true">INT(RAND()+0.35)</f>
        <v>0</v>
      </c>
      <c r="BG176" s="3" t="n">
        <f aca="true">INT(RAND()+0.35)</f>
        <v>1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1</v>
      </c>
      <c r="BK176" s="3" t="n">
        <f aca="true">INT(RAND()+0.35)</f>
        <v>1</v>
      </c>
      <c r="BL176" s="3" t="n">
        <f aca="true">INT(RAND()+0.35)</f>
        <v>0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0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0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1</v>
      </c>
      <c r="BY176" s="3" t="n">
        <f aca="true">INT(RAND()+0.35)</f>
        <v>0</v>
      </c>
      <c r="BZ176" s="3" t="n">
        <f aca="true">INT(RAND()+0.35)</f>
        <v>0</v>
      </c>
      <c r="CA176" s="3" t="n">
        <f aca="true">INT(RAND()+0.35)</f>
        <v>0</v>
      </c>
      <c r="CB176" s="3" t="n">
        <f aca="true">INT(RAND()+0.35)</f>
        <v>0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1</v>
      </c>
      <c r="CI176" s="3" t="n">
        <f aca="true">INT(RAND()+0.35)</f>
        <v>0</v>
      </c>
      <c r="CJ176" s="3" t="n">
        <f aca="true">INT(RAND()+0.35)</f>
        <v>1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1</v>
      </c>
      <c r="CP176" s="3" t="n">
        <f aca="true">INT(RAND()+0.35)</f>
        <v>1</v>
      </c>
      <c r="CQ176" s="3" t="n">
        <f aca="true">INT(RAND()+0.35)</f>
        <v>0</v>
      </c>
      <c r="CR176" s="3" t="n">
        <f aca="true">INT(RAND()+0.35)</f>
        <v>1</v>
      </c>
      <c r="CS176" s="3" t="n">
        <f aca="true">INT(RAND()+0.35)</f>
        <v>1</v>
      </c>
      <c r="CT176" s="3" t="n">
        <f aca="true">INT(RAND()+0.35)</f>
        <v>1</v>
      </c>
      <c r="CU176" s="3" t="n">
        <f aca="true">INT(RAND()+0.35)</f>
        <v>0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0</v>
      </c>
      <c r="C177" s="3" t="n">
        <f aca="true">INT(RAND()+0.35)</f>
        <v>0</v>
      </c>
      <c r="D177" s="3" t="n">
        <f aca="true">INT(RAND()+0.35)</f>
        <v>1</v>
      </c>
      <c r="E177" s="3" t="n">
        <f aca="true">INT(RAND()+0.35)</f>
        <v>1</v>
      </c>
      <c r="F177" s="3" t="n">
        <f aca="true">INT(RAND()+0.35)</f>
        <v>0</v>
      </c>
      <c r="G177" s="3" t="n">
        <f aca="true">INT(RAND()+0.35)</f>
        <v>0</v>
      </c>
      <c r="H177" s="3" t="n">
        <f aca="true">INT(RAND()+0.35)</f>
        <v>0</v>
      </c>
      <c r="I177" s="3" t="n">
        <f aca="true">INT(RAND()+0.35)</f>
        <v>0</v>
      </c>
      <c r="J177" s="3" t="n">
        <f aca="true">INT(RAND()+0.35)</f>
        <v>1</v>
      </c>
      <c r="K177" s="3" t="n">
        <f aca="true">INT(RAND()+0.35)</f>
        <v>0</v>
      </c>
      <c r="L177" s="3" t="n">
        <f aca="true">INT(RAND()+0.35)</f>
        <v>1</v>
      </c>
      <c r="M177" s="3" t="n">
        <f aca="true">INT(RAND()+0.35)</f>
        <v>0</v>
      </c>
      <c r="N177" s="3" t="n">
        <f aca="true">INT(RAND()+0.35)</f>
        <v>1</v>
      </c>
      <c r="O177" s="3" t="n">
        <f aca="true">INT(RAND()+0.35)</f>
        <v>0</v>
      </c>
      <c r="P177" s="3" t="n">
        <f aca="true">INT(RAND()+0.35)</f>
        <v>0</v>
      </c>
      <c r="Q177" s="3" t="n">
        <f aca="true">INT(RAND()+0.35)</f>
        <v>1</v>
      </c>
      <c r="R177" s="3" t="n">
        <f aca="true">INT(RAND()+0.35)</f>
        <v>1</v>
      </c>
      <c r="S177" s="3" t="n">
        <f aca="true">INT(RAND()+0.35)</f>
        <v>0</v>
      </c>
      <c r="T177" s="3" t="n">
        <f aca="true">INT(RAND()+0.35)</f>
        <v>0</v>
      </c>
      <c r="U177" s="3" t="n">
        <f aca="true">INT(RAND()+0.35)</f>
        <v>1</v>
      </c>
      <c r="V177" s="3" t="n">
        <f aca="true">INT(RAND()+0.35)</f>
        <v>0</v>
      </c>
      <c r="W177" s="3" t="n">
        <f aca="true">INT(RAND()+0.35)</f>
        <v>0</v>
      </c>
      <c r="X177" s="3" t="n">
        <f aca="true">INT(RAND()+0.35)</f>
        <v>0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0</v>
      </c>
      <c r="AB177" s="3" t="n">
        <f aca="true">INT(RAND()+0.35)</f>
        <v>0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0</v>
      </c>
      <c r="AG177" s="3" t="n">
        <f aca="true">INT(RAND()+0.35)</f>
        <v>1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1</v>
      </c>
      <c r="AK177" s="3" t="n">
        <f aca="true">INT(RAND()+0.35)</f>
        <v>1</v>
      </c>
      <c r="AL177" s="3" t="n">
        <f aca="true">INT(RAND()+0.35)</f>
        <v>1</v>
      </c>
      <c r="AM177" s="3" t="n">
        <f aca="true">INT(RAND()+0.35)</f>
        <v>1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1</v>
      </c>
      <c r="AQ177" s="3" t="n">
        <f aca="true">INT(RAND()+0.35)</f>
        <v>0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1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0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1</v>
      </c>
      <c r="BA177" s="3" t="n">
        <f aca="true">INT(RAND()+0.35)</f>
        <v>0</v>
      </c>
      <c r="BB177" s="3" t="n">
        <f aca="true">INT(RAND()+0.35)</f>
        <v>1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0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1</v>
      </c>
      <c r="BJ177" s="3" t="n">
        <f aca="true">INT(RAND()+0.35)</f>
        <v>1</v>
      </c>
      <c r="BK177" s="3" t="n">
        <f aca="true">INT(RAND()+0.35)</f>
        <v>0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0</v>
      </c>
      <c r="BO177" s="3" t="n">
        <f aca="true">INT(RAND()+0.35)</f>
        <v>1</v>
      </c>
      <c r="BP177" s="3" t="n">
        <f aca="true">INT(RAND()+0.35)</f>
        <v>0</v>
      </c>
      <c r="BQ177" s="3" t="n">
        <f aca="true">INT(RAND()+0.35)</f>
        <v>1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0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1</v>
      </c>
      <c r="CC177" s="3" t="n">
        <f aca="true">INT(RAND()+0.35)</f>
        <v>0</v>
      </c>
      <c r="CD177" s="3" t="n">
        <f aca="true">INT(RAND()+0.35)</f>
        <v>1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1</v>
      </c>
      <c r="CI177" s="3" t="n">
        <f aca="true">INT(RAND()+0.35)</f>
        <v>1</v>
      </c>
      <c r="CJ177" s="3" t="n">
        <f aca="true">INT(RAND()+0.35)</f>
        <v>0</v>
      </c>
      <c r="CK177" s="3" t="n">
        <f aca="true">INT(RAND()+0.35)</f>
        <v>0</v>
      </c>
      <c r="CL177" s="3" t="n">
        <f aca="true">INT(RAND()+0.35)</f>
        <v>0</v>
      </c>
      <c r="CM177" s="3" t="n">
        <f aca="true">INT(RAND()+0.35)</f>
        <v>0</v>
      </c>
      <c r="CN177" s="3" t="n">
        <f aca="true">INT(RAND()+0.35)</f>
        <v>0</v>
      </c>
      <c r="CO177" s="3" t="n">
        <f aca="true">INT(RAND()+0.35)</f>
        <v>1</v>
      </c>
      <c r="CP177" s="3" t="n">
        <f aca="true">INT(RAND()+0.35)</f>
        <v>1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0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0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0</v>
      </c>
      <c r="F178" s="3" t="n">
        <f aca="true">INT(RAND()+0.35)</f>
        <v>0</v>
      </c>
      <c r="G178" s="3" t="n">
        <f aca="true">INT(RAND()+0.35)</f>
        <v>0</v>
      </c>
      <c r="H178" s="3" t="n">
        <f aca="true">INT(RAND()+0.35)</f>
        <v>0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0</v>
      </c>
      <c r="L178" s="3" t="n">
        <f aca="true">INT(RAND()+0.35)</f>
        <v>0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1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0</v>
      </c>
      <c r="T178" s="3" t="n">
        <f aca="true">INT(RAND()+0.35)</f>
        <v>0</v>
      </c>
      <c r="U178" s="3" t="n">
        <f aca="true">INT(RAND()+0.35)</f>
        <v>0</v>
      </c>
      <c r="V178" s="3" t="n">
        <f aca="true">INT(RAND()+0.35)</f>
        <v>0</v>
      </c>
      <c r="W178" s="3" t="n">
        <f aca="true">INT(RAND()+0.35)</f>
        <v>1</v>
      </c>
      <c r="X178" s="3" t="n">
        <f aca="true">INT(RAND()+0.35)</f>
        <v>1</v>
      </c>
      <c r="Y178" s="3" t="n">
        <f aca="true">INT(RAND()+0.35)</f>
        <v>1</v>
      </c>
      <c r="Z178" s="3" t="n">
        <f aca="true">INT(RAND()+0.35)</f>
        <v>0</v>
      </c>
      <c r="AA178" s="3" t="n">
        <f aca="true">INT(RAND()+0.35)</f>
        <v>0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0</v>
      </c>
      <c r="AF178" s="3" t="n">
        <f aca="true">INT(RAND()+0.35)</f>
        <v>1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0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1</v>
      </c>
      <c r="AN178" s="3" t="n">
        <f aca="true">INT(RAND()+0.35)</f>
        <v>1</v>
      </c>
      <c r="AO178" s="3" t="n">
        <f aca="true">INT(RAND()+0.35)</f>
        <v>0</v>
      </c>
      <c r="AP178" s="3" t="n">
        <f aca="true">INT(RAND()+0.35)</f>
        <v>1</v>
      </c>
      <c r="AQ178" s="3" t="n">
        <f aca="true">INT(RAND()+0.35)</f>
        <v>0</v>
      </c>
      <c r="AR178" s="3" t="n">
        <f aca="true">INT(RAND()+0.35)</f>
        <v>1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1</v>
      </c>
      <c r="BE178" s="3" t="n">
        <f aca="true">INT(RAND()+0.35)</f>
        <v>1</v>
      </c>
      <c r="BF178" s="3" t="n">
        <f aca="true">INT(RAND()+0.35)</f>
        <v>1</v>
      </c>
      <c r="BG178" s="3" t="n">
        <f aca="true">INT(RAND()+0.35)</f>
        <v>1</v>
      </c>
      <c r="BH178" s="3" t="n">
        <f aca="true">INT(RAND()+0.35)</f>
        <v>1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1</v>
      </c>
      <c r="BL178" s="3" t="n">
        <f aca="true">INT(RAND()+0.35)</f>
        <v>0</v>
      </c>
      <c r="BM178" s="3" t="n">
        <f aca="true">INT(RAND()+0.35)</f>
        <v>1</v>
      </c>
      <c r="BN178" s="3" t="n">
        <f aca="true">INT(RAND()+0.35)</f>
        <v>0</v>
      </c>
      <c r="BO178" s="3" t="n">
        <f aca="true">INT(RAND()+0.35)</f>
        <v>0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0</v>
      </c>
      <c r="BS178" s="3" t="n">
        <f aca="true">INT(RAND()+0.35)</f>
        <v>1</v>
      </c>
      <c r="BT178" s="3" t="n">
        <f aca="true">INT(RAND()+0.35)</f>
        <v>0</v>
      </c>
      <c r="BU178" s="3" t="n">
        <f aca="true">INT(RAND()+0.35)</f>
        <v>0</v>
      </c>
      <c r="BV178" s="3" t="n">
        <f aca="true">INT(RAND()+0.35)</f>
        <v>1</v>
      </c>
      <c r="BW178" s="3" t="n">
        <f aca="true">INT(RAND()+0.35)</f>
        <v>0</v>
      </c>
      <c r="BX178" s="3" t="n">
        <f aca="true">INT(RAND()+0.35)</f>
        <v>0</v>
      </c>
      <c r="BY178" s="3" t="n">
        <f aca="true">INT(RAND()+0.35)</f>
        <v>0</v>
      </c>
      <c r="BZ178" s="3" t="n">
        <f aca="true">INT(RAND()+0.35)</f>
        <v>0</v>
      </c>
      <c r="CA178" s="3" t="n">
        <f aca="true">INT(RAND()+0.35)</f>
        <v>0</v>
      </c>
      <c r="CB178" s="3" t="n">
        <f aca="true">INT(RAND()+0.35)</f>
        <v>0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1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0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0</v>
      </c>
      <c r="CM178" s="3" t="n">
        <f aca="true">INT(RAND()+0.35)</f>
        <v>0</v>
      </c>
      <c r="CN178" s="3" t="n">
        <f aca="true">INT(RAND()+0.35)</f>
        <v>0</v>
      </c>
      <c r="CO178" s="3" t="n">
        <f aca="true">INT(RAND()+0.35)</f>
        <v>1</v>
      </c>
      <c r="CP178" s="3" t="n">
        <f aca="true">INT(RAND()+0.35)</f>
        <v>1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1</v>
      </c>
      <c r="CT178" s="3" t="n">
        <f aca="true">INT(RAND()+0.35)</f>
        <v>0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0</v>
      </c>
      <c r="E179" s="3" t="n">
        <f aca="true">INT(RAND()+0.35)</f>
        <v>0</v>
      </c>
      <c r="F179" s="3" t="n">
        <f aca="true">INT(RAND()+0.35)</f>
        <v>1</v>
      </c>
      <c r="G179" s="3" t="n">
        <f aca="true">INT(RAND()+0.35)</f>
        <v>0</v>
      </c>
      <c r="H179" s="3" t="n">
        <f aca="true">INT(RAND()+0.35)</f>
        <v>0</v>
      </c>
      <c r="I179" s="3" t="n">
        <f aca="true">INT(RAND()+0.35)</f>
        <v>0</v>
      </c>
      <c r="J179" s="3" t="n">
        <f aca="true">INT(RAND()+0.35)</f>
        <v>1</v>
      </c>
      <c r="K179" s="3" t="n">
        <f aca="true">INT(RAND()+0.35)</f>
        <v>1</v>
      </c>
      <c r="L179" s="3" t="n">
        <f aca="true">INT(RAND()+0.35)</f>
        <v>0</v>
      </c>
      <c r="M179" s="3" t="n">
        <f aca="true">INT(RAND()+0.35)</f>
        <v>1</v>
      </c>
      <c r="N179" s="3" t="n">
        <f aca="true">INT(RAND()+0.35)</f>
        <v>0</v>
      </c>
      <c r="O179" s="3" t="n">
        <f aca="true">INT(RAND()+0.35)</f>
        <v>0</v>
      </c>
      <c r="P179" s="3" t="n">
        <f aca="true">INT(RAND()+0.35)</f>
        <v>0</v>
      </c>
      <c r="Q179" s="3" t="n">
        <f aca="true">INT(RAND()+0.35)</f>
        <v>0</v>
      </c>
      <c r="R179" s="3" t="n">
        <f aca="true">INT(RAND()+0.35)</f>
        <v>0</v>
      </c>
      <c r="S179" s="3" t="n">
        <f aca="true">INT(RAND()+0.35)</f>
        <v>0</v>
      </c>
      <c r="T179" s="3" t="n">
        <f aca="true">INT(RAND()+0.35)</f>
        <v>1</v>
      </c>
      <c r="U179" s="3" t="n">
        <f aca="true">INT(RAND()+0.35)</f>
        <v>0</v>
      </c>
      <c r="V179" s="3" t="n">
        <f aca="true">INT(RAND()+0.35)</f>
        <v>0</v>
      </c>
      <c r="W179" s="3" t="n">
        <f aca="true">INT(RAND()+0.35)</f>
        <v>0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0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0</v>
      </c>
      <c r="AG179" s="3" t="n">
        <f aca="true">INT(RAND()+0.35)</f>
        <v>0</v>
      </c>
      <c r="AH179" s="3" t="n">
        <f aca="true">INT(RAND()+0.35)</f>
        <v>0</v>
      </c>
      <c r="AI179" s="3" t="n">
        <f aca="true">INT(RAND()+0.35)</f>
        <v>0</v>
      </c>
      <c r="AJ179" s="3" t="n">
        <f aca="true">INT(RAND()+0.35)</f>
        <v>0</v>
      </c>
      <c r="AK179" s="3" t="n">
        <f aca="true">INT(RAND()+0.35)</f>
        <v>1</v>
      </c>
      <c r="AL179" s="3" t="n">
        <f aca="true">INT(RAND()+0.35)</f>
        <v>0</v>
      </c>
      <c r="AM179" s="3" t="n">
        <f aca="true">INT(RAND()+0.35)</f>
        <v>0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0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1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0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1</v>
      </c>
      <c r="BE179" s="3" t="n">
        <f aca="true">INT(RAND()+0.35)</f>
        <v>0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0</v>
      </c>
      <c r="BI179" s="3" t="n">
        <f aca="true">INT(RAND()+0.35)</f>
        <v>0</v>
      </c>
      <c r="BJ179" s="3" t="n">
        <f aca="true">INT(RAND()+0.35)</f>
        <v>1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1</v>
      </c>
      <c r="BO179" s="3" t="n">
        <f aca="true">INT(RAND()+0.35)</f>
        <v>1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0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0</v>
      </c>
      <c r="CE179" s="3" t="n">
        <f aca="true">INT(RAND()+0.35)</f>
        <v>0</v>
      </c>
      <c r="CF179" s="3" t="n">
        <f aca="true">INT(RAND()+0.35)</f>
        <v>0</v>
      </c>
      <c r="CG179" s="3" t="n">
        <f aca="true">INT(RAND()+0.35)</f>
        <v>1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0</v>
      </c>
      <c r="CK179" s="3" t="n">
        <f aca="true">INT(RAND()+0.35)</f>
        <v>0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1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1</v>
      </c>
      <c r="CV179" s="3" t="n">
        <f aca="true">INT(RAND()+0.35)</f>
        <v>0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0</v>
      </c>
      <c r="D180" s="3" t="n">
        <f aca="true">INT(RAND()+0.35)</f>
        <v>0</v>
      </c>
      <c r="E180" s="3" t="n">
        <f aca="true">INT(RAND()+0.35)</f>
        <v>1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1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1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0</v>
      </c>
      <c r="U180" s="3" t="n">
        <f aca="true">INT(RAND()+0.35)</f>
        <v>1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1</v>
      </c>
      <c r="Y180" s="3" t="n">
        <f aca="true">INT(RAND()+0.35)</f>
        <v>0</v>
      </c>
      <c r="Z180" s="3" t="n">
        <f aca="true">INT(RAND()+0.35)</f>
        <v>1</v>
      </c>
      <c r="AA180" s="3" t="n">
        <f aca="true">INT(RAND()+0.35)</f>
        <v>1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1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1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0</v>
      </c>
      <c r="AM180" s="3" t="n">
        <f aca="true">INT(RAND()+0.35)</f>
        <v>1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0</v>
      </c>
      <c r="AT180" s="3" t="n">
        <f aca="true">INT(RAND()+0.35)</f>
        <v>1</v>
      </c>
      <c r="AU180" s="3" t="n">
        <f aca="true">INT(RAND()+0.35)</f>
        <v>1</v>
      </c>
      <c r="AV180" s="3" t="n">
        <f aca="true">INT(RAND()+0.35)</f>
        <v>0</v>
      </c>
      <c r="AW180" s="3" t="n">
        <f aca="true">INT(RAND()+0.35)</f>
        <v>0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0</v>
      </c>
      <c r="BA180" s="3" t="n">
        <f aca="true">INT(RAND()+0.35)</f>
        <v>1</v>
      </c>
      <c r="BB180" s="3" t="n">
        <f aca="true">INT(RAND()+0.35)</f>
        <v>0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0</v>
      </c>
      <c r="BF180" s="3" t="n">
        <f aca="true">INT(RAND()+0.35)</f>
        <v>0</v>
      </c>
      <c r="BG180" s="3" t="n">
        <f aca="true">INT(RAND()+0.35)</f>
        <v>0</v>
      </c>
      <c r="BH180" s="3" t="n">
        <f aca="true">INT(RAND()+0.35)</f>
        <v>1</v>
      </c>
      <c r="BI180" s="3" t="n">
        <f aca="true">INT(RAND()+0.35)</f>
        <v>1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0</v>
      </c>
      <c r="BM180" s="3" t="n">
        <f aca="true">INT(RAND()+0.35)</f>
        <v>1</v>
      </c>
      <c r="BN180" s="3" t="n">
        <f aca="true">INT(RAND()+0.35)</f>
        <v>0</v>
      </c>
      <c r="BO180" s="3" t="n">
        <f aca="true">INT(RAND()+0.35)</f>
        <v>0</v>
      </c>
      <c r="BP180" s="3" t="n">
        <f aca="true">INT(RAND()+0.35)</f>
        <v>1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0</v>
      </c>
      <c r="BT180" s="3" t="n">
        <f aca="true">INT(RAND()+0.35)</f>
        <v>0</v>
      </c>
      <c r="BU180" s="3" t="n">
        <f aca="true">INT(RAND()+0.35)</f>
        <v>0</v>
      </c>
      <c r="BV180" s="3" t="n">
        <f aca="true">INT(RAND()+0.35)</f>
        <v>0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0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0</v>
      </c>
      <c r="CH180" s="3" t="n">
        <f aca="true">INT(RAND()+0.35)</f>
        <v>0</v>
      </c>
      <c r="CI180" s="3" t="n">
        <f aca="true">INT(RAND()+0.35)</f>
        <v>0</v>
      </c>
      <c r="CJ180" s="3" t="n">
        <f aca="true">INT(RAND()+0.35)</f>
        <v>0</v>
      </c>
      <c r="CK180" s="3" t="n">
        <f aca="true">INT(RAND()+0.35)</f>
        <v>0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1</v>
      </c>
      <c r="CP180" s="3" t="n">
        <f aca="true">INT(RAND()+0.35)</f>
        <v>1</v>
      </c>
      <c r="CQ180" s="3" t="n">
        <f aca="true">INT(RAND()+0.35)</f>
        <v>1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0</v>
      </c>
      <c r="CU180" s="3" t="n">
        <f aca="true">INT(RAND()+0.35)</f>
        <v>1</v>
      </c>
      <c r="CV180" s="3" t="n">
        <f aca="true">INT(RAND()+0.35)</f>
        <v>1</v>
      </c>
      <c r="CW180" s="3" t="n">
        <f aca="true">INT(RAND()+0.35)</f>
        <v>1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0</v>
      </c>
      <c r="J181" s="3" t="n">
        <f aca="true">INT(RAND()+0.35)</f>
        <v>0</v>
      </c>
      <c r="K181" s="3" t="n">
        <f aca="true">INT(RAND()+0.35)</f>
        <v>0</v>
      </c>
      <c r="L181" s="3" t="n">
        <f aca="true">INT(RAND()+0.35)</f>
        <v>1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1</v>
      </c>
      <c r="V181" s="3" t="n">
        <f aca="true">INT(RAND()+0.35)</f>
        <v>0</v>
      </c>
      <c r="W181" s="3" t="n">
        <f aca="true">INT(RAND()+0.35)</f>
        <v>1</v>
      </c>
      <c r="X181" s="3" t="n">
        <f aca="true">INT(RAND()+0.35)</f>
        <v>0</v>
      </c>
      <c r="Y181" s="3" t="n">
        <f aca="true">INT(RAND()+0.35)</f>
        <v>0</v>
      </c>
      <c r="Z181" s="3" t="n">
        <f aca="true">INT(RAND()+0.35)</f>
        <v>1</v>
      </c>
      <c r="AA181" s="3" t="n">
        <f aca="true">INT(RAND()+0.35)</f>
        <v>0</v>
      </c>
      <c r="AB181" s="3" t="n">
        <f aca="true">INT(RAND()+0.35)</f>
        <v>1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1</v>
      </c>
      <c r="AG181" s="3" t="n">
        <f aca="true">INT(RAND()+0.35)</f>
        <v>0</v>
      </c>
      <c r="AH181" s="3" t="n">
        <f aca="true">INT(RAND()+0.35)</f>
        <v>0</v>
      </c>
      <c r="AI181" s="3" t="n">
        <f aca="true">INT(RAND()+0.35)</f>
        <v>0</v>
      </c>
      <c r="AJ181" s="3" t="n">
        <f aca="true">INT(RAND()+0.35)</f>
        <v>1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0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0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1</v>
      </c>
      <c r="AZ181" s="3" t="n">
        <f aca="true">INT(RAND()+0.35)</f>
        <v>0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0</v>
      </c>
      <c r="BE181" s="3" t="n">
        <f aca="true">INT(RAND()+0.35)</f>
        <v>0</v>
      </c>
      <c r="BF181" s="3" t="n">
        <f aca="true">INT(RAND()+0.35)</f>
        <v>0</v>
      </c>
      <c r="BG181" s="3" t="n">
        <f aca="true">INT(RAND()+0.35)</f>
        <v>1</v>
      </c>
      <c r="BH181" s="3" t="n">
        <f aca="true">INT(RAND()+0.35)</f>
        <v>0</v>
      </c>
      <c r="BI181" s="3" t="n">
        <f aca="true">INT(RAND()+0.35)</f>
        <v>0</v>
      </c>
      <c r="BJ181" s="3" t="n">
        <f aca="true">INT(RAND()+0.35)</f>
        <v>1</v>
      </c>
      <c r="BK181" s="3" t="n">
        <f aca="true">INT(RAND()+0.35)</f>
        <v>0</v>
      </c>
      <c r="BL181" s="3" t="n">
        <f aca="true">INT(RAND()+0.35)</f>
        <v>1</v>
      </c>
      <c r="BM181" s="3" t="n">
        <f aca="true">INT(RAND()+0.35)</f>
        <v>1</v>
      </c>
      <c r="BN181" s="3" t="n">
        <f aca="true">INT(RAND()+0.35)</f>
        <v>1</v>
      </c>
      <c r="BO181" s="3" t="n">
        <f aca="true">INT(RAND()+0.35)</f>
        <v>1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1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0</v>
      </c>
      <c r="CE181" s="3" t="n">
        <f aca="true">INT(RAND()+0.35)</f>
        <v>1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1</v>
      </c>
      <c r="CI181" s="3" t="n">
        <f aca="true">INT(RAND()+0.35)</f>
        <v>0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1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0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1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1</v>
      </c>
      <c r="D182" s="3" t="n">
        <f aca="true">INT(RAND()+0.35)</f>
        <v>1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1</v>
      </c>
      <c r="I182" s="3" t="n">
        <f aca="true">INT(RAND()+0.35)</f>
        <v>0</v>
      </c>
      <c r="J182" s="3" t="n">
        <f aca="true">INT(RAND()+0.35)</f>
        <v>1</v>
      </c>
      <c r="K182" s="3" t="n">
        <f aca="true">INT(RAND()+0.35)</f>
        <v>0</v>
      </c>
      <c r="L182" s="3" t="n">
        <f aca="true">INT(RAND()+0.35)</f>
        <v>0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0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1</v>
      </c>
      <c r="X182" s="3" t="n">
        <f aca="true">INT(RAND()+0.35)</f>
        <v>0</v>
      </c>
      <c r="Y182" s="3" t="n">
        <f aca="true">INT(RAND()+0.35)</f>
        <v>0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0</v>
      </c>
      <c r="AD182" s="3" t="n">
        <f aca="true">INT(RAND()+0.35)</f>
        <v>1</v>
      </c>
      <c r="AE182" s="3" t="n">
        <f aca="true">INT(RAND()+0.35)</f>
        <v>0</v>
      </c>
      <c r="AF182" s="3" t="n">
        <f aca="true">INT(RAND()+0.35)</f>
        <v>1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0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0</v>
      </c>
      <c r="AP182" s="3" t="n">
        <f aca="true">INT(RAND()+0.35)</f>
        <v>0</v>
      </c>
      <c r="AQ182" s="3" t="n">
        <f aca="true">INT(RAND()+0.35)</f>
        <v>0</v>
      </c>
      <c r="AR182" s="3" t="n">
        <f aca="true">INT(RAND()+0.35)</f>
        <v>0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1</v>
      </c>
      <c r="BA182" s="3" t="n">
        <f aca="true">INT(RAND()+0.35)</f>
        <v>1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1</v>
      </c>
      <c r="BE182" s="3" t="n">
        <f aca="true">INT(RAND()+0.35)</f>
        <v>0</v>
      </c>
      <c r="BF182" s="3" t="n">
        <f aca="true">INT(RAND()+0.35)</f>
        <v>0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0</v>
      </c>
      <c r="BJ182" s="3" t="n">
        <f aca="true">INT(RAND()+0.35)</f>
        <v>1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0</v>
      </c>
      <c r="BP182" s="3" t="n">
        <f aca="true">INT(RAND()+0.35)</f>
        <v>0</v>
      </c>
      <c r="BQ182" s="3" t="n">
        <f aca="true">INT(RAND()+0.35)</f>
        <v>1</v>
      </c>
      <c r="BR182" s="3" t="n">
        <f aca="true">INT(RAND()+0.35)</f>
        <v>0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0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0</v>
      </c>
      <c r="CE182" s="3" t="n">
        <f aca="true">INT(RAND()+0.35)</f>
        <v>0</v>
      </c>
      <c r="CF182" s="3" t="n">
        <f aca="true">INT(RAND()+0.35)</f>
        <v>1</v>
      </c>
      <c r="CG182" s="3" t="n">
        <f aca="true">INT(RAND()+0.35)</f>
        <v>0</v>
      </c>
      <c r="CH182" s="3" t="n">
        <f aca="true">INT(RAND()+0.35)</f>
        <v>1</v>
      </c>
      <c r="CI182" s="3" t="n">
        <f aca="true">INT(RAND()+0.35)</f>
        <v>1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0</v>
      </c>
      <c r="CM182" s="3" t="n">
        <f aca="true">INT(RAND()+0.35)</f>
        <v>0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0</v>
      </c>
      <c r="CT182" s="3" t="n">
        <f aca="true">INT(RAND()+0.35)</f>
        <v>0</v>
      </c>
      <c r="CU182" s="3" t="n">
        <f aca="true">INT(RAND()+0.35)</f>
        <v>1</v>
      </c>
      <c r="CV182" s="3" t="n">
        <f aca="true">INT(RAND()+0.35)</f>
        <v>0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0</v>
      </c>
      <c r="D183" s="3" t="n">
        <f aca="true">INT(RAND()+0.35)</f>
        <v>0</v>
      </c>
      <c r="E183" s="3" t="n">
        <f aca="true">INT(RAND()+0.35)</f>
        <v>1</v>
      </c>
      <c r="F183" s="3" t="n">
        <f aca="true">INT(RAND()+0.35)</f>
        <v>0</v>
      </c>
      <c r="G183" s="3" t="n">
        <f aca="true">INT(RAND()+0.35)</f>
        <v>0</v>
      </c>
      <c r="H183" s="3" t="n">
        <f aca="true">INT(RAND()+0.35)</f>
        <v>1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0</v>
      </c>
      <c r="L183" s="3" t="n">
        <f aca="true">INT(RAND()+0.35)</f>
        <v>0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1</v>
      </c>
      <c r="Q183" s="3" t="n">
        <f aca="true">INT(RAND()+0.35)</f>
        <v>0</v>
      </c>
      <c r="R183" s="3" t="n">
        <f aca="true">INT(RAND()+0.35)</f>
        <v>0</v>
      </c>
      <c r="S183" s="3" t="n">
        <f aca="true">INT(RAND()+0.35)</f>
        <v>1</v>
      </c>
      <c r="T183" s="3" t="n">
        <f aca="true">INT(RAND()+0.35)</f>
        <v>1</v>
      </c>
      <c r="U183" s="3" t="n">
        <f aca="true">INT(RAND()+0.35)</f>
        <v>0</v>
      </c>
      <c r="V183" s="3" t="n">
        <f aca="true">INT(RAND()+0.35)</f>
        <v>0</v>
      </c>
      <c r="W183" s="3" t="n">
        <f aca="true">INT(RAND()+0.35)</f>
        <v>1</v>
      </c>
      <c r="X183" s="3" t="n">
        <f aca="true">INT(RAND()+0.35)</f>
        <v>0</v>
      </c>
      <c r="Y183" s="3" t="n">
        <f aca="true">INT(RAND()+0.35)</f>
        <v>1</v>
      </c>
      <c r="Z183" s="3" t="n">
        <f aca="true">INT(RAND()+0.35)</f>
        <v>0</v>
      </c>
      <c r="AA183" s="3" t="n">
        <f aca="true">INT(RAND()+0.35)</f>
        <v>0</v>
      </c>
      <c r="AB183" s="3" t="n">
        <f aca="true">INT(RAND()+0.35)</f>
        <v>0</v>
      </c>
      <c r="AC183" s="3" t="n">
        <f aca="true">INT(RAND()+0.35)</f>
        <v>0</v>
      </c>
      <c r="AD183" s="3" t="n">
        <f aca="true">INT(RAND()+0.35)</f>
        <v>0</v>
      </c>
      <c r="AE183" s="3" t="n">
        <f aca="true">INT(RAND()+0.35)</f>
        <v>1</v>
      </c>
      <c r="AF183" s="3" t="n">
        <f aca="true">INT(RAND()+0.35)</f>
        <v>1</v>
      </c>
      <c r="AG183" s="3" t="n">
        <f aca="true">INT(RAND()+0.35)</f>
        <v>1</v>
      </c>
      <c r="AH183" s="3" t="n">
        <f aca="true">INT(RAND()+0.35)</f>
        <v>0</v>
      </c>
      <c r="AI183" s="3" t="n">
        <f aca="true">INT(RAND()+0.35)</f>
        <v>1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0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0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1</v>
      </c>
      <c r="AU183" s="3" t="n">
        <f aca="true">INT(RAND()+0.35)</f>
        <v>1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0</v>
      </c>
      <c r="BB183" s="3" t="n">
        <f aca="true">INT(RAND()+0.35)</f>
        <v>1</v>
      </c>
      <c r="BC183" s="3" t="n">
        <f aca="true">INT(RAND()+0.35)</f>
        <v>1</v>
      </c>
      <c r="BD183" s="3" t="n">
        <f aca="true">INT(RAND()+0.35)</f>
        <v>0</v>
      </c>
      <c r="BE183" s="3" t="n">
        <f aca="true">INT(RAND()+0.35)</f>
        <v>1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1</v>
      </c>
      <c r="BK183" s="3" t="n">
        <f aca="true">INT(RAND()+0.35)</f>
        <v>1</v>
      </c>
      <c r="BL183" s="3" t="n">
        <f aca="true">INT(RAND()+0.35)</f>
        <v>1</v>
      </c>
      <c r="BM183" s="3" t="n">
        <f aca="true">INT(RAND()+0.35)</f>
        <v>1</v>
      </c>
      <c r="BN183" s="3" t="n">
        <f aca="true">INT(RAND()+0.35)</f>
        <v>0</v>
      </c>
      <c r="BO183" s="3" t="n">
        <f aca="true">INT(RAND()+0.35)</f>
        <v>0</v>
      </c>
      <c r="BP183" s="3" t="n">
        <f aca="true">INT(RAND()+0.35)</f>
        <v>1</v>
      </c>
      <c r="BQ183" s="3" t="n">
        <f aca="true">INT(RAND()+0.35)</f>
        <v>0</v>
      </c>
      <c r="BR183" s="3" t="n">
        <f aca="true">INT(RAND()+0.35)</f>
        <v>0</v>
      </c>
      <c r="BS183" s="3" t="n">
        <f aca="true">INT(RAND()+0.35)</f>
        <v>1</v>
      </c>
      <c r="BT183" s="3" t="n">
        <f aca="true">INT(RAND()+0.35)</f>
        <v>1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0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1</v>
      </c>
      <c r="CC183" s="3" t="n">
        <f aca="true">INT(RAND()+0.35)</f>
        <v>0</v>
      </c>
      <c r="CD183" s="3" t="n">
        <f aca="true">INT(RAND()+0.35)</f>
        <v>0</v>
      </c>
      <c r="CE183" s="3" t="n">
        <f aca="true">INT(RAND()+0.35)</f>
        <v>0</v>
      </c>
      <c r="CF183" s="3" t="n">
        <f aca="true">INT(RAND()+0.35)</f>
        <v>0</v>
      </c>
      <c r="CG183" s="3" t="n">
        <f aca="true">INT(RAND()+0.35)</f>
        <v>0</v>
      </c>
      <c r="CH183" s="3" t="n">
        <f aca="true">INT(RAND()+0.35)</f>
        <v>1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1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1</v>
      </c>
      <c r="CP183" s="3" t="n">
        <f aca="true">INT(RAND()+0.35)</f>
        <v>1</v>
      </c>
      <c r="CQ183" s="3" t="n">
        <f aca="true">INT(RAND()+0.35)</f>
        <v>0</v>
      </c>
      <c r="CR183" s="3" t="n">
        <f aca="true">INT(RAND()+0.35)</f>
        <v>0</v>
      </c>
      <c r="CS183" s="3" t="n">
        <f aca="true">INT(RAND()+0.35)</f>
        <v>0</v>
      </c>
      <c r="CT183" s="3" t="n">
        <f aca="true">INT(RAND()+0.35)</f>
        <v>1</v>
      </c>
      <c r="CU183" s="3" t="n">
        <f aca="true">INT(RAND()+0.35)</f>
        <v>0</v>
      </c>
      <c r="CV183" s="3" t="n">
        <f aca="true">INT(RAND()+0.35)</f>
        <v>0</v>
      </c>
      <c r="CW183" s="3" t="n">
        <f aca="true">INT(RAND()+0.35)</f>
        <v>1</v>
      </c>
    </row>
    <row r="184" customFormat="false" ht="12.75" hidden="false" customHeight="false" outlineLevel="0" collapsed="false">
      <c r="A184" s="3"/>
      <c r="B184" s="3" t="n">
        <f aca="true">INT(RAND()+0.35)</f>
        <v>0</v>
      </c>
      <c r="C184" s="3" t="n">
        <f aca="true">INT(RAND()+0.35)</f>
        <v>0</v>
      </c>
      <c r="D184" s="3" t="n">
        <f aca="true">INT(RAND()+0.35)</f>
        <v>0</v>
      </c>
      <c r="E184" s="3" t="n">
        <f aca="true">INT(RAND()+0.35)</f>
        <v>0</v>
      </c>
      <c r="F184" s="3" t="n">
        <f aca="true">INT(RAND()+0.35)</f>
        <v>0</v>
      </c>
      <c r="G184" s="3" t="n">
        <f aca="true">INT(RAND()+0.35)</f>
        <v>1</v>
      </c>
      <c r="H184" s="3" t="n">
        <f aca="true">INT(RAND()+0.35)</f>
        <v>0</v>
      </c>
      <c r="I184" s="3" t="n">
        <f aca="true">INT(RAND()+0.35)</f>
        <v>1</v>
      </c>
      <c r="J184" s="3" t="n">
        <f aca="true">INT(RAND()+0.35)</f>
        <v>1</v>
      </c>
      <c r="K184" s="3" t="n">
        <f aca="true">INT(RAND()+0.35)</f>
        <v>0</v>
      </c>
      <c r="L184" s="3" t="n">
        <f aca="true">INT(RAND()+0.35)</f>
        <v>1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1</v>
      </c>
      <c r="R184" s="3" t="n">
        <f aca="true">INT(RAND()+0.35)</f>
        <v>0</v>
      </c>
      <c r="S184" s="3" t="n">
        <f aca="true">INT(RAND()+0.35)</f>
        <v>0</v>
      </c>
      <c r="T184" s="3" t="n">
        <f aca="true">INT(RAND()+0.35)</f>
        <v>1</v>
      </c>
      <c r="U184" s="3" t="n">
        <f aca="true">INT(RAND()+0.35)</f>
        <v>0</v>
      </c>
      <c r="V184" s="3" t="n">
        <f aca="true">INT(RAND()+0.35)</f>
        <v>0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1</v>
      </c>
      <c r="AA184" s="3" t="n">
        <f aca="true">INT(RAND()+0.35)</f>
        <v>0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0</v>
      </c>
      <c r="AE184" s="3" t="n">
        <f aca="true">INT(RAND()+0.35)</f>
        <v>0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1</v>
      </c>
      <c r="AI184" s="3" t="n">
        <f aca="true">INT(RAND()+0.35)</f>
        <v>1</v>
      </c>
      <c r="AJ184" s="3" t="n">
        <f aca="true">INT(RAND()+0.35)</f>
        <v>1</v>
      </c>
      <c r="AK184" s="3" t="n">
        <f aca="true">INT(RAND()+0.35)</f>
        <v>1</v>
      </c>
      <c r="AL184" s="3" t="n">
        <f aca="true">INT(RAND()+0.35)</f>
        <v>0</v>
      </c>
      <c r="AM184" s="3" t="n">
        <f aca="true">INT(RAND()+0.35)</f>
        <v>0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0</v>
      </c>
      <c r="AS184" s="3" t="n">
        <f aca="true">INT(RAND()+0.35)</f>
        <v>1</v>
      </c>
      <c r="AT184" s="3" t="n">
        <f aca="true">INT(RAND()+0.35)</f>
        <v>0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1</v>
      </c>
      <c r="AX184" s="3" t="n">
        <f aca="true">INT(RAND()+0.35)</f>
        <v>1</v>
      </c>
      <c r="AY184" s="3" t="n">
        <f aca="true">INT(RAND()+0.35)</f>
        <v>1</v>
      </c>
      <c r="AZ184" s="3" t="n">
        <f aca="true">INT(RAND()+0.35)</f>
        <v>0</v>
      </c>
      <c r="BA184" s="3" t="n">
        <f aca="true">INT(RAND()+0.35)</f>
        <v>1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1</v>
      </c>
      <c r="BH184" s="3" t="n">
        <f aca="true">INT(RAND()+0.35)</f>
        <v>0</v>
      </c>
      <c r="BI184" s="3" t="n">
        <f aca="true">INT(RAND()+0.35)</f>
        <v>0</v>
      </c>
      <c r="BJ184" s="3" t="n">
        <f aca="true">INT(RAND()+0.35)</f>
        <v>0</v>
      </c>
      <c r="BK184" s="3" t="n">
        <f aca="true">INT(RAND()+0.35)</f>
        <v>1</v>
      </c>
      <c r="BL184" s="3" t="n">
        <f aca="true">INT(RAND()+0.35)</f>
        <v>1</v>
      </c>
      <c r="BM184" s="3" t="n">
        <f aca="true">INT(RAND()+0.35)</f>
        <v>1</v>
      </c>
      <c r="BN184" s="3" t="n">
        <f aca="true">INT(RAND()+0.35)</f>
        <v>0</v>
      </c>
      <c r="BO184" s="3" t="n">
        <f aca="true">INT(RAND()+0.35)</f>
        <v>1</v>
      </c>
      <c r="BP184" s="3" t="n">
        <f aca="true">INT(RAND()+0.35)</f>
        <v>1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1</v>
      </c>
      <c r="BT184" s="3" t="n">
        <f aca="true">INT(RAND()+0.35)</f>
        <v>0</v>
      </c>
      <c r="BU184" s="3" t="n">
        <f aca="true">INT(RAND()+0.35)</f>
        <v>0</v>
      </c>
      <c r="BV184" s="3" t="n">
        <f aca="true">INT(RAND()+0.35)</f>
        <v>1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1</v>
      </c>
      <c r="BZ184" s="3" t="n">
        <f aca="true">INT(RAND()+0.35)</f>
        <v>1</v>
      </c>
      <c r="CA184" s="3" t="n">
        <f aca="true">INT(RAND()+0.35)</f>
        <v>0</v>
      </c>
      <c r="CB184" s="3" t="n">
        <f aca="true">INT(RAND()+0.35)</f>
        <v>0</v>
      </c>
      <c r="CC184" s="3" t="n">
        <f aca="true">INT(RAND()+0.35)</f>
        <v>1</v>
      </c>
      <c r="CD184" s="3" t="n">
        <f aca="true">INT(RAND()+0.35)</f>
        <v>0</v>
      </c>
      <c r="CE184" s="3" t="n">
        <f aca="true">INT(RAND()+0.35)</f>
        <v>0</v>
      </c>
      <c r="CF184" s="3" t="n">
        <f aca="true">INT(RAND()+0.35)</f>
        <v>0</v>
      </c>
      <c r="CG184" s="3" t="n">
        <f aca="true">INT(RAND()+0.35)</f>
        <v>0</v>
      </c>
      <c r="CH184" s="3" t="n">
        <f aca="true">INT(RAND()+0.35)</f>
        <v>0</v>
      </c>
      <c r="CI184" s="3" t="n">
        <f aca="true">INT(RAND()+0.35)</f>
        <v>0</v>
      </c>
      <c r="CJ184" s="3" t="n">
        <f aca="true">INT(RAND()+0.35)</f>
        <v>0</v>
      </c>
      <c r="CK184" s="3" t="n">
        <f aca="true">INT(RAND()+0.35)</f>
        <v>1</v>
      </c>
      <c r="CL184" s="3" t="n">
        <f aca="true">INT(RAND()+0.35)</f>
        <v>0</v>
      </c>
      <c r="CM184" s="3" t="n">
        <f aca="true">INT(RAND()+0.35)</f>
        <v>1</v>
      </c>
      <c r="CN184" s="3" t="n">
        <f aca="true">INT(RAND()+0.35)</f>
        <v>0</v>
      </c>
      <c r="CO184" s="3" t="n">
        <f aca="true">INT(RAND()+0.35)</f>
        <v>0</v>
      </c>
      <c r="CP184" s="3" t="n">
        <f aca="true">INT(RAND()+0.35)</f>
        <v>1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1</v>
      </c>
      <c r="CV184" s="3" t="n">
        <f aca="true">INT(RAND()+0.35)</f>
        <v>1</v>
      </c>
      <c r="CW184" s="3" t="n">
        <f aca="true">INT(RAND()+0.35)</f>
        <v>1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1</v>
      </c>
      <c r="D185" s="3" t="n">
        <f aca="true">INT(RAND()+0.35)</f>
        <v>0</v>
      </c>
      <c r="E185" s="3" t="n">
        <f aca="true">INT(RAND()+0.35)</f>
        <v>1</v>
      </c>
      <c r="F185" s="3" t="n">
        <f aca="true">INT(RAND()+0.35)</f>
        <v>1</v>
      </c>
      <c r="G185" s="3" t="n">
        <f aca="true">INT(RAND()+0.35)</f>
        <v>1</v>
      </c>
      <c r="H185" s="3" t="n">
        <f aca="true">INT(RAND()+0.35)</f>
        <v>1</v>
      </c>
      <c r="I185" s="3" t="n">
        <f aca="true">INT(RAND()+0.35)</f>
        <v>0</v>
      </c>
      <c r="J185" s="3" t="n">
        <f aca="true">INT(RAND()+0.35)</f>
        <v>1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1</v>
      </c>
      <c r="O185" s="3" t="n">
        <f aca="true">INT(RAND()+0.35)</f>
        <v>0</v>
      </c>
      <c r="P185" s="3" t="n">
        <f aca="true">INT(RAND()+0.35)</f>
        <v>0</v>
      </c>
      <c r="Q185" s="3" t="n">
        <f aca="true">INT(RAND()+0.35)</f>
        <v>0</v>
      </c>
      <c r="R185" s="3" t="n">
        <f aca="true">INT(RAND()+0.35)</f>
        <v>1</v>
      </c>
      <c r="S185" s="3" t="n">
        <f aca="true">INT(RAND()+0.35)</f>
        <v>0</v>
      </c>
      <c r="T185" s="3" t="n">
        <f aca="true">INT(RAND()+0.35)</f>
        <v>1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0</v>
      </c>
      <c r="Y185" s="3" t="n">
        <f aca="true">INT(RAND()+0.35)</f>
        <v>0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1</v>
      </c>
      <c r="AG185" s="3" t="n">
        <f aca="true">INT(RAND()+0.35)</f>
        <v>0</v>
      </c>
      <c r="AH185" s="3" t="n">
        <f aca="true">INT(RAND()+0.35)</f>
        <v>1</v>
      </c>
      <c r="AI185" s="3" t="n">
        <f aca="true">INT(RAND()+0.35)</f>
        <v>0</v>
      </c>
      <c r="AJ185" s="3" t="n">
        <f aca="true">INT(RAND()+0.35)</f>
        <v>0</v>
      </c>
      <c r="AK185" s="3" t="n">
        <f aca="true">INT(RAND()+0.35)</f>
        <v>1</v>
      </c>
      <c r="AL185" s="3" t="n">
        <f aca="true">INT(RAND()+0.35)</f>
        <v>1</v>
      </c>
      <c r="AM185" s="3" t="n">
        <f aca="true">INT(RAND()+0.35)</f>
        <v>1</v>
      </c>
      <c r="AN185" s="3" t="n">
        <f aca="true">INT(RAND()+0.35)</f>
        <v>0</v>
      </c>
      <c r="AO185" s="3" t="n">
        <f aca="true">INT(RAND()+0.35)</f>
        <v>1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0</v>
      </c>
      <c r="AT185" s="3" t="n">
        <f aca="true">INT(RAND()+0.35)</f>
        <v>0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1</v>
      </c>
      <c r="AX185" s="3" t="n">
        <f aca="true">INT(RAND()+0.35)</f>
        <v>0</v>
      </c>
      <c r="AY185" s="3" t="n">
        <f aca="true">INT(RAND()+0.35)</f>
        <v>1</v>
      </c>
      <c r="AZ185" s="3" t="n">
        <f aca="true">INT(RAND()+0.35)</f>
        <v>0</v>
      </c>
      <c r="BA185" s="3" t="n">
        <f aca="true">INT(RAND()+0.35)</f>
        <v>1</v>
      </c>
      <c r="BB185" s="3" t="n">
        <f aca="true">INT(RAND()+0.35)</f>
        <v>0</v>
      </c>
      <c r="BC185" s="3" t="n">
        <f aca="true">INT(RAND()+0.35)</f>
        <v>1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1</v>
      </c>
      <c r="BG185" s="3" t="n">
        <f aca="true">INT(RAND()+0.35)</f>
        <v>0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1</v>
      </c>
      <c r="BO185" s="3" t="n">
        <f aca="true">INT(RAND()+0.35)</f>
        <v>1</v>
      </c>
      <c r="BP185" s="3" t="n">
        <f aca="true">INT(RAND()+0.35)</f>
        <v>1</v>
      </c>
      <c r="BQ185" s="3" t="n">
        <f aca="true">INT(RAND()+0.35)</f>
        <v>0</v>
      </c>
      <c r="BR185" s="3" t="n">
        <f aca="true">INT(RAND()+0.35)</f>
        <v>0</v>
      </c>
      <c r="BS185" s="3" t="n">
        <f aca="true">INT(RAND()+0.35)</f>
        <v>0</v>
      </c>
      <c r="BT185" s="3" t="n">
        <f aca="true">INT(RAND()+0.35)</f>
        <v>0</v>
      </c>
      <c r="BU185" s="3" t="n">
        <f aca="true">INT(RAND()+0.35)</f>
        <v>1</v>
      </c>
      <c r="BV185" s="3" t="n">
        <f aca="true">INT(RAND()+0.35)</f>
        <v>1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1</v>
      </c>
      <c r="CB185" s="3" t="n">
        <f aca="true">INT(RAND()+0.35)</f>
        <v>1</v>
      </c>
      <c r="CC185" s="3" t="n">
        <f aca="true">INT(RAND()+0.35)</f>
        <v>1</v>
      </c>
      <c r="CD185" s="3" t="n">
        <f aca="true">INT(RAND()+0.35)</f>
        <v>0</v>
      </c>
      <c r="CE185" s="3" t="n">
        <f aca="true">INT(RAND()+0.35)</f>
        <v>0</v>
      </c>
      <c r="CF185" s="3" t="n">
        <f aca="true">INT(RAND()+0.35)</f>
        <v>1</v>
      </c>
      <c r="CG185" s="3" t="n">
        <f aca="true">INT(RAND()+0.35)</f>
        <v>0</v>
      </c>
      <c r="CH185" s="3" t="n">
        <f aca="true">INT(RAND()+0.35)</f>
        <v>1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1</v>
      </c>
      <c r="CL185" s="3" t="n">
        <f aca="true">INT(RAND()+0.35)</f>
        <v>1</v>
      </c>
      <c r="CM185" s="3" t="n">
        <f aca="true">INT(RAND()+0.35)</f>
        <v>0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0</v>
      </c>
      <c r="CT185" s="3" t="n">
        <f aca="true">INT(RAND()+0.35)</f>
        <v>1</v>
      </c>
      <c r="CU185" s="3" t="n">
        <f aca="true">INT(RAND()+0.35)</f>
        <v>0</v>
      </c>
      <c r="CV185" s="3" t="n">
        <f aca="true">INT(RAND()+0.35)</f>
        <v>0</v>
      </c>
      <c r="CW185" s="3" t="n">
        <f aca="true">INT(RAND()+0.35)</f>
        <v>0</v>
      </c>
    </row>
    <row r="186" customFormat="false" ht="12.75" hidden="false" customHeight="false" outlineLevel="0" collapsed="false">
      <c r="A186" s="3"/>
      <c r="B186" s="3" t="n">
        <f aca="true">INT(RAND()+0.35)</f>
        <v>0</v>
      </c>
      <c r="C186" s="3" t="n">
        <f aca="true">INT(RAND()+0.35)</f>
        <v>1</v>
      </c>
      <c r="D186" s="3" t="n">
        <f aca="true">INT(RAND()+0.35)</f>
        <v>0</v>
      </c>
      <c r="E186" s="3" t="n">
        <f aca="true">INT(RAND()+0.35)</f>
        <v>1</v>
      </c>
      <c r="F186" s="3" t="n">
        <f aca="true">INT(RAND()+0.35)</f>
        <v>0</v>
      </c>
      <c r="G186" s="3" t="n">
        <f aca="true">INT(RAND()+0.35)</f>
        <v>0</v>
      </c>
      <c r="H186" s="3" t="n">
        <f aca="true">INT(RAND()+0.35)</f>
        <v>0</v>
      </c>
      <c r="I186" s="3" t="n">
        <f aca="true">INT(RAND()+0.35)</f>
        <v>1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0</v>
      </c>
      <c r="M186" s="3" t="n">
        <f aca="true">INT(RAND()+0.35)</f>
        <v>0</v>
      </c>
      <c r="N186" s="3" t="n">
        <f aca="true">INT(RAND()+0.35)</f>
        <v>0</v>
      </c>
      <c r="O186" s="3" t="n">
        <f aca="true">INT(RAND()+0.35)</f>
        <v>0</v>
      </c>
      <c r="P186" s="3" t="n">
        <f aca="true">INT(RAND()+0.35)</f>
        <v>0</v>
      </c>
      <c r="Q186" s="3" t="n">
        <f aca="true">INT(RAND()+0.35)</f>
        <v>1</v>
      </c>
      <c r="R186" s="3" t="n">
        <f aca="true">INT(RAND()+0.35)</f>
        <v>1</v>
      </c>
      <c r="S186" s="3" t="n">
        <f aca="true">INT(RAND()+0.35)</f>
        <v>0</v>
      </c>
      <c r="T186" s="3" t="n">
        <f aca="true">INT(RAND()+0.35)</f>
        <v>0</v>
      </c>
      <c r="U186" s="3" t="n">
        <f aca="true">INT(RAND()+0.35)</f>
        <v>1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1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1</v>
      </c>
      <c r="AC186" s="3" t="n">
        <f aca="true">INT(RAND()+0.35)</f>
        <v>1</v>
      </c>
      <c r="AD186" s="3" t="n">
        <f aca="true">INT(RAND()+0.35)</f>
        <v>0</v>
      </c>
      <c r="AE186" s="3" t="n">
        <f aca="true">INT(RAND()+0.35)</f>
        <v>0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1</v>
      </c>
      <c r="AI186" s="3" t="n">
        <f aca="true">INT(RAND()+0.35)</f>
        <v>1</v>
      </c>
      <c r="AJ186" s="3" t="n">
        <f aca="true">INT(RAND()+0.35)</f>
        <v>0</v>
      </c>
      <c r="AK186" s="3" t="n">
        <f aca="true">INT(RAND()+0.35)</f>
        <v>0</v>
      </c>
      <c r="AL186" s="3" t="n">
        <f aca="true">INT(RAND()+0.35)</f>
        <v>1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1</v>
      </c>
      <c r="AS186" s="3" t="n">
        <f aca="true">INT(RAND()+0.35)</f>
        <v>1</v>
      </c>
      <c r="AT186" s="3" t="n">
        <f aca="true">INT(RAND()+0.35)</f>
        <v>0</v>
      </c>
      <c r="AU186" s="3" t="n">
        <f aca="true">INT(RAND()+0.35)</f>
        <v>1</v>
      </c>
      <c r="AV186" s="3" t="n">
        <f aca="true">INT(RAND()+0.35)</f>
        <v>1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1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1</v>
      </c>
      <c r="BE186" s="3" t="n">
        <f aca="true">INT(RAND()+0.35)</f>
        <v>0</v>
      </c>
      <c r="BF186" s="3" t="n">
        <f aca="true">INT(RAND()+0.35)</f>
        <v>1</v>
      </c>
      <c r="BG186" s="3" t="n">
        <f aca="true">INT(RAND()+0.35)</f>
        <v>0</v>
      </c>
      <c r="BH186" s="3" t="n">
        <f aca="true">INT(RAND()+0.35)</f>
        <v>1</v>
      </c>
      <c r="BI186" s="3" t="n">
        <f aca="true">INT(RAND()+0.35)</f>
        <v>0</v>
      </c>
      <c r="BJ186" s="3" t="n">
        <f aca="true">INT(RAND()+0.35)</f>
        <v>1</v>
      </c>
      <c r="BK186" s="3" t="n">
        <f aca="true">INT(RAND()+0.35)</f>
        <v>0</v>
      </c>
      <c r="BL186" s="3" t="n">
        <f aca="true">INT(RAND()+0.35)</f>
        <v>0</v>
      </c>
      <c r="BM186" s="3" t="n">
        <f aca="true">INT(RAND()+0.35)</f>
        <v>0</v>
      </c>
      <c r="BN186" s="3" t="n">
        <f aca="true">INT(RAND()+0.35)</f>
        <v>0</v>
      </c>
      <c r="BO186" s="3" t="n">
        <f aca="true">INT(RAND()+0.35)</f>
        <v>1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1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0</v>
      </c>
      <c r="CA186" s="3" t="n">
        <f aca="true">INT(RAND()+0.35)</f>
        <v>0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0</v>
      </c>
      <c r="CE186" s="3" t="n">
        <f aca="true">INT(RAND()+0.35)</f>
        <v>0</v>
      </c>
      <c r="CF186" s="3" t="n">
        <f aca="true">INT(RAND()+0.35)</f>
        <v>0</v>
      </c>
      <c r="CG186" s="3" t="n">
        <f aca="true">INT(RAND()+0.35)</f>
        <v>1</v>
      </c>
      <c r="CH186" s="3" t="n">
        <f aca="true">INT(RAND()+0.35)</f>
        <v>1</v>
      </c>
      <c r="CI186" s="3" t="n">
        <f aca="true">INT(RAND()+0.35)</f>
        <v>1</v>
      </c>
      <c r="CJ186" s="3" t="n">
        <f aca="true">INT(RAND()+0.35)</f>
        <v>0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1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1</v>
      </c>
      <c r="CV186" s="3" t="n">
        <f aca="true">INT(RAND()+0.35)</f>
        <v>0</v>
      </c>
      <c r="CW186" s="3" t="n">
        <f aca="true">INT(RAND()+0.35)</f>
        <v>0</v>
      </c>
    </row>
    <row r="187" customFormat="false" ht="12.75" hidden="false" customHeight="false" outlineLevel="0" collapsed="false">
      <c r="A187" s="3"/>
      <c r="B187" s="3" t="n">
        <f aca="true">INT(RAND()+0.35)</f>
        <v>1</v>
      </c>
      <c r="C187" s="3" t="n">
        <f aca="true">INT(RAND()+0.35)</f>
        <v>1</v>
      </c>
      <c r="D187" s="3" t="n">
        <f aca="true">INT(RAND()+0.35)</f>
        <v>0</v>
      </c>
      <c r="E187" s="3" t="n">
        <f aca="true">INT(RAND()+0.35)</f>
        <v>0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1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1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0</v>
      </c>
      <c r="U187" s="3" t="n">
        <f aca="true">INT(RAND()+0.35)</f>
        <v>0</v>
      </c>
      <c r="V187" s="3" t="n">
        <f aca="true">INT(RAND()+0.35)</f>
        <v>0</v>
      </c>
      <c r="W187" s="3" t="n">
        <f aca="true">INT(RAND()+0.35)</f>
        <v>0</v>
      </c>
      <c r="X187" s="3" t="n">
        <f aca="true">INT(RAND()+0.35)</f>
        <v>0</v>
      </c>
      <c r="Y187" s="3" t="n">
        <f aca="true">INT(RAND()+0.35)</f>
        <v>1</v>
      </c>
      <c r="Z187" s="3" t="n">
        <f aca="true">INT(RAND()+0.35)</f>
        <v>0</v>
      </c>
      <c r="AA187" s="3" t="n">
        <f aca="true">INT(RAND()+0.35)</f>
        <v>1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1</v>
      </c>
      <c r="AH187" s="3" t="n">
        <f aca="true">INT(RAND()+0.35)</f>
        <v>1</v>
      </c>
      <c r="AI187" s="3" t="n">
        <f aca="true">INT(RAND()+0.35)</f>
        <v>0</v>
      </c>
      <c r="AJ187" s="3" t="n">
        <f aca="true">INT(RAND()+0.35)</f>
        <v>0</v>
      </c>
      <c r="AK187" s="3" t="n">
        <f aca="true">INT(RAND()+0.35)</f>
        <v>0</v>
      </c>
      <c r="AL187" s="3" t="n">
        <f aca="true">INT(RAND()+0.35)</f>
        <v>0</v>
      </c>
      <c r="AM187" s="3" t="n">
        <f aca="true">INT(RAND()+0.35)</f>
        <v>1</v>
      </c>
      <c r="AN187" s="3" t="n">
        <f aca="true">INT(RAND()+0.35)</f>
        <v>0</v>
      </c>
      <c r="AO187" s="3" t="n">
        <f aca="true">INT(RAND()+0.35)</f>
        <v>0</v>
      </c>
      <c r="AP187" s="3" t="n">
        <f aca="true">INT(RAND()+0.35)</f>
        <v>0</v>
      </c>
      <c r="AQ187" s="3" t="n">
        <f aca="true">INT(RAND()+0.35)</f>
        <v>0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1</v>
      </c>
      <c r="AU187" s="3" t="n">
        <f aca="true">INT(RAND()+0.35)</f>
        <v>1</v>
      </c>
      <c r="AV187" s="3" t="n">
        <f aca="true">INT(RAND()+0.35)</f>
        <v>1</v>
      </c>
      <c r="AW187" s="3" t="n">
        <f aca="true">INT(RAND()+0.35)</f>
        <v>0</v>
      </c>
      <c r="AX187" s="3" t="n">
        <f aca="true">INT(RAND()+0.35)</f>
        <v>0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1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1</v>
      </c>
      <c r="BJ187" s="3" t="n">
        <f aca="true">INT(RAND()+0.35)</f>
        <v>0</v>
      </c>
      <c r="BK187" s="3" t="n">
        <f aca="true">INT(RAND()+0.35)</f>
        <v>1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1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1</v>
      </c>
      <c r="BR187" s="3" t="n">
        <f aca="true">INT(RAND()+0.35)</f>
        <v>0</v>
      </c>
      <c r="BS187" s="3" t="n">
        <f aca="true">INT(RAND()+0.35)</f>
        <v>1</v>
      </c>
      <c r="BT187" s="3" t="n">
        <f aca="true">INT(RAND()+0.35)</f>
        <v>1</v>
      </c>
      <c r="BU187" s="3" t="n">
        <f aca="true">INT(RAND()+0.35)</f>
        <v>1</v>
      </c>
      <c r="BV187" s="3" t="n">
        <f aca="true">INT(RAND()+0.35)</f>
        <v>1</v>
      </c>
      <c r="BW187" s="3" t="n">
        <f aca="true">INT(RAND()+0.35)</f>
        <v>1</v>
      </c>
      <c r="BX187" s="3" t="n">
        <f aca="true">INT(RAND()+0.35)</f>
        <v>0</v>
      </c>
      <c r="BY187" s="3" t="n">
        <f aca="true">INT(RAND()+0.35)</f>
        <v>1</v>
      </c>
      <c r="BZ187" s="3" t="n">
        <f aca="true">INT(RAND()+0.35)</f>
        <v>0</v>
      </c>
      <c r="CA187" s="3" t="n">
        <f aca="true">INT(RAND()+0.35)</f>
        <v>0</v>
      </c>
      <c r="CB187" s="3" t="n">
        <f aca="true">INT(RAND()+0.35)</f>
        <v>1</v>
      </c>
      <c r="CC187" s="3" t="n">
        <f aca="true">INT(RAND()+0.35)</f>
        <v>1</v>
      </c>
      <c r="CD187" s="3" t="n">
        <f aca="true">INT(RAND()+0.35)</f>
        <v>1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1</v>
      </c>
      <c r="CJ187" s="3" t="n">
        <f aca="true">INT(RAND()+0.35)</f>
        <v>1</v>
      </c>
      <c r="CK187" s="3" t="n">
        <f aca="true">INT(RAND()+0.35)</f>
        <v>0</v>
      </c>
      <c r="CL187" s="3" t="n">
        <f aca="true">INT(RAND()+0.35)</f>
        <v>1</v>
      </c>
      <c r="CM187" s="3" t="n">
        <f aca="true">INT(RAND()+0.35)</f>
        <v>0</v>
      </c>
      <c r="CN187" s="3" t="n">
        <f aca="true">INT(RAND()+0.35)</f>
        <v>1</v>
      </c>
      <c r="CO187" s="3" t="n">
        <f aca="true">INT(RAND()+0.35)</f>
        <v>1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1</v>
      </c>
      <c r="CS187" s="3" t="n">
        <f aca="true">INT(RAND()+0.35)</f>
        <v>1</v>
      </c>
      <c r="CT187" s="3" t="n">
        <f aca="true">INT(RAND()+0.35)</f>
        <v>0</v>
      </c>
      <c r="CU187" s="3" t="n">
        <f aca="true">INT(RAND()+0.35)</f>
        <v>0</v>
      </c>
      <c r="CV187" s="3" t="n">
        <f aca="true">INT(RAND()+0.35)</f>
        <v>0</v>
      </c>
      <c r="CW187" s="3" t="n">
        <f aca="true">INT(RAND()+0.35)</f>
        <v>0</v>
      </c>
    </row>
    <row r="188" customFormat="false" ht="12.75" hidden="false" customHeight="false" outlineLevel="0" collapsed="false">
      <c r="A188" s="3"/>
      <c r="B188" s="3" t="n">
        <f aca="true">INT(RAND()+0.35)</f>
        <v>0</v>
      </c>
      <c r="C188" s="3" t="n">
        <f aca="true">INT(RAND()+0.35)</f>
        <v>0</v>
      </c>
      <c r="D188" s="3" t="n">
        <f aca="true">INT(RAND()+0.35)</f>
        <v>1</v>
      </c>
      <c r="E188" s="3" t="n">
        <f aca="true">INT(RAND()+0.35)</f>
        <v>0</v>
      </c>
      <c r="F188" s="3" t="n">
        <f aca="true">INT(RAND()+0.35)</f>
        <v>0</v>
      </c>
      <c r="G188" s="3" t="n">
        <f aca="true">INT(RAND()+0.35)</f>
        <v>1</v>
      </c>
      <c r="H188" s="3" t="n">
        <f aca="true">INT(RAND()+0.35)</f>
        <v>0</v>
      </c>
      <c r="I188" s="3" t="n">
        <f aca="true">INT(RAND()+0.35)</f>
        <v>0</v>
      </c>
      <c r="J188" s="3" t="n">
        <f aca="true">INT(RAND()+0.35)</f>
        <v>0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1</v>
      </c>
      <c r="N188" s="3" t="n">
        <f aca="true">INT(RAND()+0.35)</f>
        <v>1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1</v>
      </c>
      <c r="S188" s="3" t="n">
        <f aca="true">INT(RAND()+0.35)</f>
        <v>0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0</v>
      </c>
      <c r="W188" s="3" t="n">
        <f aca="true">INT(RAND()+0.35)</f>
        <v>1</v>
      </c>
      <c r="X188" s="3" t="n">
        <f aca="true">INT(RAND()+0.35)</f>
        <v>1</v>
      </c>
      <c r="Y188" s="3" t="n">
        <f aca="true">INT(RAND()+0.35)</f>
        <v>0</v>
      </c>
      <c r="Z188" s="3" t="n">
        <f aca="true">INT(RAND()+0.35)</f>
        <v>0</v>
      </c>
      <c r="AA188" s="3" t="n">
        <f aca="true">INT(RAND()+0.35)</f>
        <v>1</v>
      </c>
      <c r="AB188" s="3" t="n">
        <f aca="true">INT(RAND()+0.35)</f>
        <v>0</v>
      </c>
      <c r="AC188" s="3" t="n">
        <f aca="true">INT(RAND()+0.35)</f>
        <v>0</v>
      </c>
      <c r="AD188" s="3" t="n">
        <f aca="true">INT(RAND()+0.35)</f>
        <v>0</v>
      </c>
      <c r="AE188" s="3" t="n">
        <f aca="true">INT(RAND()+0.35)</f>
        <v>0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1</v>
      </c>
      <c r="AJ188" s="3" t="n">
        <f aca="true">INT(RAND()+0.35)</f>
        <v>0</v>
      </c>
      <c r="AK188" s="3" t="n">
        <f aca="true">INT(RAND()+0.35)</f>
        <v>1</v>
      </c>
      <c r="AL188" s="3" t="n">
        <f aca="true">INT(RAND()+0.35)</f>
        <v>1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1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1</v>
      </c>
      <c r="AW188" s="3" t="n">
        <f aca="true">INT(RAND()+0.35)</f>
        <v>0</v>
      </c>
      <c r="AX188" s="3" t="n">
        <f aca="true">INT(RAND()+0.35)</f>
        <v>1</v>
      </c>
      <c r="AY188" s="3" t="n">
        <f aca="true">INT(RAND()+0.35)</f>
        <v>0</v>
      </c>
      <c r="AZ188" s="3" t="n">
        <f aca="true">INT(RAND()+0.35)</f>
        <v>0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1</v>
      </c>
      <c r="BE188" s="3" t="n">
        <f aca="true">INT(RAND()+0.35)</f>
        <v>0</v>
      </c>
      <c r="BF188" s="3" t="n">
        <f aca="true">INT(RAND()+0.35)</f>
        <v>0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1</v>
      </c>
      <c r="BK188" s="3" t="n">
        <f aca="true">INT(RAND()+0.35)</f>
        <v>0</v>
      </c>
      <c r="BL188" s="3" t="n">
        <f aca="true">INT(RAND()+0.35)</f>
        <v>0</v>
      </c>
      <c r="BM188" s="3" t="n">
        <f aca="true">INT(RAND()+0.35)</f>
        <v>0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1</v>
      </c>
      <c r="BS188" s="3" t="n">
        <f aca="true">INT(RAND()+0.35)</f>
        <v>0</v>
      </c>
      <c r="BT188" s="3" t="n">
        <f aca="true">INT(RAND()+0.35)</f>
        <v>1</v>
      </c>
      <c r="BU188" s="3" t="n">
        <f aca="true">INT(RAND()+0.35)</f>
        <v>0</v>
      </c>
      <c r="BV188" s="3" t="n">
        <f aca="true">INT(RAND()+0.35)</f>
        <v>0</v>
      </c>
      <c r="BW188" s="3" t="n">
        <f aca="true">INT(RAND()+0.35)</f>
        <v>1</v>
      </c>
      <c r="BX188" s="3" t="n">
        <f aca="true">INT(RAND()+0.35)</f>
        <v>1</v>
      </c>
      <c r="BY188" s="3" t="n">
        <f aca="true">INT(RAND()+0.35)</f>
        <v>1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0</v>
      </c>
      <c r="CC188" s="3" t="n">
        <f aca="true">INT(RAND()+0.35)</f>
        <v>1</v>
      </c>
      <c r="CD188" s="3" t="n">
        <f aca="true">INT(RAND()+0.35)</f>
        <v>1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1</v>
      </c>
      <c r="CH188" s="3" t="n">
        <f aca="true">INT(RAND()+0.35)</f>
        <v>1</v>
      </c>
      <c r="CI188" s="3" t="n">
        <f aca="true">INT(RAND()+0.35)</f>
        <v>0</v>
      </c>
      <c r="CJ188" s="3" t="n">
        <f aca="true">INT(RAND()+0.35)</f>
        <v>1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1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1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0</v>
      </c>
      <c r="CV188" s="3" t="n">
        <f aca="true">INT(RAND()+0.35)</f>
        <v>1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0</v>
      </c>
      <c r="F189" s="3" t="n">
        <f aca="true">INT(RAND()+0.35)</f>
        <v>0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1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0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0</v>
      </c>
      <c r="S189" s="3" t="n">
        <f aca="true">INT(RAND()+0.35)</f>
        <v>0</v>
      </c>
      <c r="T189" s="3" t="n">
        <f aca="true">INT(RAND()+0.35)</f>
        <v>0</v>
      </c>
      <c r="U189" s="3" t="n">
        <f aca="true">INT(RAND()+0.35)</f>
        <v>0</v>
      </c>
      <c r="V189" s="3" t="n">
        <f aca="true">INT(RAND()+0.35)</f>
        <v>0</v>
      </c>
      <c r="W189" s="3" t="n">
        <f aca="true">INT(RAND()+0.35)</f>
        <v>0</v>
      </c>
      <c r="X189" s="3" t="n">
        <f aca="true">INT(RAND()+0.35)</f>
        <v>0</v>
      </c>
      <c r="Y189" s="3" t="n">
        <f aca="true">INT(RAND()+0.35)</f>
        <v>0</v>
      </c>
      <c r="Z189" s="3" t="n">
        <f aca="true">INT(RAND()+0.35)</f>
        <v>1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1</v>
      </c>
      <c r="AG189" s="3" t="n">
        <f aca="true">INT(RAND()+0.35)</f>
        <v>0</v>
      </c>
      <c r="AH189" s="3" t="n">
        <f aca="true">INT(RAND()+0.35)</f>
        <v>1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0</v>
      </c>
      <c r="AL189" s="3" t="n">
        <f aca="true">INT(RAND()+0.35)</f>
        <v>0</v>
      </c>
      <c r="AM189" s="3" t="n">
        <f aca="true">INT(RAND()+0.35)</f>
        <v>0</v>
      </c>
      <c r="AN189" s="3" t="n">
        <f aca="true">INT(RAND()+0.35)</f>
        <v>1</v>
      </c>
      <c r="AO189" s="3" t="n">
        <f aca="true">INT(RAND()+0.35)</f>
        <v>1</v>
      </c>
      <c r="AP189" s="3" t="n">
        <f aca="true">INT(RAND()+0.35)</f>
        <v>0</v>
      </c>
      <c r="AQ189" s="3" t="n">
        <f aca="true">INT(RAND()+0.35)</f>
        <v>1</v>
      </c>
      <c r="AR189" s="3" t="n">
        <f aca="true">INT(RAND()+0.35)</f>
        <v>0</v>
      </c>
      <c r="AS189" s="3" t="n">
        <f aca="true">INT(RAND()+0.35)</f>
        <v>0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0</v>
      </c>
      <c r="AX189" s="3" t="n">
        <f aca="true">INT(RAND()+0.35)</f>
        <v>0</v>
      </c>
      <c r="AY189" s="3" t="n">
        <f aca="true">INT(RAND()+0.35)</f>
        <v>0</v>
      </c>
      <c r="AZ189" s="3" t="n">
        <f aca="true">INT(RAND()+0.35)</f>
        <v>1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0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1</v>
      </c>
      <c r="BG189" s="3" t="n">
        <f aca="true">INT(RAND()+0.35)</f>
        <v>0</v>
      </c>
      <c r="BH189" s="3" t="n">
        <f aca="true">INT(RAND()+0.35)</f>
        <v>1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1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0</v>
      </c>
      <c r="BO189" s="3" t="n">
        <f aca="true">INT(RAND()+0.35)</f>
        <v>1</v>
      </c>
      <c r="BP189" s="3" t="n">
        <f aca="true">INT(RAND()+0.35)</f>
        <v>0</v>
      </c>
      <c r="BQ189" s="3" t="n">
        <f aca="true">INT(RAND()+0.35)</f>
        <v>1</v>
      </c>
      <c r="BR189" s="3" t="n">
        <f aca="true">INT(RAND()+0.35)</f>
        <v>0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0</v>
      </c>
      <c r="BV189" s="3" t="n">
        <f aca="true">INT(RAND()+0.35)</f>
        <v>0</v>
      </c>
      <c r="BW189" s="3" t="n">
        <f aca="true">INT(RAND()+0.35)</f>
        <v>1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1</v>
      </c>
      <c r="CB189" s="3" t="n">
        <f aca="true">INT(RAND()+0.35)</f>
        <v>0</v>
      </c>
      <c r="CC189" s="3" t="n">
        <f aca="true">INT(RAND()+0.35)</f>
        <v>1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1</v>
      </c>
      <c r="CL189" s="3" t="n">
        <f aca="true">INT(RAND()+0.35)</f>
        <v>0</v>
      </c>
      <c r="CM189" s="3" t="n">
        <f aca="true">INT(RAND()+0.35)</f>
        <v>1</v>
      </c>
      <c r="CN189" s="3" t="n">
        <f aca="true">INT(RAND()+0.35)</f>
        <v>1</v>
      </c>
      <c r="CO189" s="3" t="n">
        <f aca="true">INT(RAND()+0.35)</f>
        <v>0</v>
      </c>
      <c r="CP189" s="3" t="n">
        <f aca="true">INT(RAND()+0.35)</f>
        <v>1</v>
      </c>
      <c r="CQ189" s="3" t="n">
        <f aca="true">INT(RAND()+0.35)</f>
        <v>1</v>
      </c>
      <c r="CR189" s="3" t="n">
        <f aca="true">INT(RAND()+0.35)</f>
        <v>0</v>
      </c>
      <c r="CS189" s="3" t="n">
        <f aca="true">INT(RAND()+0.35)</f>
        <v>1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0</v>
      </c>
    </row>
    <row r="190" customFormat="false" ht="12.75" hidden="false" customHeight="false" outlineLevel="0" collapsed="false">
      <c r="A190" s="3"/>
      <c r="B190" s="3" t="n">
        <f aca="true">INT(RAND()+0.35)</f>
        <v>1</v>
      </c>
      <c r="C190" s="3" t="n">
        <f aca="true">INT(RAND()+0.35)</f>
        <v>0</v>
      </c>
      <c r="D190" s="3" t="n">
        <f aca="true">INT(RAND()+0.35)</f>
        <v>0</v>
      </c>
      <c r="E190" s="3" t="n">
        <f aca="true">INT(RAND()+0.35)</f>
        <v>0</v>
      </c>
      <c r="F190" s="3" t="n">
        <f aca="true">INT(RAND()+0.35)</f>
        <v>0</v>
      </c>
      <c r="G190" s="3" t="n">
        <f aca="true">INT(RAND()+0.35)</f>
        <v>0</v>
      </c>
      <c r="H190" s="3" t="n">
        <f aca="true">INT(RAND()+0.35)</f>
        <v>1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0</v>
      </c>
      <c r="L190" s="3" t="n">
        <f aca="true">INT(RAND()+0.35)</f>
        <v>0</v>
      </c>
      <c r="M190" s="3" t="n">
        <f aca="true">INT(RAND()+0.35)</f>
        <v>1</v>
      </c>
      <c r="N190" s="3" t="n">
        <f aca="true">INT(RAND()+0.35)</f>
        <v>0</v>
      </c>
      <c r="O190" s="3" t="n">
        <f aca="true">INT(RAND()+0.35)</f>
        <v>1</v>
      </c>
      <c r="P190" s="3" t="n">
        <f aca="true">INT(RAND()+0.35)</f>
        <v>0</v>
      </c>
      <c r="Q190" s="3" t="n">
        <f aca="true">INT(RAND()+0.35)</f>
        <v>1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1</v>
      </c>
      <c r="U190" s="3" t="n">
        <f aca="true">INT(RAND()+0.35)</f>
        <v>0</v>
      </c>
      <c r="V190" s="3" t="n">
        <f aca="true">INT(RAND()+0.35)</f>
        <v>0</v>
      </c>
      <c r="W190" s="3" t="n">
        <f aca="true">INT(RAND()+0.35)</f>
        <v>0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0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1</v>
      </c>
      <c r="AE190" s="3" t="n">
        <f aca="true">INT(RAND()+0.35)</f>
        <v>0</v>
      </c>
      <c r="AF190" s="3" t="n">
        <f aca="true">INT(RAND()+0.35)</f>
        <v>0</v>
      </c>
      <c r="AG190" s="3" t="n">
        <f aca="true">INT(RAND()+0.35)</f>
        <v>0</v>
      </c>
      <c r="AH190" s="3" t="n">
        <f aca="true">INT(RAND()+0.35)</f>
        <v>0</v>
      </c>
      <c r="AI190" s="3" t="n">
        <f aca="true">INT(RAND()+0.35)</f>
        <v>1</v>
      </c>
      <c r="AJ190" s="3" t="n">
        <f aca="true">INT(RAND()+0.35)</f>
        <v>1</v>
      </c>
      <c r="AK190" s="3" t="n">
        <f aca="true">INT(RAND()+0.35)</f>
        <v>1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1</v>
      </c>
      <c r="AO190" s="3" t="n">
        <f aca="true">INT(RAND()+0.35)</f>
        <v>1</v>
      </c>
      <c r="AP190" s="3" t="n">
        <f aca="true">INT(RAND()+0.35)</f>
        <v>0</v>
      </c>
      <c r="AQ190" s="3" t="n">
        <f aca="true">INT(RAND()+0.35)</f>
        <v>0</v>
      </c>
      <c r="AR190" s="3" t="n">
        <f aca="true">INT(RAND()+0.35)</f>
        <v>1</v>
      </c>
      <c r="AS190" s="3" t="n">
        <f aca="true">INT(RAND()+0.35)</f>
        <v>1</v>
      </c>
      <c r="AT190" s="3" t="n">
        <f aca="true">INT(RAND()+0.35)</f>
        <v>0</v>
      </c>
      <c r="AU190" s="3" t="n">
        <f aca="true">INT(RAND()+0.35)</f>
        <v>0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0</v>
      </c>
      <c r="AY190" s="3" t="n">
        <f aca="true">INT(RAND()+0.35)</f>
        <v>1</v>
      </c>
      <c r="AZ190" s="3" t="n">
        <f aca="true">INT(RAND()+0.35)</f>
        <v>1</v>
      </c>
      <c r="BA190" s="3" t="n">
        <f aca="true">INT(RAND()+0.35)</f>
        <v>1</v>
      </c>
      <c r="BB190" s="3" t="n">
        <f aca="true">INT(RAND()+0.35)</f>
        <v>0</v>
      </c>
      <c r="BC190" s="3" t="n">
        <f aca="true">INT(RAND()+0.35)</f>
        <v>1</v>
      </c>
      <c r="BD190" s="3" t="n">
        <f aca="true">INT(RAND()+0.35)</f>
        <v>1</v>
      </c>
      <c r="BE190" s="3" t="n">
        <f aca="true">INT(RAND()+0.35)</f>
        <v>1</v>
      </c>
      <c r="BF190" s="3" t="n">
        <f aca="true">INT(RAND()+0.35)</f>
        <v>0</v>
      </c>
      <c r="BG190" s="3" t="n">
        <f aca="true">INT(RAND()+0.35)</f>
        <v>1</v>
      </c>
      <c r="BH190" s="3" t="n">
        <f aca="true">INT(RAND()+0.35)</f>
        <v>1</v>
      </c>
      <c r="BI190" s="3" t="n">
        <f aca="true">INT(RAND()+0.35)</f>
        <v>1</v>
      </c>
      <c r="BJ190" s="3" t="n">
        <f aca="true">INT(RAND()+0.35)</f>
        <v>0</v>
      </c>
      <c r="BK190" s="3" t="n">
        <f aca="true">INT(RAND()+0.35)</f>
        <v>1</v>
      </c>
      <c r="BL190" s="3" t="n">
        <f aca="true">INT(RAND()+0.35)</f>
        <v>0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0</v>
      </c>
      <c r="BP190" s="3" t="n">
        <f aca="true">INT(RAND()+0.35)</f>
        <v>0</v>
      </c>
      <c r="BQ190" s="3" t="n">
        <f aca="true">INT(RAND()+0.35)</f>
        <v>0</v>
      </c>
      <c r="BR190" s="3" t="n">
        <f aca="true">INT(RAND()+0.35)</f>
        <v>1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0</v>
      </c>
      <c r="BY190" s="3" t="n">
        <f aca="true">INT(RAND()+0.35)</f>
        <v>1</v>
      </c>
      <c r="BZ190" s="3" t="n">
        <f aca="true">INT(RAND()+0.35)</f>
        <v>0</v>
      </c>
      <c r="CA190" s="3" t="n">
        <f aca="true">INT(RAND()+0.35)</f>
        <v>1</v>
      </c>
      <c r="CB190" s="3" t="n">
        <f aca="true">INT(RAND()+0.35)</f>
        <v>1</v>
      </c>
      <c r="CC190" s="3" t="n">
        <f aca="true">INT(RAND()+0.35)</f>
        <v>0</v>
      </c>
      <c r="CD190" s="3" t="n">
        <f aca="true">INT(RAND()+0.35)</f>
        <v>0</v>
      </c>
      <c r="CE190" s="3" t="n">
        <f aca="true">INT(RAND()+0.35)</f>
        <v>0</v>
      </c>
      <c r="CF190" s="3" t="n">
        <f aca="true">INT(RAND()+0.35)</f>
        <v>0</v>
      </c>
      <c r="CG190" s="3" t="n">
        <f aca="true">INT(RAND()+0.35)</f>
        <v>0</v>
      </c>
      <c r="CH190" s="3" t="n">
        <f aca="true">INT(RAND()+0.35)</f>
        <v>1</v>
      </c>
      <c r="CI190" s="3" t="n">
        <f aca="true">INT(RAND()+0.35)</f>
        <v>1</v>
      </c>
      <c r="CJ190" s="3" t="n">
        <f aca="true">INT(RAND()+0.35)</f>
        <v>0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0</v>
      </c>
      <c r="CQ190" s="3" t="n">
        <f aca="true">INT(RAND()+0.35)</f>
        <v>0</v>
      </c>
      <c r="CR190" s="3" t="n">
        <f aca="true">INT(RAND()+0.35)</f>
        <v>1</v>
      </c>
      <c r="CS190" s="3" t="n">
        <f aca="true">INT(RAND()+0.35)</f>
        <v>0</v>
      </c>
      <c r="CT190" s="3" t="n">
        <f aca="true">INT(RAND()+0.35)</f>
        <v>1</v>
      </c>
      <c r="CU190" s="3" t="n">
        <f aca="true">INT(RAND()+0.35)</f>
        <v>1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1</v>
      </c>
      <c r="C191" s="3" t="n">
        <f aca="true">INT(RAND()+0.35)</f>
        <v>0</v>
      </c>
      <c r="D191" s="3" t="n">
        <f aca="true">INT(RAND()+0.35)</f>
        <v>0</v>
      </c>
      <c r="E191" s="3" t="n">
        <f aca="true">INT(RAND()+0.35)</f>
        <v>0</v>
      </c>
      <c r="F191" s="3" t="n">
        <f aca="true">INT(RAND()+0.35)</f>
        <v>0</v>
      </c>
      <c r="G191" s="3" t="n">
        <f aca="true">INT(RAND()+0.35)</f>
        <v>0</v>
      </c>
      <c r="H191" s="3" t="n">
        <f aca="true">INT(RAND()+0.35)</f>
        <v>1</v>
      </c>
      <c r="I191" s="3" t="n">
        <f aca="true">INT(RAND()+0.35)</f>
        <v>1</v>
      </c>
      <c r="J191" s="3" t="n">
        <f aca="true">INT(RAND()+0.35)</f>
        <v>0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0</v>
      </c>
      <c r="N191" s="3" t="n">
        <f aca="true">INT(RAND()+0.35)</f>
        <v>0</v>
      </c>
      <c r="O191" s="3" t="n">
        <f aca="true">INT(RAND()+0.35)</f>
        <v>1</v>
      </c>
      <c r="P191" s="3" t="n">
        <f aca="true">INT(RAND()+0.35)</f>
        <v>1</v>
      </c>
      <c r="Q191" s="3" t="n">
        <f aca="true">INT(RAND()+0.35)</f>
        <v>0</v>
      </c>
      <c r="R191" s="3" t="n">
        <f aca="true">INT(RAND()+0.35)</f>
        <v>0</v>
      </c>
      <c r="S191" s="3" t="n">
        <f aca="true">INT(RAND()+0.35)</f>
        <v>1</v>
      </c>
      <c r="T191" s="3" t="n">
        <f aca="true">INT(RAND()+0.35)</f>
        <v>1</v>
      </c>
      <c r="U191" s="3" t="n">
        <f aca="true">INT(RAND()+0.35)</f>
        <v>0</v>
      </c>
      <c r="V191" s="3" t="n">
        <f aca="true">INT(RAND()+0.35)</f>
        <v>1</v>
      </c>
      <c r="W191" s="3" t="n">
        <f aca="true">INT(RAND()+0.35)</f>
        <v>0</v>
      </c>
      <c r="X191" s="3" t="n">
        <f aca="true">INT(RAND()+0.35)</f>
        <v>0</v>
      </c>
      <c r="Y191" s="3" t="n">
        <f aca="true">INT(RAND()+0.35)</f>
        <v>0</v>
      </c>
      <c r="Z191" s="3" t="n">
        <f aca="true">INT(RAND()+0.35)</f>
        <v>0</v>
      </c>
      <c r="AA191" s="3" t="n">
        <f aca="true">INT(RAND()+0.35)</f>
        <v>1</v>
      </c>
      <c r="AB191" s="3" t="n">
        <f aca="true">INT(RAND()+0.35)</f>
        <v>1</v>
      </c>
      <c r="AC191" s="3" t="n">
        <f aca="true">INT(RAND()+0.35)</f>
        <v>1</v>
      </c>
      <c r="AD191" s="3" t="n">
        <f aca="true">INT(RAND()+0.35)</f>
        <v>1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0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0</v>
      </c>
      <c r="AM191" s="3" t="n">
        <f aca="true">INT(RAND()+0.35)</f>
        <v>1</v>
      </c>
      <c r="AN191" s="3" t="n">
        <f aca="true">INT(RAND()+0.35)</f>
        <v>1</v>
      </c>
      <c r="AO191" s="3" t="n">
        <f aca="true">INT(RAND()+0.35)</f>
        <v>1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1</v>
      </c>
      <c r="AT191" s="3" t="n">
        <f aca="true">INT(RAND()+0.35)</f>
        <v>0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0</v>
      </c>
      <c r="AX191" s="3" t="n">
        <f aca="true">INT(RAND()+0.35)</f>
        <v>1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1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1</v>
      </c>
      <c r="BE191" s="3" t="n">
        <f aca="true">INT(RAND()+0.35)</f>
        <v>0</v>
      </c>
      <c r="BF191" s="3" t="n">
        <f aca="true">INT(RAND()+0.35)</f>
        <v>0</v>
      </c>
      <c r="BG191" s="3" t="n">
        <f aca="true">INT(RAND()+0.35)</f>
        <v>0</v>
      </c>
      <c r="BH191" s="3" t="n">
        <f aca="true">INT(RAND()+0.35)</f>
        <v>0</v>
      </c>
      <c r="BI191" s="3" t="n">
        <f aca="true">INT(RAND()+0.35)</f>
        <v>0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1</v>
      </c>
      <c r="BN191" s="3" t="n">
        <f aca="true">INT(RAND()+0.35)</f>
        <v>0</v>
      </c>
      <c r="BO191" s="3" t="n">
        <f aca="true">INT(RAND()+0.35)</f>
        <v>1</v>
      </c>
      <c r="BP191" s="3" t="n">
        <f aca="true">INT(RAND()+0.35)</f>
        <v>1</v>
      </c>
      <c r="BQ191" s="3" t="n">
        <f aca="true">INT(RAND()+0.35)</f>
        <v>0</v>
      </c>
      <c r="BR191" s="3" t="n">
        <f aca="true">INT(RAND()+0.35)</f>
        <v>0</v>
      </c>
      <c r="BS191" s="3" t="n">
        <f aca="true">INT(RAND()+0.35)</f>
        <v>0</v>
      </c>
      <c r="BT191" s="3" t="n">
        <f aca="true">INT(RAND()+0.35)</f>
        <v>0</v>
      </c>
      <c r="BU191" s="3" t="n">
        <f aca="true">INT(RAND()+0.35)</f>
        <v>0</v>
      </c>
      <c r="BV191" s="3" t="n">
        <f aca="true">INT(RAND()+0.35)</f>
        <v>0</v>
      </c>
      <c r="BW191" s="3" t="n">
        <f aca="true">INT(RAND()+0.35)</f>
        <v>0</v>
      </c>
      <c r="BX191" s="3" t="n">
        <f aca="true">INT(RAND()+0.35)</f>
        <v>1</v>
      </c>
      <c r="BY191" s="3" t="n">
        <f aca="true">INT(RAND()+0.35)</f>
        <v>0</v>
      </c>
      <c r="BZ191" s="3" t="n">
        <f aca="true">INT(RAND()+0.35)</f>
        <v>0</v>
      </c>
      <c r="CA191" s="3" t="n">
        <f aca="true">INT(RAND()+0.35)</f>
        <v>0</v>
      </c>
      <c r="CB191" s="3" t="n">
        <f aca="true">INT(RAND()+0.35)</f>
        <v>0</v>
      </c>
      <c r="CC191" s="3" t="n">
        <f aca="true">INT(RAND()+0.35)</f>
        <v>1</v>
      </c>
      <c r="CD191" s="3" t="n">
        <f aca="true">INT(RAND()+0.35)</f>
        <v>1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1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0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1</v>
      </c>
      <c r="CS191" s="3" t="n">
        <f aca="true">INT(RAND()+0.35)</f>
        <v>1</v>
      </c>
      <c r="CT191" s="3" t="n">
        <f aca="true">INT(RAND()+0.35)</f>
        <v>0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0</v>
      </c>
      <c r="E192" s="3" t="n">
        <f aca="true">INT(RAND()+0.35)</f>
        <v>1</v>
      </c>
      <c r="F192" s="3" t="n">
        <f aca="true">INT(RAND()+0.35)</f>
        <v>0</v>
      </c>
      <c r="G192" s="3" t="n">
        <f aca="true">INT(RAND()+0.35)</f>
        <v>1</v>
      </c>
      <c r="H192" s="3" t="n">
        <f aca="true">INT(RAND()+0.35)</f>
        <v>0</v>
      </c>
      <c r="I192" s="3" t="n">
        <f aca="true">INT(RAND()+0.35)</f>
        <v>1</v>
      </c>
      <c r="J192" s="3" t="n">
        <f aca="true">INT(RAND()+0.35)</f>
        <v>1</v>
      </c>
      <c r="K192" s="3" t="n">
        <f aca="true">INT(RAND()+0.35)</f>
        <v>0</v>
      </c>
      <c r="L192" s="3" t="n">
        <f aca="true">INT(RAND()+0.35)</f>
        <v>0</v>
      </c>
      <c r="M192" s="3" t="n">
        <f aca="true">INT(RAND()+0.35)</f>
        <v>1</v>
      </c>
      <c r="N192" s="3" t="n">
        <f aca="true">INT(RAND()+0.35)</f>
        <v>0</v>
      </c>
      <c r="O192" s="3" t="n">
        <f aca="true">INT(RAND()+0.35)</f>
        <v>1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0</v>
      </c>
      <c r="U192" s="3" t="n">
        <f aca="true">INT(RAND()+0.35)</f>
        <v>0</v>
      </c>
      <c r="V192" s="3" t="n">
        <f aca="true">INT(RAND()+0.35)</f>
        <v>0</v>
      </c>
      <c r="W192" s="3" t="n">
        <f aca="true">INT(RAND()+0.35)</f>
        <v>1</v>
      </c>
      <c r="X192" s="3" t="n">
        <f aca="true">INT(RAND()+0.35)</f>
        <v>0</v>
      </c>
      <c r="Y192" s="3" t="n">
        <f aca="true">INT(RAND()+0.35)</f>
        <v>0</v>
      </c>
      <c r="Z192" s="3" t="n">
        <f aca="true">INT(RAND()+0.35)</f>
        <v>1</v>
      </c>
      <c r="AA192" s="3" t="n">
        <f aca="true">INT(RAND()+0.35)</f>
        <v>0</v>
      </c>
      <c r="AB192" s="3" t="n">
        <f aca="true">INT(RAND()+0.35)</f>
        <v>1</v>
      </c>
      <c r="AC192" s="3" t="n">
        <f aca="true">INT(RAND()+0.35)</f>
        <v>0</v>
      </c>
      <c r="AD192" s="3" t="n">
        <f aca="true">INT(RAND()+0.35)</f>
        <v>0</v>
      </c>
      <c r="AE192" s="3" t="n">
        <f aca="true">INT(RAND()+0.35)</f>
        <v>1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1</v>
      </c>
      <c r="AJ192" s="3" t="n">
        <f aca="true">INT(RAND()+0.35)</f>
        <v>1</v>
      </c>
      <c r="AK192" s="3" t="n">
        <f aca="true">INT(RAND()+0.35)</f>
        <v>0</v>
      </c>
      <c r="AL192" s="3" t="n">
        <f aca="true">INT(RAND()+0.35)</f>
        <v>1</v>
      </c>
      <c r="AM192" s="3" t="n">
        <f aca="true">INT(RAND()+0.35)</f>
        <v>0</v>
      </c>
      <c r="AN192" s="3" t="n">
        <f aca="true">INT(RAND()+0.35)</f>
        <v>0</v>
      </c>
      <c r="AO192" s="3" t="n">
        <f aca="true">INT(RAND()+0.35)</f>
        <v>0</v>
      </c>
      <c r="AP192" s="3" t="n">
        <f aca="true">INT(RAND()+0.35)</f>
        <v>1</v>
      </c>
      <c r="AQ192" s="3" t="n">
        <f aca="true">INT(RAND()+0.35)</f>
        <v>0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1</v>
      </c>
      <c r="AY192" s="3" t="n">
        <f aca="true">INT(RAND()+0.35)</f>
        <v>0</v>
      </c>
      <c r="AZ192" s="3" t="n">
        <f aca="true">INT(RAND()+0.35)</f>
        <v>1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0</v>
      </c>
      <c r="BF192" s="3" t="n">
        <f aca="true">INT(RAND()+0.35)</f>
        <v>0</v>
      </c>
      <c r="BG192" s="3" t="n">
        <f aca="true">INT(RAND()+0.35)</f>
        <v>1</v>
      </c>
      <c r="BH192" s="3" t="n">
        <f aca="true">INT(RAND()+0.35)</f>
        <v>0</v>
      </c>
      <c r="BI192" s="3" t="n">
        <f aca="true">INT(RAND()+0.35)</f>
        <v>0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1</v>
      </c>
      <c r="BO192" s="3" t="n">
        <f aca="true">INT(RAND()+0.35)</f>
        <v>1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0</v>
      </c>
      <c r="BS192" s="3" t="n">
        <f aca="true">INT(RAND()+0.35)</f>
        <v>1</v>
      </c>
      <c r="BT192" s="3" t="n">
        <f aca="true">INT(RAND()+0.35)</f>
        <v>0</v>
      </c>
      <c r="BU192" s="3" t="n">
        <f aca="true">INT(RAND()+0.35)</f>
        <v>0</v>
      </c>
      <c r="BV192" s="3" t="n">
        <f aca="true">INT(RAND()+0.35)</f>
        <v>1</v>
      </c>
      <c r="BW192" s="3" t="n">
        <f aca="true">INT(RAND()+0.35)</f>
        <v>1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1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0</v>
      </c>
      <c r="CK192" s="3" t="n">
        <f aca="true">INT(RAND()+0.35)</f>
        <v>0</v>
      </c>
      <c r="CL192" s="3" t="n">
        <f aca="true">INT(RAND()+0.35)</f>
        <v>1</v>
      </c>
      <c r="CM192" s="3" t="n">
        <f aca="true">INT(RAND()+0.35)</f>
        <v>0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1</v>
      </c>
      <c r="CR192" s="3" t="n">
        <f aca="true">INT(RAND()+0.35)</f>
        <v>1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1</v>
      </c>
      <c r="CV192" s="3" t="n">
        <f aca="true">INT(RAND()+0.35)</f>
        <v>0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1</v>
      </c>
      <c r="F193" s="3" t="n">
        <f aca="true">INT(RAND()+0.35)</f>
        <v>1</v>
      </c>
      <c r="G193" s="3" t="n">
        <f aca="true">INT(RAND()+0.35)</f>
        <v>1</v>
      </c>
      <c r="H193" s="3" t="n">
        <f aca="true">INT(RAND()+0.35)</f>
        <v>0</v>
      </c>
      <c r="I193" s="3" t="n">
        <f aca="true">INT(RAND()+0.35)</f>
        <v>0</v>
      </c>
      <c r="J193" s="3" t="n">
        <f aca="true">INT(RAND()+0.35)</f>
        <v>1</v>
      </c>
      <c r="K193" s="3" t="n">
        <f aca="true">INT(RAND()+0.35)</f>
        <v>1</v>
      </c>
      <c r="L193" s="3" t="n">
        <f aca="true">INT(RAND()+0.35)</f>
        <v>0</v>
      </c>
      <c r="M193" s="3" t="n">
        <f aca="true">INT(RAND()+0.35)</f>
        <v>0</v>
      </c>
      <c r="N193" s="3" t="n">
        <f aca="true">INT(RAND()+0.35)</f>
        <v>0</v>
      </c>
      <c r="O193" s="3" t="n">
        <f aca="true">INT(RAND()+0.35)</f>
        <v>0</v>
      </c>
      <c r="P193" s="3" t="n">
        <f aca="true">INT(RAND()+0.35)</f>
        <v>1</v>
      </c>
      <c r="Q193" s="3" t="n">
        <f aca="true">INT(RAND()+0.35)</f>
        <v>1</v>
      </c>
      <c r="R193" s="3" t="n">
        <f aca="true">INT(RAND()+0.35)</f>
        <v>0</v>
      </c>
      <c r="S193" s="3" t="n">
        <f aca="true">INT(RAND()+0.35)</f>
        <v>0</v>
      </c>
      <c r="T193" s="3" t="n">
        <f aca="true">INT(RAND()+0.35)</f>
        <v>1</v>
      </c>
      <c r="U193" s="3" t="n">
        <f aca="true">INT(RAND()+0.35)</f>
        <v>1</v>
      </c>
      <c r="V193" s="3" t="n">
        <f aca="true">INT(RAND()+0.35)</f>
        <v>1</v>
      </c>
      <c r="W193" s="3" t="n">
        <f aca="true">INT(RAND()+0.35)</f>
        <v>0</v>
      </c>
      <c r="X193" s="3" t="n">
        <f aca="true">INT(RAND()+0.35)</f>
        <v>0</v>
      </c>
      <c r="Y193" s="3" t="n">
        <f aca="true">INT(RAND()+0.35)</f>
        <v>0</v>
      </c>
      <c r="Z193" s="3" t="n">
        <f aca="true">INT(RAND()+0.35)</f>
        <v>0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1</v>
      </c>
      <c r="AE193" s="3" t="n">
        <f aca="true">INT(RAND()+0.35)</f>
        <v>0</v>
      </c>
      <c r="AF193" s="3" t="n">
        <f aca="true">INT(RAND()+0.35)</f>
        <v>0</v>
      </c>
      <c r="AG193" s="3" t="n">
        <f aca="true">INT(RAND()+0.35)</f>
        <v>0</v>
      </c>
      <c r="AH193" s="3" t="n">
        <f aca="true">INT(RAND()+0.35)</f>
        <v>1</v>
      </c>
      <c r="AI193" s="3" t="n">
        <f aca="true">INT(RAND()+0.35)</f>
        <v>0</v>
      </c>
      <c r="AJ193" s="3" t="n">
        <f aca="true">INT(RAND()+0.35)</f>
        <v>1</v>
      </c>
      <c r="AK193" s="3" t="n">
        <f aca="true">INT(RAND()+0.35)</f>
        <v>0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1</v>
      </c>
      <c r="AO193" s="3" t="n">
        <f aca="true">INT(RAND()+0.35)</f>
        <v>1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0</v>
      </c>
      <c r="AS193" s="3" t="n">
        <f aca="true">INT(RAND()+0.35)</f>
        <v>0</v>
      </c>
      <c r="AT193" s="3" t="n">
        <f aca="true">INT(RAND()+0.35)</f>
        <v>1</v>
      </c>
      <c r="AU193" s="3" t="n">
        <f aca="true">INT(RAND()+0.35)</f>
        <v>0</v>
      </c>
      <c r="AV193" s="3" t="n">
        <f aca="true">INT(RAND()+0.35)</f>
        <v>1</v>
      </c>
      <c r="AW193" s="3" t="n">
        <f aca="true">INT(RAND()+0.35)</f>
        <v>0</v>
      </c>
      <c r="AX193" s="3" t="n">
        <f aca="true">INT(RAND()+0.35)</f>
        <v>0</v>
      </c>
      <c r="AY193" s="3" t="n">
        <f aca="true">INT(RAND()+0.35)</f>
        <v>1</v>
      </c>
      <c r="AZ193" s="3" t="n">
        <f aca="true">INT(RAND()+0.35)</f>
        <v>0</v>
      </c>
      <c r="BA193" s="3" t="n">
        <f aca="true">INT(RAND()+0.35)</f>
        <v>0</v>
      </c>
      <c r="BB193" s="3" t="n">
        <f aca="true">INT(RAND()+0.35)</f>
        <v>1</v>
      </c>
      <c r="BC193" s="3" t="n">
        <f aca="true">INT(RAND()+0.35)</f>
        <v>0</v>
      </c>
      <c r="BD193" s="3" t="n">
        <f aca="true">INT(RAND()+0.35)</f>
        <v>1</v>
      </c>
      <c r="BE193" s="3" t="n">
        <f aca="true">INT(RAND()+0.35)</f>
        <v>0</v>
      </c>
      <c r="BF193" s="3" t="n">
        <f aca="true">INT(RAND()+0.35)</f>
        <v>1</v>
      </c>
      <c r="BG193" s="3" t="n">
        <f aca="true">INT(RAND()+0.35)</f>
        <v>1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1</v>
      </c>
      <c r="BP193" s="3" t="n">
        <f aca="true">INT(RAND()+0.35)</f>
        <v>1</v>
      </c>
      <c r="BQ193" s="3" t="n">
        <f aca="true">INT(RAND()+0.35)</f>
        <v>0</v>
      </c>
      <c r="BR193" s="3" t="n">
        <f aca="true">INT(RAND()+0.35)</f>
        <v>0</v>
      </c>
      <c r="BS193" s="3" t="n">
        <f aca="true">INT(RAND()+0.35)</f>
        <v>1</v>
      </c>
      <c r="BT193" s="3" t="n">
        <f aca="true">INT(RAND()+0.35)</f>
        <v>0</v>
      </c>
      <c r="BU193" s="3" t="n">
        <f aca="true">INT(RAND()+0.35)</f>
        <v>0</v>
      </c>
      <c r="BV193" s="3" t="n">
        <f aca="true">INT(RAND()+0.35)</f>
        <v>1</v>
      </c>
      <c r="BW193" s="3" t="n">
        <f aca="true">INT(RAND()+0.35)</f>
        <v>1</v>
      </c>
      <c r="BX193" s="3" t="n">
        <f aca="true">INT(RAND()+0.35)</f>
        <v>0</v>
      </c>
      <c r="BY193" s="3" t="n">
        <f aca="true">INT(RAND()+0.35)</f>
        <v>0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1</v>
      </c>
      <c r="CF193" s="3" t="n">
        <f aca="true">INT(RAND()+0.35)</f>
        <v>0</v>
      </c>
      <c r="CG193" s="3" t="n">
        <f aca="true">INT(RAND()+0.35)</f>
        <v>0</v>
      </c>
      <c r="CH193" s="3" t="n">
        <f aca="true">INT(RAND()+0.35)</f>
        <v>1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1</v>
      </c>
      <c r="CP193" s="3" t="n">
        <f aca="true">INT(RAND()+0.35)</f>
        <v>0</v>
      </c>
      <c r="CQ193" s="3" t="n">
        <f aca="true">INT(RAND()+0.35)</f>
        <v>0</v>
      </c>
      <c r="CR193" s="3" t="n">
        <f aca="true">INT(RAND()+0.35)</f>
        <v>0</v>
      </c>
      <c r="CS193" s="3" t="n">
        <f aca="true">INT(RAND()+0.35)</f>
        <v>1</v>
      </c>
      <c r="CT193" s="3" t="n">
        <f aca="true">INT(RAND()+0.35)</f>
        <v>0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1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1</v>
      </c>
      <c r="G194" s="3" t="n">
        <f aca="true">INT(RAND()+0.35)</f>
        <v>1</v>
      </c>
      <c r="H194" s="3" t="n">
        <f aca="true">INT(RAND()+0.35)</f>
        <v>0</v>
      </c>
      <c r="I194" s="3" t="n">
        <f aca="true">INT(RAND()+0.35)</f>
        <v>1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1</v>
      </c>
      <c r="M194" s="3" t="n">
        <f aca="true">INT(RAND()+0.35)</f>
        <v>0</v>
      </c>
      <c r="N194" s="3" t="n">
        <f aca="true">INT(RAND()+0.35)</f>
        <v>1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1</v>
      </c>
      <c r="T194" s="3" t="n">
        <f aca="true">INT(RAND()+0.35)</f>
        <v>0</v>
      </c>
      <c r="U194" s="3" t="n">
        <f aca="true">INT(RAND()+0.35)</f>
        <v>1</v>
      </c>
      <c r="V194" s="3" t="n">
        <f aca="true">INT(RAND()+0.35)</f>
        <v>0</v>
      </c>
      <c r="W194" s="3" t="n">
        <f aca="true">INT(RAND()+0.35)</f>
        <v>0</v>
      </c>
      <c r="X194" s="3" t="n">
        <f aca="true">INT(RAND()+0.35)</f>
        <v>0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0</v>
      </c>
      <c r="AC194" s="3" t="n">
        <f aca="true">INT(RAND()+0.35)</f>
        <v>0</v>
      </c>
      <c r="AD194" s="3" t="n">
        <f aca="true">INT(RAND()+0.35)</f>
        <v>1</v>
      </c>
      <c r="AE194" s="3" t="n">
        <f aca="true">INT(RAND()+0.35)</f>
        <v>1</v>
      </c>
      <c r="AF194" s="3" t="n">
        <f aca="true">INT(RAND()+0.35)</f>
        <v>1</v>
      </c>
      <c r="AG194" s="3" t="n">
        <f aca="true">INT(RAND()+0.35)</f>
        <v>0</v>
      </c>
      <c r="AH194" s="3" t="n">
        <f aca="true">INT(RAND()+0.35)</f>
        <v>0</v>
      </c>
      <c r="AI194" s="3" t="n">
        <f aca="true">INT(RAND()+0.35)</f>
        <v>1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0</v>
      </c>
      <c r="AM194" s="3" t="n">
        <f aca="true">INT(RAND()+0.35)</f>
        <v>1</v>
      </c>
      <c r="AN194" s="3" t="n">
        <f aca="true">INT(RAND()+0.35)</f>
        <v>0</v>
      </c>
      <c r="AO194" s="3" t="n">
        <f aca="true">INT(RAND()+0.35)</f>
        <v>0</v>
      </c>
      <c r="AP194" s="3" t="n">
        <f aca="true">INT(RAND()+0.35)</f>
        <v>1</v>
      </c>
      <c r="AQ194" s="3" t="n">
        <f aca="true">INT(RAND()+0.35)</f>
        <v>1</v>
      </c>
      <c r="AR194" s="3" t="n">
        <f aca="true">INT(RAND()+0.35)</f>
        <v>1</v>
      </c>
      <c r="AS194" s="3" t="n">
        <f aca="true">INT(RAND()+0.35)</f>
        <v>1</v>
      </c>
      <c r="AT194" s="3" t="n">
        <f aca="true">INT(RAND()+0.35)</f>
        <v>1</v>
      </c>
      <c r="AU194" s="3" t="n">
        <f aca="true">INT(RAND()+0.35)</f>
        <v>0</v>
      </c>
      <c r="AV194" s="3" t="n">
        <f aca="true">INT(RAND()+0.35)</f>
        <v>1</v>
      </c>
      <c r="AW194" s="3" t="n">
        <f aca="true">INT(RAND()+0.35)</f>
        <v>1</v>
      </c>
      <c r="AX194" s="3" t="n">
        <f aca="true">INT(RAND()+0.35)</f>
        <v>0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0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1</v>
      </c>
      <c r="BF194" s="3" t="n">
        <f aca="true">INT(RAND()+0.35)</f>
        <v>1</v>
      </c>
      <c r="BG194" s="3" t="n">
        <f aca="true">INT(RAND()+0.35)</f>
        <v>1</v>
      </c>
      <c r="BH194" s="3" t="n">
        <f aca="true">INT(RAND()+0.35)</f>
        <v>0</v>
      </c>
      <c r="BI194" s="3" t="n">
        <f aca="true">INT(RAND()+0.35)</f>
        <v>0</v>
      </c>
      <c r="BJ194" s="3" t="n">
        <f aca="true">INT(RAND()+0.35)</f>
        <v>0</v>
      </c>
      <c r="BK194" s="3" t="n">
        <f aca="true">INT(RAND()+0.35)</f>
        <v>1</v>
      </c>
      <c r="BL194" s="3" t="n">
        <f aca="true">INT(RAND()+0.35)</f>
        <v>0</v>
      </c>
      <c r="BM194" s="3" t="n">
        <f aca="true">INT(RAND()+0.35)</f>
        <v>1</v>
      </c>
      <c r="BN194" s="3" t="n">
        <f aca="true">INT(RAND()+0.35)</f>
        <v>0</v>
      </c>
      <c r="BO194" s="3" t="n">
        <f aca="true">INT(RAND()+0.35)</f>
        <v>0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0</v>
      </c>
      <c r="BT194" s="3" t="n">
        <f aca="true">INT(RAND()+0.35)</f>
        <v>1</v>
      </c>
      <c r="BU194" s="3" t="n">
        <f aca="true">INT(RAND()+0.35)</f>
        <v>1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1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0</v>
      </c>
      <c r="CH194" s="3" t="n">
        <f aca="true">INT(RAND()+0.35)</f>
        <v>0</v>
      </c>
      <c r="CI194" s="3" t="n">
        <f aca="true">INT(RAND()+0.35)</f>
        <v>1</v>
      </c>
      <c r="CJ194" s="3" t="n">
        <f aca="true">INT(RAND()+0.35)</f>
        <v>0</v>
      </c>
      <c r="CK194" s="3" t="n">
        <f aca="true">INT(RAND()+0.35)</f>
        <v>1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1</v>
      </c>
      <c r="CR194" s="3" t="n">
        <f aca="true">INT(RAND()+0.35)</f>
        <v>0</v>
      </c>
      <c r="CS194" s="3" t="n">
        <f aca="true">INT(RAND()+0.35)</f>
        <v>0</v>
      </c>
      <c r="CT194" s="3" t="n">
        <f aca="true">INT(RAND()+0.35)</f>
        <v>1</v>
      </c>
      <c r="CU194" s="3" t="n">
        <f aca="true">INT(RAND()+0.35)</f>
        <v>1</v>
      </c>
      <c r="CV194" s="3" t="n">
        <f aca="true">INT(RAND()+0.35)</f>
        <v>0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1</v>
      </c>
      <c r="D195" s="3" t="n">
        <f aca="true">INT(RAND()+0.35)</f>
        <v>1</v>
      </c>
      <c r="E195" s="3" t="n">
        <f aca="true">INT(RAND()+0.35)</f>
        <v>0</v>
      </c>
      <c r="F195" s="3" t="n">
        <f aca="true">INT(RAND()+0.35)</f>
        <v>1</v>
      </c>
      <c r="G195" s="3" t="n">
        <f aca="true">INT(RAND()+0.35)</f>
        <v>1</v>
      </c>
      <c r="H195" s="3" t="n">
        <f aca="true">INT(RAND()+0.35)</f>
        <v>0</v>
      </c>
      <c r="I195" s="3" t="n">
        <f aca="true">INT(RAND()+0.35)</f>
        <v>0</v>
      </c>
      <c r="J195" s="3" t="n">
        <f aca="true">INT(RAND()+0.35)</f>
        <v>0</v>
      </c>
      <c r="K195" s="3" t="n">
        <f aca="true">INT(RAND()+0.35)</f>
        <v>0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1</v>
      </c>
      <c r="O195" s="3" t="n">
        <f aca="true">INT(RAND()+0.35)</f>
        <v>1</v>
      </c>
      <c r="P195" s="3" t="n">
        <f aca="true">INT(RAND()+0.35)</f>
        <v>1</v>
      </c>
      <c r="Q195" s="3" t="n">
        <f aca="true">INT(RAND()+0.35)</f>
        <v>1</v>
      </c>
      <c r="R195" s="3" t="n">
        <f aca="true">INT(RAND()+0.35)</f>
        <v>1</v>
      </c>
      <c r="S195" s="3" t="n">
        <f aca="true">INT(RAND()+0.35)</f>
        <v>1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1</v>
      </c>
      <c r="Y195" s="3" t="n">
        <f aca="true">INT(RAND()+0.35)</f>
        <v>0</v>
      </c>
      <c r="Z195" s="3" t="n">
        <f aca="true">INT(RAND()+0.35)</f>
        <v>0</v>
      </c>
      <c r="AA195" s="3" t="n">
        <f aca="true">INT(RAND()+0.35)</f>
        <v>0</v>
      </c>
      <c r="AB195" s="3" t="n">
        <f aca="true">INT(RAND()+0.35)</f>
        <v>0</v>
      </c>
      <c r="AC195" s="3" t="n">
        <f aca="true">INT(RAND()+0.35)</f>
        <v>0</v>
      </c>
      <c r="AD195" s="3" t="n">
        <f aca="true">INT(RAND()+0.35)</f>
        <v>0</v>
      </c>
      <c r="AE195" s="3" t="n">
        <f aca="true">INT(RAND()+0.35)</f>
        <v>0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0</v>
      </c>
      <c r="AK195" s="3" t="n">
        <f aca="true">INT(RAND()+0.35)</f>
        <v>1</v>
      </c>
      <c r="AL195" s="3" t="n">
        <f aca="true">INT(RAND()+0.35)</f>
        <v>1</v>
      </c>
      <c r="AM195" s="3" t="n">
        <f aca="true">INT(RAND()+0.35)</f>
        <v>1</v>
      </c>
      <c r="AN195" s="3" t="n">
        <f aca="true">INT(RAND()+0.35)</f>
        <v>1</v>
      </c>
      <c r="AO195" s="3" t="n">
        <f aca="true">INT(RAND()+0.35)</f>
        <v>0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0</v>
      </c>
      <c r="AT195" s="3" t="n">
        <f aca="true">INT(RAND()+0.35)</f>
        <v>0</v>
      </c>
      <c r="AU195" s="3" t="n">
        <f aca="true">INT(RAND()+0.35)</f>
        <v>1</v>
      </c>
      <c r="AV195" s="3" t="n">
        <f aca="true">INT(RAND()+0.35)</f>
        <v>1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0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0</v>
      </c>
      <c r="BE195" s="3" t="n">
        <f aca="true">INT(RAND()+0.35)</f>
        <v>0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0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0</v>
      </c>
      <c r="BP195" s="3" t="n">
        <f aca="true">INT(RAND()+0.35)</f>
        <v>1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1</v>
      </c>
      <c r="BT195" s="3" t="n">
        <f aca="true">INT(RAND()+0.35)</f>
        <v>0</v>
      </c>
      <c r="BU195" s="3" t="n">
        <f aca="true">INT(RAND()+0.35)</f>
        <v>1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1</v>
      </c>
      <c r="CC195" s="3" t="n">
        <f aca="true">INT(RAND()+0.35)</f>
        <v>0</v>
      </c>
      <c r="CD195" s="3" t="n">
        <f aca="true">INT(RAND()+0.35)</f>
        <v>1</v>
      </c>
      <c r="CE195" s="3" t="n">
        <f aca="true">INT(RAND()+0.35)</f>
        <v>0</v>
      </c>
      <c r="CF195" s="3" t="n">
        <f aca="true">INT(RAND()+0.35)</f>
        <v>1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1</v>
      </c>
      <c r="CK195" s="3" t="n">
        <f aca="true">INT(RAND()+0.35)</f>
        <v>0</v>
      </c>
      <c r="CL195" s="3" t="n">
        <f aca="true">INT(RAND()+0.35)</f>
        <v>1</v>
      </c>
      <c r="CM195" s="3" t="n">
        <f aca="true">INT(RAND()+0.35)</f>
        <v>1</v>
      </c>
      <c r="CN195" s="3" t="n">
        <f aca="true">INT(RAND()+0.35)</f>
        <v>1</v>
      </c>
      <c r="CO195" s="3" t="n">
        <f aca="true">INT(RAND()+0.35)</f>
        <v>0</v>
      </c>
      <c r="CP195" s="3" t="n">
        <f aca="true">INT(RAND()+0.35)</f>
        <v>1</v>
      </c>
      <c r="CQ195" s="3" t="n">
        <f aca="true">INT(RAND()+0.35)</f>
        <v>0</v>
      </c>
      <c r="CR195" s="3" t="n">
        <f aca="true">INT(RAND()+0.35)</f>
        <v>1</v>
      </c>
      <c r="CS195" s="3" t="n">
        <f aca="true">INT(RAND()+0.35)</f>
        <v>0</v>
      </c>
      <c r="CT195" s="3" t="n">
        <f aca="true">INT(RAND()+0.35)</f>
        <v>0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1</v>
      </c>
    </row>
    <row r="196" customFormat="false" ht="12.75" hidden="false" customHeight="false" outlineLevel="0" collapsed="false">
      <c r="A196" s="3"/>
      <c r="B196" s="3" t="n">
        <f aca="true">INT(RAND()+0.35)</f>
        <v>1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1</v>
      </c>
      <c r="I196" s="3" t="n">
        <f aca="true">INT(RAND()+0.35)</f>
        <v>1</v>
      </c>
      <c r="J196" s="3" t="n">
        <f aca="true">INT(RAND()+0.35)</f>
        <v>0</v>
      </c>
      <c r="K196" s="3" t="n">
        <f aca="true">INT(RAND()+0.35)</f>
        <v>0</v>
      </c>
      <c r="L196" s="3" t="n">
        <f aca="true">INT(RAND()+0.35)</f>
        <v>0</v>
      </c>
      <c r="M196" s="3" t="n">
        <f aca="true">INT(RAND()+0.35)</f>
        <v>0</v>
      </c>
      <c r="N196" s="3" t="n">
        <f aca="true">INT(RAND()+0.35)</f>
        <v>0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0</v>
      </c>
      <c r="X196" s="3" t="n">
        <f aca="true">INT(RAND()+0.35)</f>
        <v>0</v>
      </c>
      <c r="Y196" s="3" t="n">
        <f aca="true">INT(RAND()+0.35)</f>
        <v>1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1</v>
      </c>
      <c r="AC196" s="3" t="n">
        <f aca="true">INT(RAND()+0.35)</f>
        <v>0</v>
      </c>
      <c r="AD196" s="3" t="n">
        <f aca="true">INT(RAND()+0.35)</f>
        <v>0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0</v>
      </c>
      <c r="AH196" s="3" t="n">
        <f aca="true">INT(RAND()+0.35)</f>
        <v>0</v>
      </c>
      <c r="AI196" s="3" t="n">
        <f aca="true">INT(RAND()+0.35)</f>
        <v>1</v>
      </c>
      <c r="AJ196" s="3" t="n">
        <f aca="true">INT(RAND()+0.35)</f>
        <v>0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1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1</v>
      </c>
      <c r="AR196" s="3" t="n">
        <f aca="true">INT(RAND()+0.35)</f>
        <v>0</v>
      </c>
      <c r="AS196" s="3" t="n">
        <f aca="true">INT(RAND()+0.35)</f>
        <v>1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1</v>
      </c>
      <c r="AX196" s="3" t="n">
        <f aca="true">INT(RAND()+0.35)</f>
        <v>0</v>
      </c>
      <c r="AY196" s="3" t="n">
        <f aca="true">INT(RAND()+0.35)</f>
        <v>0</v>
      </c>
      <c r="AZ196" s="3" t="n">
        <f aca="true">INT(RAND()+0.35)</f>
        <v>0</v>
      </c>
      <c r="BA196" s="3" t="n">
        <f aca="true">INT(RAND()+0.35)</f>
        <v>0</v>
      </c>
      <c r="BB196" s="3" t="n">
        <f aca="true">INT(RAND()+0.35)</f>
        <v>0</v>
      </c>
      <c r="BC196" s="3" t="n">
        <f aca="true">INT(RAND()+0.35)</f>
        <v>0</v>
      </c>
      <c r="BD196" s="3" t="n">
        <f aca="true">INT(RAND()+0.35)</f>
        <v>0</v>
      </c>
      <c r="BE196" s="3" t="n">
        <f aca="true">INT(RAND()+0.35)</f>
        <v>1</v>
      </c>
      <c r="BF196" s="3" t="n">
        <f aca="true">INT(RAND()+0.35)</f>
        <v>1</v>
      </c>
      <c r="BG196" s="3" t="n">
        <f aca="true">INT(RAND()+0.35)</f>
        <v>0</v>
      </c>
      <c r="BH196" s="3" t="n">
        <f aca="true">INT(RAND()+0.35)</f>
        <v>0</v>
      </c>
      <c r="BI196" s="3" t="n">
        <f aca="true">INT(RAND()+0.35)</f>
        <v>0</v>
      </c>
      <c r="BJ196" s="3" t="n">
        <f aca="true">INT(RAND()+0.35)</f>
        <v>0</v>
      </c>
      <c r="BK196" s="3" t="n">
        <f aca="true">INT(RAND()+0.35)</f>
        <v>0</v>
      </c>
      <c r="BL196" s="3" t="n">
        <f aca="true">INT(RAND()+0.35)</f>
        <v>0</v>
      </c>
      <c r="BM196" s="3" t="n">
        <f aca="true">INT(RAND()+0.35)</f>
        <v>0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0</v>
      </c>
      <c r="BQ196" s="3" t="n">
        <f aca="true">INT(RAND()+0.35)</f>
        <v>0</v>
      </c>
      <c r="BR196" s="3" t="n">
        <f aca="true">INT(RAND()+0.35)</f>
        <v>0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1</v>
      </c>
      <c r="BW196" s="3" t="n">
        <f aca="true">INT(RAND()+0.35)</f>
        <v>0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1</v>
      </c>
      <c r="CC196" s="3" t="n">
        <f aca="true">INT(RAND()+0.35)</f>
        <v>1</v>
      </c>
      <c r="CD196" s="3" t="n">
        <f aca="true">INT(RAND()+0.35)</f>
        <v>0</v>
      </c>
      <c r="CE196" s="3" t="n">
        <f aca="true">INT(RAND()+0.35)</f>
        <v>1</v>
      </c>
      <c r="CF196" s="3" t="n">
        <f aca="true">INT(RAND()+0.35)</f>
        <v>0</v>
      </c>
      <c r="CG196" s="3" t="n">
        <f aca="true">INT(RAND()+0.35)</f>
        <v>0</v>
      </c>
      <c r="CH196" s="3" t="n">
        <f aca="true">INT(RAND()+0.35)</f>
        <v>1</v>
      </c>
      <c r="CI196" s="3" t="n">
        <f aca="true">INT(RAND()+0.35)</f>
        <v>0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0</v>
      </c>
      <c r="CS196" s="3" t="n">
        <f aca="true">INT(RAND()+0.35)</f>
        <v>1</v>
      </c>
      <c r="CT196" s="3" t="n">
        <f aca="true">INT(RAND()+0.35)</f>
        <v>1</v>
      </c>
      <c r="CU196" s="3" t="n">
        <f aca="true">INT(RAND()+0.35)</f>
        <v>1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1</v>
      </c>
      <c r="E197" s="3" t="n">
        <f aca="true">INT(RAND()+0.35)</f>
        <v>0</v>
      </c>
      <c r="F197" s="3" t="n">
        <f aca="true">INT(RAND()+0.35)</f>
        <v>1</v>
      </c>
      <c r="G197" s="3" t="n">
        <f aca="true">INT(RAND()+0.35)</f>
        <v>0</v>
      </c>
      <c r="H197" s="3" t="n">
        <f aca="true">INT(RAND()+0.35)</f>
        <v>1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0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0</v>
      </c>
      <c r="P197" s="3" t="n">
        <f aca="true">INT(RAND()+0.35)</f>
        <v>0</v>
      </c>
      <c r="Q197" s="3" t="n">
        <f aca="true">INT(RAND()+0.35)</f>
        <v>0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1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1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1</v>
      </c>
      <c r="AJ197" s="3" t="n">
        <f aca="true">INT(RAND()+0.35)</f>
        <v>1</v>
      </c>
      <c r="AK197" s="3" t="n">
        <f aca="true">INT(RAND()+0.35)</f>
        <v>1</v>
      </c>
      <c r="AL197" s="3" t="n">
        <f aca="true">INT(RAND()+0.35)</f>
        <v>0</v>
      </c>
      <c r="AM197" s="3" t="n">
        <f aca="true">INT(RAND()+0.35)</f>
        <v>0</v>
      </c>
      <c r="AN197" s="3" t="n">
        <f aca="true">INT(RAND()+0.35)</f>
        <v>0</v>
      </c>
      <c r="AO197" s="3" t="n">
        <f aca="true">INT(RAND()+0.35)</f>
        <v>1</v>
      </c>
      <c r="AP197" s="3" t="n">
        <f aca="true">INT(RAND()+0.35)</f>
        <v>1</v>
      </c>
      <c r="AQ197" s="3" t="n">
        <f aca="true">INT(RAND()+0.35)</f>
        <v>0</v>
      </c>
      <c r="AR197" s="3" t="n">
        <f aca="true">INT(RAND()+0.35)</f>
        <v>0</v>
      </c>
      <c r="AS197" s="3" t="n">
        <f aca="true">INT(RAND()+0.35)</f>
        <v>1</v>
      </c>
      <c r="AT197" s="3" t="n">
        <f aca="true">INT(RAND()+0.35)</f>
        <v>1</v>
      </c>
      <c r="AU197" s="3" t="n">
        <f aca="true">INT(RAND()+0.35)</f>
        <v>1</v>
      </c>
      <c r="AV197" s="3" t="n">
        <f aca="true">INT(RAND()+0.35)</f>
        <v>0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1</v>
      </c>
      <c r="BA197" s="3" t="n">
        <f aca="true">INT(RAND()+0.35)</f>
        <v>1</v>
      </c>
      <c r="BB197" s="3" t="n">
        <f aca="true">INT(RAND()+0.35)</f>
        <v>1</v>
      </c>
      <c r="BC197" s="3" t="n">
        <f aca="true">INT(RAND()+0.35)</f>
        <v>1</v>
      </c>
      <c r="BD197" s="3" t="n">
        <f aca="true">INT(RAND()+0.35)</f>
        <v>0</v>
      </c>
      <c r="BE197" s="3" t="n">
        <f aca="true">INT(RAND()+0.35)</f>
        <v>0</v>
      </c>
      <c r="BF197" s="3" t="n">
        <f aca="true">INT(RAND()+0.35)</f>
        <v>1</v>
      </c>
      <c r="BG197" s="3" t="n">
        <f aca="true">INT(RAND()+0.35)</f>
        <v>0</v>
      </c>
      <c r="BH197" s="3" t="n">
        <f aca="true">INT(RAND()+0.35)</f>
        <v>0</v>
      </c>
      <c r="BI197" s="3" t="n">
        <f aca="true">INT(RAND()+0.35)</f>
        <v>1</v>
      </c>
      <c r="BJ197" s="3" t="n">
        <f aca="true">INT(RAND()+0.35)</f>
        <v>0</v>
      </c>
      <c r="BK197" s="3" t="n">
        <f aca="true">INT(RAND()+0.35)</f>
        <v>0</v>
      </c>
      <c r="BL197" s="3" t="n">
        <f aca="true">INT(RAND()+0.35)</f>
        <v>0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1</v>
      </c>
      <c r="BQ197" s="3" t="n">
        <f aca="true">INT(RAND()+0.35)</f>
        <v>0</v>
      </c>
      <c r="BR197" s="3" t="n">
        <f aca="true">INT(RAND()+0.35)</f>
        <v>0</v>
      </c>
      <c r="BS197" s="3" t="n">
        <f aca="true">INT(RAND()+0.35)</f>
        <v>0</v>
      </c>
      <c r="BT197" s="3" t="n">
        <f aca="true">INT(RAND()+0.35)</f>
        <v>0</v>
      </c>
      <c r="BU197" s="3" t="n">
        <f aca="true">INT(RAND()+0.35)</f>
        <v>0</v>
      </c>
      <c r="BV197" s="3" t="n">
        <f aca="true">INT(RAND()+0.35)</f>
        <v>1</v>
      </c>
      <c r="BW197" s="3" t="n">
        <f aca="true">INT(RAND()+0.35)</f>
        <v>1</v>
      </c>
      <c r="BX197" s="3" t="n">
        <f aca="true">INT(RAND()+0.35)</f>
        <v>0</v>
      </c>
      <c r="BY197" s="3" t="n">
        <f aca="true">INT(RAND()+0.35)</f>
        <v>0</v>
      </c>
      <c r="BZ197" s="3" t="n">
        <f aca="true">INT(RAND()+0.35)</f>
        <v>1</v>
      </c>
      <c r="CA197" s="3" t="n">
        <f aca="true">INT(RAND()+0.35)</f>
        <v>1</v>
      </c>
      <c r="CB197" s="3" t="n">
        <f aca="true">INT(RAND()+0.35)</f>
        <v>1</v>
      </c>
      <c r="CC197" s="3" t="n">
        <f aca="true">INT(RAND()+0.35)</f>
        <v>0</v>
      </c>
      <c r="CD197" s="3" t="n">
        <f aca="true">INT(RAND()+0.35)</f>
        <v>1</v>
      </c>
      <c r="CE197" s="3" t="n">
        <f aca="true">INT(RAND()+0.35)</f>
        <v>1</v>
      </c>
      <c r="CF197" s="3" t="n">
        <f aca="true">INT(RAND()+0.35)</f>
        <v>1</v>
      </c>
      <c r="CG197" s="3" t="n">
        <f aca="true">INT(RAND()+0.35)</f>
        <v>0</v>
      </c>
      <c r="CH197" s="3" t="n">
        <f aca="true">INT(RAND()+0.35)</f>
        <v>0</v>
      </c>
      <c r="CI197" s="3" t="n">
        <f aca="true">INT(RAND()+0.35)</f>
        <v>1</v>
      </c>
      <c r="CJ197" s="3" t="n">
        <f aca="true">INT(RAND()+0.35)</f>
        <v>1</v>
      </c>
      <c r="CK197" s="3" t="n">
        <f aca="true">INT(RAND()+0.35)</f>
        <v>0</v>
      </c>
      <c r="CL197" s="3" t="n">
        <f aca="true">INT(RAND()+0.35)</f>
        <v>1</v>
      </c>
      <c r="CM197" s="3" t="n">
        <f aca="true">INT(RAND()+0.35)</f>
        <v>0</v>
      </c>
      <c r="CN197" s="3" t="n">
        <f aca="true">INT(RAND()+0.35)</f>
        <v>1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1</v>
      </c>
      <c r="CU197" s="3" t="n">
        <f aca="true">INT(RAND()+0.35)</f>
        <v>0</v>
      </c>
      <c r="CV197" s="3" t="n">
        <f aca="true">INT(RAND()+0.35)</f>
        <v>1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0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0</v>
      </c>
      <c r="J198" s="3" t="n">
        <f aca="true">INT(RAND()+0.35)</f>
        <v>1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0</v>
      </c>
      <c r="P198" s="3" t="n">
        <f aca="true">INT(RAND()+0.35)</f>
        <v>1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0</v>
      </c>
      <c r="X198" s="3" t="n">
        <f aca="true">INT(RAND()+0.35)</f>
        <v>0</v>
      </c>
      <c r="Y198" s="3" t="n">
        <f aca="true">INT(RAND()+0.35)</f>
        <v>0</v>
      </c>
      <c r="Z198" s="3" t="n">
        <f aca="true">INT(RAND()+0.35)</f>
        <v>0</v>
      </c>
      <c r="AA198" s="3" t="n">
        <f aca="true">INT(RAND()+0.35)</f>
        <v>1</v>
      </c>
      <c r="AB198" s="3" t="n">
        <f aca="true">INT(RAND()+0.35)</f>
        <v>1</v>
      </c>
      <c r="AC198" s="3" t="n">
        <f aca="true">INT(RAND()+0.35)</f>
        <v>0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1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0</v>
      </c>
      <c r="AL198" s="3" t="n">
        <f aca="true">INT(RAND()+0.35)</f>
        <v>1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1</v>
      </c>
      <c r="AP198" s="3" t="n">
        <f aca="true">INT(RAND()+0.35)</f>
        <v>1</v>
      </c>
      <c r="AQ198" s="3" t="n">
        <f aca="true">INT(RAND()+0.35)</f>
        <v>1</v>
      </c>
      <c r="AR198" s="3" t="n">
        <f aca="true">INT(RAND()+0.35)</f>
        <v>1</v>
      </c>
      <c r="AS198" s="3" t="n">
        <f aca="true">INT(RAND()+0.35)</f>
        <v>0</v>
      </c>
      <c r="AT198" s="3" t="n">
        <f aca="true">INT(RAND()+0.35)</f>
        <v>0</v>
      </c>
      <c r="AU198" s="3" t="n">
        <f aca="true">INT(RAND()+0.35)</f>
        <v>0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1</v>
      </c>
      <c r="AY198" s="3" t="n">
        <f aca="true">INT(RAND()+0.35)</f>
        <v>1</v>
      </c>
      <c r="AZ198" s="3" t="n">
        <f aca="true">INT(RAND()+0.35)</f>
        <v>1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1</v>
      </c>
      <c r="BD198" s="3" t="n">
        <f aca="true">INT(RAND()+0.35)</f>
        <v>1</v>
      </c>
      <c r="BE198" s="3" t="n">
        <f aca="true">INT(RAND()+0.35)</f>
        <v>1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0</v>
      </c>
      <c r="BJ198" s="3" t="n">
        <f aca="true">INT(RAND()+0.35)</f>
        <v>0</v>
      </c>
      <c r="BK198" s="3" t="n">
        <f aca="true">INT(RAND()+0.35)</f>
        <v>1</v>
      </c>
      <c r="BL198" s="3" t="n">
        <f aca="true">INT(RAND()+0.35)</f>
        <v>0</v>
      </c>
      <c r="BM198" s="3" t="n">
        <f aca="true">INT(RAND()+0.35)</f>
        <v>1</v>
      </c>
      <c r="BN198" s="3" t="n">
        <f aca="true">INT(RAND()+0.35)</f>
        <v>0</v>
      </c>
      <c r="BO198" s="3" t="n">
        <f aca="true">INT(RAND()+0.35)</f>
        <v>1</v>
      </c>
      <c r="BP198" s="3" t="n">
        <f aca="true">INT(RAND()+0.35)</f>
        <v>1</v>
      </c>
      <c r="BQ198" s="3" t="n">
        <f aca="true">INT(RAND()+0.35)</f>
        <v>0</v>
      </c>
      <c r="BR198" s="3" t="n">
        <f aca="true">INT(RAND()+0.35)</f>
        <v>1</v>
      </c>
      <c r="BS198" s="3" t="n">
        <f aca="true">INT(RAND()+0.35)</f>
        <v>1</v>
      </c>
      <c r="BT198" s="3" t="n">
        <f aca="true">INT(RAND()+0.35)</f>
        <v>1</v>
      </c>
      <c r="BU198" s="3" t="n">
        <f aca="true">INT(RAND()+0.35)</f>
        <v>0</v>
      </c>
      <c r="BV198" s="3" t="n">
        <f aca="true">INT(RAND()+0.35)</f>
        <v>0</v>
      </c>
      <c r="BW198" s="3" t="n">
        <f aca="true">INT(RAND()+0.35)</f>
        <v>0</v>
      </c>
      <c r="BX198" s="3" t="n">
        <f aca="true">INT(RAND()+0.35)</f>
        <v>1</v>
      </c>
      <c r="BY198" s="3" t="n">
        <f aca="true">INT(RAND()+0.35)</f>
        <v>0</v>
      </c>
      <c r="BZ198" s="3" t="n">
        <f aca="true">INT(RAND()+0.35)</f>
        <v>0</v>
      </c>
      <c r="CA198" s="3" t="n">
        <f aca="true">INT(RAND()+0.35)</f>
        <v>0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1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1</v>
      </c>
      <c r="CI198" s="3" t="n">
        <f aca="true">INT(RAND()+0.35)</f>
        <v>0</v>
      </c>
      <c r="CJ198" s="3" t="n">
        <f aca="true">INT(RAND()+0.35)</f>
        <v>0</v>
      </c>
      <c r="CK198" s="3" t="n">
        <f aca="true">INT(RAND()+0.35)</f>
        <v>1</v>
      </c>
      <c r="CL198" s="3" t="n">
        <f aca="true">INT(RAND()+0.35)</f>
        <v>0</v>
      </c>
      <c r="CM198" s="3" t="n">
        <f aca="true">INT(RAND()+0.35)</f>
        <v>0</v>
      </c>
      <c r="CN198" s="3" t="n">
        <f aca="true">INT(RAND()+0.35)</f>
        <v>0</v>
      </c>
      <c r="CO198" s="3" t="n">
        <f aca="true">INT(RAND()+0.35)</f>
        <v>0</v>
      </c>
      <c r="CP198" s="3" t="n">
        <f aca="true">INT(RAND()+0.35)</f>
        <v>0</v>
      </c>
      <c r="CQ198" s="3" t="n">
        <f aca="true">INT(RAND()+0.35)</f>
        <v>1</v>
      </c>
      <c r="CR198" s="3" t="n">
        <f aca="true">INT(RAND()+0.35)</f>
        <v>0</v>
      </c>
      <c r="CS198" s="3" t="n">
        <f aca="true">INT(RAND()+0.35)</f>
        <v>0</v>
      </c>
      <c r="CT198" s="3" t="n">
        <f aca="true">INT(RAND()+0.35)</f>
        <v>0</v>
      </c>
      <c r="CU198" s="3" t="n">
        <f aca="true">INT(RAND()+0.35)</f>
        <v>1</v>
      </c>
      <c r="CV198" s="3" t="n">
        <f aca="true">INT(RAND()+0.35)</f>
        <v>1</v>
      </c>
      <c r="CW198" s="3" t="n">
        <f aca="true">INT(RAND()+0.35)</f>
        <v>1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0</v>
      </c>
      <c r="D199" s="3" t="n">
        <f aca="true">INT(RAND()+0.35)</f>
        <v>0</v>
      </c>
      <c r="E199" s="3" t="n">
        <f aca="true">INT(RAND()+0.35)</f>
        <v>1</v>
      </c>
      <c r="F199" s="3" t="n">
        <f aca="true">INT(RAND()+0.35)</f>
        <v>0</v>
      </c>
      <c r="G199" s="3" t="n">
        <f aca="true">INT(RAND()+0.35)</f>
        <v>0</v>
      </c>
      <c r="H199" s="3" t="n">
        <f aca="true">INT(RAND()+0.35)</f>
        <v>0</v>
      </c>
      <c r="I199" s="3" t="n">
        <f aca="true">INT(RAND()+0.35)</f>
        <v>1</v>
      </c>
      <c r="J199" s="3" t="n">
        <f aca="true">INT(RAND()+0.35)</f>
        <v>1</v>
      </c>
      <c r="K199" s="3" t="n">
        <f aca="true">INT(RAND()+0.35)</f>
        <v>0</v>
      </c>
      <c r="L199" s="3" t="n">
        <f aca="true">INT(RAND()+0.35)</f>
        <v>0</v>
      </c>
      <c r="M199" s="3" t="n">
        <f aca="true">INT(RAND()+0.35)</f>
        <v>1</v>
      </c>
      <c r="N199" s="3" t="n">
        <f aca="true">INT(RAND()+0.35)</f>
        <v>1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0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1</v>
      </c>
      <c r="V199" s="3" t="n">
        <f aca="true">INT(RAND()+0.35)</f>
        <v>0</v>
      </c>
      <c r="W199" s="3" t="n">
        <f aca="true">INT(RAND()+0.35)</f>
        <v>1</v>
      </c>
      <c r="X199" s="3" t="n">
        <f aca="true">INT(RAND()+0.35)</f>
        <v>0</v>
      </c>
      <c r="Y199" s="3" t="n">
        <f aca="true">INT(RAND()+0.35)</f>
        <v>1</v>
      </c>
      <c r="Z199" s="3" t="n">
        <f aca="true">INT(RAND()+0.35)</f>
        <v>0</v>
      </c>
      <c r="AA199" s="3" t="n">
        <f aca="true">INT(RAND()+0.35)</f>
        <v>1</v>
      </c>
      <c r="AB199" s="3" t="n">
        <f aca="true">INT(RAND()+0.35)</f>
        <v>1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0</v>
      </c>
      <c r="AG199" s="3" t="n">
        <f aca="true">INT(RAND()+0.35)</f>
        <v>0</v>
      </c>
      <c r="AH199" s="3" t="n">
        <f aca="true">INT(RAND()+0.35)</f>
        <v>0</v>
      </c>
      <c r="AI199" s="3" t="n">
        <f aca="true">INT(RAND()+0.35)</f>
        <v>0</v>
      </c>
      <c r="AJ199" s="3" t="n">
        <f aca="true">INT(RAND()+0.35)</f>
        <v>0</v>
      </c>
      <c r="AK199" s="3" t="n">
        <f aca="true">INT(RAND()+0.35)</f>
        <v>1</v>
      </c>
      <c r="AL199" s="3" t="n">
        <f aca="true">INT(RAND()+0.35)</f>
        <v>1</v>
      </c>
      <c r="AM199" s="3" t="n">
        <f aca="true">INT(RAND()+0.35)</f>
        <v>0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0</v>
      </c>
      <c r="AQ199" s="3" t="n">
        <f aca="true">INT(RAND()+0.35)</f>
        <v>0</v>
      </c>
      <c r="AR199" s="3" t="n">
        <f aca="true">INT(RAND()+0.35)</f>
        <v>1</v>
      </c>
      <c r="AS199" s="3" t="n">
        <f aca="true">INT(RAND()+0.35)</f>
        <v>1</v>
      </c>
      <c r="AT199" s="3" t="n">
        <f aca="true">INT(RAND()+0.35)</f>
        <v>0</v>
      </c>
      <c r="AU199" s="3" t="n">
        <f aca="true">INT(RAND()+0.35)</f>
        <v>1</v>
      </c>
      <c r="AV199" s="3" t="n">
        <f aca="true">INT(RAND()+0.35)</f>
        <v>1</v>
      </c>
      <c r="AW199" s="3" t="n">
        <f aca="true">INT(RAND()+0.35)</f>
        <v>1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0</v>
      </c>
      <c r="BC199" s="3" t="n">
        <f aca="true">INT(RAND()+0.35)</f>
        <v>0</v>
      </c>
      <c r="BD199" s="3" t="n">
        <f aca="true">INT(RAND()+0.35)</f>
        <v>0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1</v>
      </c>
      <c r="BH199" s="3" t="n">
        <f aca="true">INT(RAND()+0.35)</f>
        <v>0</v>
      </c>
      <c r="BI199" s="3" t="n">
        <f aca="true">INT(RAND()+0.35)</f>
        <v>1</v>
      </c>
      <c r="BJ199" s="3" t="n">
        <f aca="true">INT(RAND()+0.35)</f>
        <v>1</v>
      </c>
      <c r="BK199" s="3" t="n">
        <f aca="true">INT(RAND()+0.35)</f>
        <v>0</v>
      </c>
      <c r="BL199" s="3" t="n">
        <f aca="true">INT(RAND()+0.35)</f>
        <v>1</v>
      </c>
      <c r="BM199" s="3" t="n">
        <f aca="true">INT(RAND()+0.35)</f>
        <v>1</v>
      </c>
      <c r="BN199" s="3" t="n">
        <f aca="true">INT(RAND()+0.35)</f>
        <v>1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1</v>
      </c>
      <c r="BS199" s="3" t="n">
        <f aca="true">INT(RAND()+0.35)</f>
        <v>1</v>
      </c>
      <c r="BT199" s="3" t="n">
        <f aca="true">INT(RAND()+0.35)</f>
        <v>1</v>
      </c>
      <c r="BU199" s="3" t="n">
        <f aca="true">INT(RAND()+0.35)</f>
        <v>0</v>
      </c>
      <c r="BV199" s="3" t="n">
        <f aca="true">INT(RAND()+0.35)</f>
        <v>1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1</v>
      </c>
      <c r="CC199" s="3" t="n">
        <f aca="true">INT(RAND()+0.35)</f>
        <v>1</v>
      </c>
      <c r="CD199" s="3" t="n">
        <f aca="true">INT(RAND()+0.35)</f>
        <v>0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1</v>
      </c>
      <c r="CK199" s="3" t="n">
        <f aca="true">INT(RAND()+0.35)</f>
        <v>0</v>
      </c>
      <c r="CL199" s="3" t="n">
        <f aca="true">INT(RAND()+0.35)</f>
        <v>0</v>
      </c>
      <c r="CM199" s="3" t="n">
        <f aca="true">INT(RAND()+0.35)</f>
        <v>1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1</v>
      </c>
      <c r="CQ199" s="3" t="n">
        <f aca="true">INT(RAND()+0.35)</f>
        <v>1</v>
      </c>
      <c r="CR199" s="3" t="n">
        <f aca="true">INT(RAND()+0.35)</f>
        <v>1</v>
      </c>
      <c r="CS199" s="3" t="n">
        <f aca="true">INT(RAND()+0.35)</f>
        <v>1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0</v>
      </c>
      <c r="C200" s="3" t="n">
        <f aca="true">INT(RAND()+0.35)</f>
        <v>0</v>
      </c>
      <c r="D200" s="3" t="n">
        <f aca="true">INT(RAND()+0.35)</f>
        <v>1</v>
      </c>
      <c r="E200" s="3" t="n">
        <f aca="true">INT(RAND()+0.35)</f>
        <v>0</v>
      </c>
      <c r="F200" s="3" t="n">
        <f aca="true">INT(RAND()+0.35)</f>
        <v>0</v>
      </c>
      <c r="G200" s="3" t="n">
        <f aca="true">INT(RAND()+0.35)</f>
        <v>1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1</v>
      </c>
      <c r="K200" s="3" t="n">
        <f aca="true">INT(RAND()+0.35)</f>
        <v>1</v>
      </c>
      <c r="L200" s="3" t="n">
        <f aca="true">INT(RAND()+0.35)</f>
        <v>0</v>
      </c>
      <c r="M200" s="3" t="n">
        <f aca="true">INT(RAND()+0.35)</f>
        <v>0</v>
      </c>
      <c r="N200" s="3" t="n">
        <f aca="true">INT(RAND()+0.35)</f>
        <v>0</v>
      </c>
      <c r="O200" s="3" t="n">
        <f aca="true">INT(RAND()+0.35)</f>
        <v>0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1</v>
      </c>
      <c r="S200" s="3" t="n">
        <f aca="true">INT(RAND()+0.35)</f>
        <v>0</v>
      </c>
      <c r="T200" s="3" t="n">
        <f aca="true">INT(RAND()+0.35)</f>
        <v>1</v>
      </c>
      <c r="U200" s="3" t="n">
        <f aca="true">INT(RAND()+0.35)</f>
        <v>1</v>
      </c>
      <c r="V200" s="3" t="n">
        <f aca="true">INT(RAND()+0.35)</f>
        <v>0</v>
      </c>
      <c r="W200" s="3" t="n">
        <f aca="true">INT(RAND()+0.35)</f>
        <v>0</v>
      </c>
      <c r="X200" s="3" t="n">
        <f aca="true">INT(RAND()+0.35)</f>
        <v>0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0</v>
      </c>
      <c r="AC200" s="3" t="n">
        <f aca="true">INT(RAND()+0.35)</f>
        <v>1</v>
      </c>
      <c r="AD200" s="3" t="n">
        <f aca="true">INT(RAND()+0.35)</f>
        <v>0</v>
      </c>
      <c r="AE200" s="3" t="n">
        <f aca="true">INT(RAND()+0.35)</f>
        <v>0</v>
      </c>
      <c r="AF200" s="3" t="n">
        <f aca="true">INT(RAND()+0.35)</f>
        <v>1</v>
      </c>
      <c r="AG200" s="3" t="n">
        <f aca="true">INT(RAND()+0.35)</f>
        <v>1</v>
      </c>
      <c r="AH200" s="3" t="n">
        <f aca="true">INT(RAND()+0.35)</f>
        <v>1</v>
      </c>
      <c r="AI200" s="3" t="n">
        <f aca="true">INT(RAND()+0.35)</f>
        <v>0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1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1</v>
      </c>
      <c r="AP200" s="3" t="n">
        <f aca="true">INT(RAND()+0.35)</f>
        <v>0</v>
      </c>
      <c r="AQ200" s="3" t="n">
        <f aca="true">INT(RAND()+0.35)</f>
        <v>0</v>
      </c>
      <c r="AR200" s="3" t="n">
        <f aca="true">INT(RAND()+0.35)</f>
        <v>1</v>
      </c>
      <c r="AS200" s="3" t="n">
        <f aca="true">INT(RAND()+0.35)</f>
        <v>0</v>
      </c>
      <c r="AT200" s="3" t="n">
        <f aca="true">INT(RAND()+0.35)</f>
        <v>1</v>
      </c>
      <c r="AU200" s="3" t="n">
        <f aca="true">INT(RAND()+0.35)</f>
        <v>0</v>
      </c>
      <c r="AV200" s="3" t="n">
        <f aca="true">INT(RAND()+0.35)</f>
        <v>1</v>
      </c>
      <c r="AW200" s="3" t="n">
        <f aca="true">INT(RAND()+0.35)</f>
        <v>0</v>
      </c>
      <c r="AX200" s="3" t="n">
        <f aca="true">INT(RAND()+0.35)</f>
        <v>1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0</v>
      </c>
      <c r="BB200" s="3" t="n">
        <f aca="true">INT(RAND()+0.35)</f>
        <v>1</v>
      </c>
      <c r="BC200" s="3" t="n">
        <f aca="true">INT(RAND()+0.35)</f>
        <v>0</v>
      </c>
      <c r="BD200" s="3" t="n">
        <f aca="true">INT(RAND()+0.35)</f>
        <v>1</v>
      </c>
      <c r="BE200" s="3" t="n">
        <f aca="true">INT(RAND()+0.35)</f>
        <v>0</v>
      </c>
      <c r="BF200" s="3" t="n">
        <f aca="true">INT(RAND()+0.35)</f>
        <v>1</v>
      </c>
      <c r="BG200" s="3" t="n">
        <f aca="true">INT(RAND()+0.35)</f>
        <v>0</v>
      </c>
      <c r="BH200" s="3" t="n">
        <f aca="true">INT(RAND()+0.35)</f>
        <v>1</v>
      </c>
      <c r="BI200" s="3" t="n">
        <f aca="true">INT(RAND()+0.35)</f>
        <v>0</v>
      </c>
      <c r="BJ200" s="3" t="n">
        <f aca="true">INT(RAND()+0.35)</f>
        <v>0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0</v>
      </c>
      <c r="BO200" s="3" t="n">
        <f aca="true">INT(RAND()+0.35)</f>
        <v>0</v>
      </c>
      <c r="BP200" s="3" t="n">
        <f aca="true">INT(RAND()+0.35)</f>
        <v>1</v>
      </c>
      <c r="BQ200" s="3" t="n">
        <f aca="true">INT(RAND()+0.35)</f>
        <v>1</v>
      </c>
      <c r="BR200" s="3" t="n">
        <f aca="true">INT(RAND()+0.35)</f>
        <v>1</v>
      </c>
      <c r="BS200" s="3" t="n">
        <f aca="true">INT(RAND()+0.35)</f>
        <v>1</v>
      </c>
      <c r="BT200" s="3" t="n">
        <f aca="true">INT(RAND()+0.35)</f>
        <v>0</v>
      </c>
      <c r="BU200" s="3" t="n">
        <f aca="true">INT(RAND()+0.35)</f>
        <v>0</v>
      </c>
      <c r="BV200" s="3" t="n">
        <f aca="true">INT(RAND()+0.35)</f>
        <v>1</v>
      </c>
      <c r="BW200" s="3" t="n">
        <f aca="true">INT(RAND()+0.35)</f>
        <v>0</v>
      </c>
      <c r="BX200" s="3" t="n">
        <f aca="true">INT(RAND()+0.35)</f>
        <v>1</v>
      </c>
      <c r="BY200" s="3" t="n">
        <f aca="true">INT(RAND()+0.35)</f>
        <v>0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1</v>
      </c>
      <c r="CE200" s="3" t="n">
        <f aca="true">INT(RAND()+0.35)</f>
        <v>1</v>
      </c>
      <c r="CF200" s="3" t="n">
        <f aca="true">INT(RAND()+0.35)</f>
        <v>1</v>
      </c>
      <c r="CG200" s="3" t="n">
        <f aca="true">INT(RAND()+0.35)</f>
        <v>0</v>
      </c>
      <c r="CH200" s="3" t="n">
        <f aca="true">INT(RAND()+0.35)</f>
        <v>0</v>
      </c>
      <c r="CI200" s="3" t="n">
        <f aca="true">INT(RAND()+0.35)</f>
        <v>1</v>
      </c>
      <c r="CJ200" s="3" t="n">
        <f aca="true">INT(RAND()+0.35)</f>
        <v>0</v>
      </c>
      <c r="CK200" s="3" t="n">
        <f aca="true">INT(RAND()+0.35)</f>
        <v>1</v>
      </c>
      <c r="CL200" s="3" t="n">
        <f aca="true">INT(RAND()+0.35)</f>
        <v>0</v>
      </c>
      <c r="CM200" s="3" t="n">
        <f aca="true">INT(RAND()+0.35)</f>
        <v>1</v>
      </c>
      <c r="CN200" s="3" t="n">
        <f aca="true">INT(RAND()+0.35)</f>
        <v>1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1</v>
      </c>
      <c r="CS200" s="3" t="n">
        <f aca="true">INT(RAND()+0.35)</f>
        <v>0</v>
      </c>
      <c r="CT200" s="3" t="n">
        <f aca="true">INT(RAND()+0.35)</f>
        <v>0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1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1</v>
      </c>
      <c r="E201" s="3" t="n">
        <f aca="true">INT(RAND()+0.35)</f>
        <v>0</v>
      </c>
      <c r="F201" s="3" t="n">
        <f aca="true">INT(RAND()+0.35)</f>
        <v>1</v>
      </c>
      <c r="G201" s="3" t="n">
        <f aca="true">INT(RAND()+0.35)</f>
        <v>0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1</v>
      </c>
      <c r="K201" s="3" t="n">
        <f aca="true">INT(RAND()+0.35)</f>
        <v>0</v>
      </c>
      <c r="L201" s="3" t="n">
        <f aca="true">INT(RAND()+0.35)</f>
        <v>0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1</v>
      </c>
      <c r="R201" s="3" t="n">
        <f aca="true">INT(RAND()+0.35)</f>
        <v>0</v>
      </c>
      <c r="S201" s="3" t="n">
        <f aca="true">INT(RAND()+0.35)</f>
        <v>1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1</v>
      </c>
      <c r="X201" s="3" t="n">
        <f aca="true">INT(RAND()+0.35)</f>
        <v>1</v>
      </c>
      <c r="Y201" s="3" t="n">
        <f aca="true">INT(RAND()+0.35)</f>
        <v>0</v>
      </c>
      <c r="Z201" s="3" t="n">
        <f aca="true">INT(RAND()+0.35)</f>
        <v>1</v>
      </c>
      <c r="AA201" s="3" t="n">
        <f aca="true">INT(RAND()+0.35)</f>
        <v>0</v>
      </c>
      <c r="AB201" s="3" t="n">
        <f aca="true">INT(RAND()+0.35)</f>
        <v>1</v>
      </c>
      <c r="AC201" s="3" t="n">
        <f aca="true">INT(RAND()+0.35)</f>
        <v>1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1</v>
      </c>
      <c r="AI201" s="3" t="n">
        <f aca="true">INT(RAND()+0.35)</f>
        <v>0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0</v>
      </c>
      <c r="AO201" s="3" t="n">
        <f aca="true">INT(RAND()+0.35)</f>
        <v>0</v>
      </c>
      <c r="AP201" s="3" t="n">
        <f aca="true">INT(RAND()+0.35)</f>
        <v>0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1</v>
      </c>
      <c r="AT201" s="3" t="n">
        <f aca="true">INT(RAND()+0.35)</f>
        <v>1</v>
      </c>
      <c r="AU201" s="3" t="n">
        <f aca="true">INT(RAND()+0.35)</f>
        <v>0</v>
      </c>
      <c r="AV201" s="3" t="n">
        <f aca="true">INT(RAND()+0.35)</f>
        <v>0</v>
      </c>
      <c r="AW201" s="3" t="n">
        <f aca="true">INT(RAND()+0.35)</f>
        <v>1</v>
      </c>
      <c r="AX201" s="3" t="n">
        <f aca="true">INT(RAND()+0.35)</f>
        <v>1</v>
      </c>
      <c r="AY201" s="3" t="n">
        <f aca="true">INT(RAND()+0.35)</f>
        <v>0</v>
      </c>
      <c r="AZ201" s="3" t="n">
        <f aca="true">INT(RAND()+0.35)</f>
        <v>0</v>
      </c>
      <c r="BA201" s="3" t="n">
        <f aca="true">INT(RAND()+0.35)</f>
        <v>0</v>
      </c>
      <c r="BB201" s="3" t="n">
        <f aca="true">INT(RAND()+0.35)</f>
        <v>0</v>
      </c>
      <c r="BC201" s="3" t="n">
        <f aca="true">INT(RAND()+0.35)</f>
        <v>0</v>
      </c>
      <c r="BD201" s="3" t="n">
        <f aca="true">INT(RAND()+0.35)</f>
        <v>0</v>
      </c>
      <c r="BE201" s="3" t="n">
        <f aca="true">INT(RAND()+0.35)</f>
        <v>1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1</v>
      </c>
      <c r="BJ201" s="3" t="n">
        <f aca="true">INT(RAND()+0.35)</f>
        <v>0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1</v>
      </c>
      <c r="BN201" s="3" t="n">
        <f aca="true">INT(RAND()+0.35)</f>
        <v>0</v>
      </c>
      <c r="BO201" s="3" t="n">
        <f aca="true">INT(RAND()+0.35)</f>
        <v>0</v>
      </c>
      <c r="BP201" s="3" t="n">
        <f aca="true">INT(RAND()+0.35)</f>
        <v>0</v>
      </c>
      <c r="BQ201" s="3" t="n">
        <f aca="true">INT(RAND()+0.35)</f>
        <v>1</v>
      </c>
      <c r="BR201" s="3" t="n">
        <f aca="true">INT(RAND()+0.35)</f>
        <v>0</v>
      </c>
      <c r="BS201" s="3" t="n">
        <f aca="true">INT(RAND()+0.35)</f>
        <v>0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0</v>
      </c>
      <c r="BX201" s="3" t="n">
        <f aca="true">INT(RAND()+0.35)</f>
        <v>0</v>
      </c>
      <c r="BY201" s="3" t="n">
        <f aca="true">INT(RAND()+0.35)</f>
        <v>0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1</v>
      </c>
      <c r="CD201" s="3" t="n">
        <f aca="true">INT(RAND()+0.35)</f>
        <v>0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0</v>
      </c>
      <c r="CI201" s="3" t="n">
        <f aca="true">INT(RAND()+0.35)</f>
        <v>0</v>
      </c>
      <c r="CJ201" s="3" t="n">
        <f aca="true">INT(RAND()+0.35)</f>
        <v>1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1</v>
      </c>
      <c r="CN201" s="3" t="n">
        <f aca="true">INT(RAND()+0.35)</f>
        <v>0</v>
      </c>
      <c r="CO201" s="3" t="n">
        <f aca="true">INT(RAND()+0.35)</f>
        <v>0</v>
      </c>
      <c r="CP201" s="3" t="n">
        <f aca="true">INT(RAND()+0.35)</f>
        <v>0</v>
      </c>
      <c r="CQ201" s="3" t="n">
        <f aca="true">INT(RAND()+0.35)</f>
        <v>0</v>
      </c>
      <c r="CR201" s="3" t="n">
        <f aca="true">INT(RAND()+0.35)</f>
        <v>1</v>
      </c>
      <c r="CS201" s="3" t="n">
        <f aca="true">INT(RAND()+0.35)</f>
        <v>0</v>
      </c>
      <c r="CT201" s="3" t="n">
        <f aca="true">INT(RAND()+0.35)</f>
        <v>1</v>
      </c>
      <c r="CU201" s="3" t="n">
        <f aca="true">INT(RAND()+0.35)</f>
        <v>1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1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0</v>
      </c>
      <c r="F202" s="3" t="n">
        <f aca="true">INT(RAND()+0.35)</f>
        <v>1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0</v>
      </c>
      <c r="N202" s="3" t="n">
        <f aca="true">INT(RAND()+0.35)</f>
        <v>1</v>
      </c>
      <c r="O202" s="3" t="n">
        <f aca="true">INT(RAND()+0.35)</f>
        <v>0</v>
      </c>
      <c r="P202" s="3" t="n">
        <f aca="true">INT(RAND()+0.35)</f>
        <v>1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1</v>
      </c>
      <c r="T202" s="3" t="n">
        <f aca="true">INT(RAND()+0.35)</f>
        <v>0</v>
      </c>
      <c r="U202" s="3" t="n">
        <f aca="true">INT(RAND()+0.35)</f>
        <v>1</v>
      </c>
      <c r="V202" s="3" t="n">
        <f aca="true">INT(RAND()+0.35)</f>
        <v>0</v>
      </c>
      <c r="W202" s="3" t="n">
        <f aca="true">INT(RAND()+0.35)</f>
        <v>0</v>
      </c>
      <c r="X202" s="3" t="n">
        <f aca="true">INT(RAND()+0.35)</f>
        <v>1</v>
      </c>
      <c r="Y202" s="3" t="n">
        <f aca="true">INT(RAND()+0.35)</f>
        <v>0</v>
      </c>
      <c r="Z202" s="3" t="n">
        <f aca="true">INT(RAND()+0.35)</f>
        <v>0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0</v>
      </c>
      <c r="AH202" s="3" t="n">
        <f aca="true">INT(RAND()+0.35)</f>
        <v>1</v>
      </c>
      <c r="AI202" s="3" t="n">
        <f aca="true">INT(RAND()+0.35)</f>
        <v>1</v>
      </c>
      <c r="AJ202" s="3" t="n">
        <f aca="true">INT(RAND()+0.35)</f>
        <v>0</v>
      </c>
      <c r="AK202" s="3" t="n">
        <f aca="true">INT(RAND()+0.35)</f>
        <v>1</v>
      </c>
      <c r="AL202" s="3" t="n">
        <f aca="true">INT(RAND()+0.35)</f>
        <v>1</v>
      </c>
      <c r="AM202" s="3" t="n">
        <f aca="true">INT(RAND()+0.35)</f>
        <v>1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0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0</v>
      </c>
      <c r="AX202" s="3" t="n">
        <f aca="true">INT(RAND()+0.35)</f>
        <v>1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1</v>
      </c>
      <c r="BB202" s="3" t="n">
        <f aca="true">INT(RAND()+0.35)</f>
        <v>0</v>
      </c>
      <c r="BC202" s="3" t="n">
        <f aca="true">INT(RAND()+0.35)</f>
        <v>0</v>
      </c>
      <c r="BD202" s="3" t="n">
        <f aca="true">INT(RAND()+0.35)</f>
        <v>0</v>
      </c>
      <c r="BE202" s="3" t="n">
        <f aca="true">INT(RAND()+0.35)</f>
        <v>0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0</v>
      </c>
      <c r="BK202" s="3" t="n">
        <f aca="true">INT(RAND()+0.35)</f>
        <v>1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0</v>
      </c>
      <c r="BP202" s="3" t="n">
        <f aca="true">INT(RAND()+0.35)</f>
        <v>1</v>
      </c>
      <c r="BQ202" s="3" t="n">
        <f aca="true">INT(RAND()+0.35)</f>
        <v>0</v>
      </c>
      <c r="BR202" s="3" t="n">
        <f aca="true">INT(RAND()+0.35)</f>
        <v>0</v>
      </c>
      <c r="BS202" s="3" t="n">
        <f aca="true">INT(RAND()+0.35)</f>
        <v>0</v>
      </c>
      <c r="BT202" s="3" t="n">
        <f aca="true">INT(RAND()+0.35)</f>
        <v>0</v>
      </c>
      <c r="BU202" s="3" t="n">
        <f aca="true">INT(RAND()+0.35)</f>
        <v>0</v>
      </c>
      <c r="BV202" s="3" t="n">
        <f aca="true">INT(RAND()+0.35)</f>
        <v>1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0</v>
      </c>
      <c r="CB202" s="3" t="n">
        <f aca="true">INT(RAND()+0.35)</f>
        <v>1</v>
      </c>
      <c r="CC202" s="3" t="n">
        <f aca="true">INT(RAND()+0.35)</f>
        <v>0</v>
      </c>
      <c r="CD202" s="3" t="n">
        <f aca="true">INT(RAND()+0.35)</f>
        <v>0</v>
      </c>
      <c r="CE202" s="3" t="n">
        <f aca="true">INT(RAND()+0.35)</f>
        <v>0</v>
      </c>
      <c r="CF202" s="3" t="n">
        <f aca="true">INT(RAND()+0.35)</f>
        <v>1</v>
      </c>
      <c r="CG202" s="3" t="n">
        <f aca="true">INT(RAND()+0.35)</f>
        <v>0</v>
      </c>
      <c r="CH202" s="3" t="n">
        <f aca="true">INT(RAND()+0.35)</f>
        <v>0</v>
      </c>
      <c r="CI202" s="3" t="n">
        <f aca="true">INT(RAND()+0.35)</f>
        <v>0</v>
      </c>
      <c r="CJ202" s="3" t="n">
        <f aca="true">INT(RAND()+0.35)</f>
        <v>0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1</v>
      </c>
      <c r="CN202" s="3" t="n">
        <f aca="true">INT(RAND()+0.35)</f>
        <v>1</v>
      </c>
      <c r="CO202" s="3" t="n">
        <f aca="true">INT(RAND()+0.35)</f>
        <v>0</v>
      </c>
      <c r="CP202" s="3" t="n">
        <f aca="true">INT(RAND()+0.35)</f>
        <v>1</v>
      </c>
      <c r="CQ202" s="3" t="n">
        <f aca="true">INT(RAND()+0.35)</f>
        <v>0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0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0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1</v>
      </c>
      <c r="D203" s="3" t="n">
        <f aca="true">INT(RAND()+0.35)</f>
        <v>0</v>
      </c>
      <c r="E203" s="3" t="n">
        <f aca="true">INT(RAND()+0.35)</f>
        <v>1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1</v>
      </c>
      <c r="I203" s="3" t="n">
        <f aca="true">INT(RAND()+0.35)</f>
        <v>0</v>
      </c>
      <c r="J203" s="3" t="n">
        <f aca="true">INT(RAND()+0.35)</f>
        <v>0</v>
      </c>
      <c r="K203" s="3" t="n">
        <f aca="true">INT(RAND()+0.35)</f>
        <v>0</v>
      </c>
      <c r="L203" s="3" t="n">
        <f aca="true">INT(RAND()+0.35)</f>
        <v>0</v>
      </c>
      <c r="M203" s="3" t="n">
        <f aca="true">INT(RAND()+0.35)</f>
        <v>1</v>
      </c>
      <c r="N203" s="3" t="n">
        <f aca="true">INT(RAND()+0.35)</f>
        <v>1</v>
      </c>
      <c r="O203" s="3" t="n">
        <f aca="true">INT(RAND()+0.35)</f>
        <v>1</v>
      </c>
      <c r="P203" s="3" t="n">
        <f aca="true">INT(RAND()+0.35)</f>
        <v>1</v>
      </c>
      <c r="Q203" s="3" t="n">
        <f aca="true">INT(RAND()+0.35)</f>
        <v>1</v>
      </c>
      <c r="R203" s="3" t="n">
        <f aca="true">INT(RAND()+0.35)</f>
        <v>0</v>
      </c>
      <c r="S203" s="3" t="n">
        <f aca="true">INT(RAND()+0.35)</f>
        <v>0</v>
      </c>
      <c r="T203" s="3" t="n">
        <f aca="true">INT(RAND()+0.35)</f>
        <v>1</v>
      </c>
      <c r="U203" s="3" t="n">
        <f aca="true">INT(RAND()+0.35)</f>
        <v>1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0</v>
      </c>
      <c r="Y203" s="3" t="n">
        <f aca="true">INT(RAND()+0.35)</f>
        <v>0</v>
      </c>
      <c r="Z203" s="3" t="n">
        <f aca="true">INT(RAND()+0.35)</f>
        <v>1</v>
      </c>
      <c r="AA203" s="3" t="n">
        <f aca="true">INT(RAND()+0.35)</f>
        <v>1</v>
      </c>
      <c r="AB203" s="3" t="n">
        <f aca="true">INT(RAND()+0.35)</f>
        <v>1</v>
      </c>
      <c r="AC203" s="3" t="n">
        <f aca="true">INT(RAND()+0.35)</f>
        <v>1</v>
      </c>
      <c r="AD203" s="3" t="n">
        <f aca="true">INT(RAND()+0.35)</f>
        <v>0</v>
      </c>
      <c r="AE203" s="3" t="n">
        <f aca="true">INT(RAND()+0.35)</f>
        <v>0</v>
      </c>
      <c r="AF203" s="3" t="n">
        <f aca="true">INT(RAND()+0.35)</f>
        <v>0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1</v>
      </c>
      <c r="AK203" s="3" t="n">
        <f aca="true">INT(RAND()+0.35)</f>
        <v>0</v>
      </c>
      <c r="AL203" s="3" t="n">
        <f aca="true">INT(RAND()+0.35)</f>
        <v>0</v>
      </c>
      <c r="AM203" s="3" t="n">
        <f aca="true">INT(RAND()+0.35)</f>
        <v>0</v>
      </c>
      <c r="AN203" s="3" t="n">
        <f aca="true">INT(RAND()+0.35)</f>
        <v>1</v>
      </c>
      <c r="AO203" s="3" t="n">
        <f aca="true">INT(RAND()+0.35)</f>
        <v>0</v>
      </c>
      <c r="AP203" s="3" t="n">
        <f aca="true">INT(RAND()+0.35)</f>
        <v>0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1</v>
      </c>
      <c r="AT203" s="3" t="n">
        <f aca="true">INT(RAND()+0.35)</f>
        <v>0</v>
      </c>
      <c r="AU203" s="3" t="n">
        <f aca="true">INT(RAND()+0.35)</f>
        <v>1</v>
      </c>
      <c r="AV203" s="3" t="n">
        <f aca="true">INT(RAND()+0.35)</f>
        <v>0</v>
      </c>
      <c r="AW203" s="3" t="n">
        <f aca="true">INT(RAND()+0.35)</f>
        <v>1</v>
      </c>
      <c r="AX203" s="3" t="n">
        <f aca="true">INT(RAND()+0.35)</f>
        <v>0</v>
      </c>
      <c r="AY203" s="3" t="n">
        <f aca="true">INT(RAND()+0.35)</f>
        <v>1</v>
      </c>
      <c r="AZ203" s="3" t="n">
        <f aca="true">INT(RAND()+0.35)</f>
        <v>1</v>
      </c>
      <c r="BA203" s="3" t="n">
        <f aca="true">INT(RAND()+0.35)</f>
        <v>1</v>
      </c>
      <c r="BB203" s="3" t="n">
        <f aca="true">INT(RAND()+0.35)</f>
        <v>1</v>
      </c>
      <c r="BC203" s="3" t="n">
        <f aca="true">INT(RAND()+0.35)</f>
        <v>1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1</v>
      </c>
      <c r="BJ203" s="3" t="n">
        <f aca="true">INT(RAND()+0.35)</f>
        <v>0</v>
      </c>
      <c r="BK203" s="3" t="n">
        <f aca="true">INT(RAND()+0.35)</f>
        <v>0</v>
      </c>
      <c r="BL203" s="3" t="n">
        <f aca="true">INT(RAND()+0.35)</f>
        <v>1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0</v>
      </c>
      <c r="BP203" s="3" t="n">
        <f aca="true">INT(RAND()+0.35)</f>
        <v>1</v>
      </c>
      <c r="BQ203" s="3" t="n">
        <f aca="true">INT(RAND()+0.35)</f>
        <v>1</v>
      </c>
      <c r="BR203" s="3" t="n">
        <f aca="true">INT(RAND()+0.35)</f>
        <v>1</v>
      </c>
      <c r="BS203" s="3" t="n">
        <f aca="true">INT(RAND()+0.35)</f>
        <v>0</v>
      </c>
      <c r="BT203" s="3" t="n">
        <f aca="true">INT(RAND()+0.35)</f>
        <v>1</v>
      </c>
      <c r="BU203" s="3" t="n">
        <f aca="true">INT(RAND()+0.35)</f>
        <v>0</v>
      </c>
      <c r="BV203" s="3" t="n">
        <f aca="true">INT(RAND()+0.35)</f>
        <v>0</v>
      </c>
      <c r="BW203" s="3" t="n">
        <f aca="true">INT(RAND()+0.35)</f>
        <v>1</v>
      </c>
      <c r="BX203" s="3" t="n">
        <f aca="true">INT(RAND()+0.35)</f>
        <v>0</v>
      </c>
      <c r="BY203" s="3" t="n">
        <f aca="true">INT(RAND()+0.35)</f>
        <v>0</v>
      </c>
      <c r="BZ203" s="3" t="n">
        <f aca="true">INT(RAND()+0.35)</f>
        <v>1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1</v>
      </c>
      <c r="CD203" s="3" t="n">
        <f aca="true">INT(RAND()+0.35)</f>
        <v>0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0</v>
      </c>
      <c r="CI203" s="3" t="n">
        <f aca="true">INT(RAND()+0.35)</f>
        <v>1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1</v>
      </c>
      <c r="CM203" s="3" t="n">
        <f aca="true">INT(RAND()+0.35)</f>
        <v>0</v>
      </c>
      <c r="CN203" s="3" t="n">
        <f aca="true">INT(RAND()+0.35)</f>
        <v>1</v>
      </c>
      <c r="CO203" s="3" t="n">
        <f aca="true">INT(RAND()+0.35)</f>
        <v>0</v>
      </c>
      <c r="CP203" s="3" t="n">
        <f aca="true">INT(RAND()+0.35)</f>
        <v>0</v>
      </c>
      <c r="CQ203" s="3" t="n">
        <f aca="true">INT(RAND()+0.35)</f>
        <v>1</v>
      </c>
      <c r="CR203" s="3" t="n">
        <f aca="true">INT(RAND()+0.35)</f>
        <v>1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0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1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1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1</v>
      </c>
      <c r="M204" s="3" t="n">
        <f aca="true">INT(RAND()+0.35)</f>
        <v>1</v>
      </c>
      <c r="N204" s="3" t="n">
        <f aca="true">INT(RAND()+0.35)</f>
        <v>0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0</v>
      </c>
      <c r="S204" s="3" t="n">
        <f aca="true">INT(RAND()+0.35)</f>
        <v>0</v>
      </c>
      <c r="T204" s="3" t="n">
        <f aca="true">INT(RAND()+0.35)</f>
        <v>0</v>
      </c>
      <c r="U204" s="3" t="n">
        <f aca="true">INT(RAND()+0.35)</f>
        <v>0</v>
      </c>
      <c r="V204" s="3" t="n">
        <f aca="true">INT(RAND()+0.35)</f>
        <v>0</v>
      </c>
      <c r="W204" s="3" t="n">
        <f aca="true">INT(RAND()+0.35)</f>
        <v>1</v>
      </c>
      <c r="X204" s="3" t="n">
        <f aca="true">INT(RAND()+0.35)</f>
        <v>0</v>
      </c>
      <c r="Y204" s="3" t="n">
        <f aca="true">INT(RAND()+0.35)</f>
        <v>0</v>
      </c>
      <c r="Z204" s="3" t="n">
        <f aca="true">INT(RAND()+0.35)</f>
        <v>0</v>
      </c>
      <c r="AA204" s="3" t="n">
        <f aca="true">INT(RAND()+0.35)</f>
        <v>1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0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0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0</v>
      </c>
      <c r="AM204" s="3" t="n">
        <f aca="true">INT(RAND()+0.35)</f>
        <v>1</v>
      </c>
      <c r="AN204" s="3" t="n">
        <f aca="true">INT(RAND()+0.35)</f>
        <v>0</v>
      </c>
      <c r="AO204" s="3" t="n">
        <f aca="true">INT(RAND()+0.35)</f>
        <v>0</v>
      </c>
      <c r="AP204" s="3" t="n">
        <f aca="true">INT(RAND()+0.35)</f>
        <v>0</v>
      </c>
      <c r="AQ204" s="3" t="n">
        <f aca="true">INT(RAND()+0.35)</f>
        <v>1</v>
      </c>
      <c r="AR204" s="3" t="n">
        <f aca="true">INT(RAND()+0.35)</f>
        <v>1</v>
      </c>
      <c r="AS204" s="3" t="n">
        <f aca="true">INT(RAND()+0.35)</f>
        <v>0</v>
      </c>
      <c r="AT204" s="3" t="n">
        <f aca="true">INT(RAND()+0.35)</f>
        <v>1</v>
      </c>
      <c r="AU204" s="3" t="n">
        <f aca="true">INT(RAND()+0.35)</f>
        <v>1</v>
      </c>
      <c r="AV204" s="3" t="n">
        <f aca="true">INT(RAND()+0.35)</f>
        <v>0</v>
      </c>
      <c r="AW204" s="3" t="n">
        <f aca="true">INT(RAND()+0.35)</f>
        <v>0</v>
      </c>
      <c r="AX204" s="3" t="n">
        <f aca="true">INT(RAND()+0.35)</f>
        <v>0</v>
      </c>
      <c r="AY204" s="3" t="n">
        <f aca="true">INT(RAND()+0.35)</f>
        <v>1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1</v>
      </c>
      <c r="BC204" s="3" t="n">
        <f aca="true">INT(RAND()+0.35)</f>
        <v>0</v>
      </c>
      <c r="BD204" s="3" t="n">
        <f aca="true">INT(RAND()+0.35)</f>
        <v>1</v>
      </c>
      <c r="BE204" s="3" t="n">
        <f aca="true">INT(RAND()+0.35)</f>
        <v>0</v>
      </c>
      <c r="BF204" s="3" t="n">
        <f aca="true">INT(RAND()+0.35)</f>
        <v>1</v>
      </c>
      <c r="BG204" s="3" t="n">
        <f aca="true">INT(RAND()+0.35)</f>
        <v>0</v>
      </c>
      <c r="BH204" s="3" t="n">
        <f aca="true">INT(RAND()+0.35)</f>
        <v>1</v>
      </c>
      <c r="BI204" s="3" t="n">
        <f aca="true">INT(RAND()+0.35)</f>
        <v>0</v>
      </c>
      <c r="BJ204" s="3" t="n">
        <f aca="true">INT(RAND()+0.35)</f>
        <v>0</v>
      </c>
      <c r="BK204" s="3" t="n">
        <f aca="true">INT(RAND()+0.35)</f>
        <v>0</v>
      </c>
      <c r="BL204" s="3" t="n">
        <f aca="true">INT(RAND()+0.35)</f>
        <v>0</v>
      </c>
      <c r="BM204" s="3" t="n">
        <f aca="true">INT(RAND()+0.35)</f>
        <v>0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1</v>
      </c>
      <c r="BU204" s="3" t="n">
        <f aca="true">INT(RAND()+0.35)</f>
        <v>0</v>
      </c>
      <c r="BV204" s="3" t="n">
        <f aca="true">INT(RAND()+0.35)</f>
        <v>0</v>
      </c>
      <c r="BW204" s="3" t="n">
        <f aca="true">INT(RAND()+0.35)</f>
        <v>1</v>
      </c>
      <c r="BX204" s="3" t="n">
        <f aca="true">INT(RAND()+0.35)</f>
        <v>1</v>
      </c>
      <c r="BY204" s="3" t="n">
        <f aca="true">INT(RAND()+0.35)</f>
        <v>0</v>
      </c>
      <c r="BZ204" s="3" t="n">
        <f aca="true">INT(RAND()+0.35)</f>
        <v>0</v>
      </c>
      <c r="CA204" s="3" t="n">
        <f aca="true">INT(RAND()+0.35)</f>
        <v>1</v>
      </c>
      <c r="CB204" s="3" t="n">
        <f aca="true">INT(RAND()+0.35)</f>
        <v>0</v>
      </c>
      <c r="CC204" s="3" t="n">
        <f aca="true">INT(RAND()+0.35)</f>
        <v>1</v>
      </c>
      <c r="CD204" s="3" t="n">
        <f aca="true">INT(RAND()+0.35)</f>
        <v>1</v>
      </c>
      <c r="CE204" s="3" t="n">
        <f aca="true">INT(RAND()+0.35)</f>
        <v>0</v>
      </c>
      <c r="CF204" s="3" t="n">
        <f aca="true">INT(RAND()+0.35)</f>
        <v>1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0</v>
      </c>
      <c r="CJ204" s="3" t="n">
        <f aca="true">INT(RAND()+0.35)</f>
        <v>0</v>
      </c>
      <c r="CK204" s="3" t="n">
        <f aca="true">INT(RAND()+0.35)</f>
        <v>1</v>
      </c>
      <c r="CL204" s="3" t="n">
        <f aca="true">INT(RAND()+0.35)</f>
        <v>0</v>
      </c>
      <c r="CM204" s="3" t="n">
        <f aca="true">INT(RAND()+0.35)</f>
        <v>0</v>
      </c>
      <c r="CN204" s="3" t="n">
        <f aca="true">INT(RAND()+0.35)</f>
        <v>1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1</v>
      </c>
      <c r="CS204" s="3" t="n">
        <f aca="true">INT(RAND()+0.35)</f>
        <v>1</v>
      </c>
      <c r="CT204" s="3" t="n">
        <f aca="true">INT(RAND()+0.35)</f>
        <v>0</v>
      </c>
      <c r="CU204" s="3" t="n">
        <f aca="true">INT(RAND()+0.35)</f>
        <v>1</v>
      </c>
      <c r="CV204" s="3" t="n">
        <f aca="true">INT(RAND()+0.35)</f>
        <v>0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1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1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1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0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1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0</v>
      </c>
      <c r="Y205" s="3" t="n">
        <f aca="true">INT(RAND()+0.35)</f>
        <v>1</v>
      </c>
      <c r="Z205" s="3" t="n">
        <f aca="true">INT(RAND()+0.35)</f>
        <v>0</v>
      </c>
      <c r="AA205" s="3" t="n">
        <f aca="true">INT(RAND()+0.35)</f>
        <v>1</v>
      </c>
      <c r="AB205" s="3" t="n">
        <f aca="true">INT(RAND()+0.35)</f>
        <v>1</v>
      </c>
      <c r="AC205" s="3" t="n">
        <f aca="true">INT(RAND()+0.35)</f>
        <v>1</v>
      </c>
      <c r="AD205" s="3" t="n">
        <f aca="true">INT(RAND()+0.35)</f>
        <v>1</v>
      </c>
      <c r="AE205" s="3" t="n">
        <f aca="true">INT(RAND()+0.35)</f>
        <v>0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0</v>
      </c>
      <c r="AI205" s="3" t="n">
        <f aca="true">INT(RAND()+0.35)</f>
        <v>1</v>
      </c>
      <c r="AJ205" s="3" t="n">
        <f aca="true">INT(RAND()+0.35)</f>
        <v>1</v>
      </c>
      <c r="AK205" s="3" t="n">
        <f aca="true">INT(RAND()+0.35)</f>
        <v>0</v>
      </c>
      <c r="AL205" s="3" t="n">
        <f aca="true">INT(RAND()+0.35)</f>
        <v>0</v>
      </c>
      <c r="AM205" s="3" t="n">
        <f aca="true">INT(RAND()+0.35)</f>
        <v>1</v>
      </c>
      <c r="AN205" s="3" t="n">
        <f aca="true">INT(RAND()+0.35)</f>
        <v>0</v>
      </c>
      <c r="AO205" s="3" t="n">
        <f aca="true">INT(RAND()+0.35)</f>
        <v>0</v>
      </c>
      <c r="AP205" s="3" t="n">
        <f aca="true">INT(RAND()+0.35)</f>
        <v>0</v>
      </c>
      <c r="AQ205" s="3" t="n">
        <f aca="true">INT(RAND()+0.35)</f>
        <v>1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0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0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1</v>
      </c>
      <c r="BC205" s="3" t="n">
        <f aca="true">INT(RAND()+0.35)</f>
        <v>1</v>
      </c>
      <c r="BD205" s="3" t="n">
        <f aca="true">INT(RAND()+0.35)</f>
        <v>0</v>
      </c>
      <c r="BE205" s="3" t="n">
        <f aca="true">INT(RAND()+0.35)</f>
        <v>0</v>
      </c>
      <c r="BF205" s="3" t="n">
        <f aca="true">INT(RAND()+0.35)</f>
        <v>1</v>
      </c>
      <c r="BG205" s="3" t="n">
        <f aca="true">INT(RAND()+0.35)</f>
        <v>1</v>
      </c>
      <c r="BH205" s="3" t="n">
        <f aca="true">INT(RAND()+0.35)</f>
        <v>0</v>
      </c>
      <c r="BI205" s="3" t="n">
        <f aca="true">INT(RAND()+0.35)</f>
        <v>0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1</v>
      </c>
      <c r="BM205" s="3" t="n">
        <f aca="true">INT(RAND()+0.35)</f>
        <v>1</v>
      </c>
      <c r="BN205" s="3" t="n">
        <f aca="true">INT(RAND()+0.35)</f>
        <v>0</v>
      </c>
      <c r="BO205" s="3" t="n">
        <f aca="true">INT(RAND()+0.35)</f>
        <v>0</v>
      </c>
      <c r="BP205" s="3" t="n">
        <f aca="true">INT(RAND()+0.35)</f>
        <v>0</v>
      </c>
      <c r="BQ205" s="3" t="n">
        <f aca="true">INT(RAND()+0.35)</f>
        <v>1</v>
      </c>
      <c r="BR205" s="3" t="n">
        <f aca="true">INT(RAND()+0.35)</f>
        <v>0</v>
      </c>
      <c r="BS205" s="3" t="n">
        <f aca="true">INT(RAND()+0.35)</f>
        <v>0</v>
      </c>
      <c r="BT205" s="3" t="n">
        <f aca="true">INT(RAND()+0.35)</f>
        <v>0</v>
      </c>
      <c r="BU205" s="3" t="n">
        <f aca="true">INT(RAND()+0.35)</f>
        <v>1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1</v>
      </c>
      <c r="BY205" s="3" t="n">
        <f aca="true">INT(RAND()+0.35)</f>
        <v>0</v>
      </c>
      <c r="BZ205" s="3" t="n">
        <f aca="true">INT(RAND()+0.35)</f>
        <v>1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0</v>
      </c>
      <c r="CD205" s="3" t="n">
        <f aca="true">INT(RAND()+0.35)</f>
        <v>1</v>
      </c>
      <c r="CE205" s="3" t="n">
        <f aca="true">INT(RAND()+0.35)</f>
        <v>0</v>
      </c>
      <c r="CF205" s="3" t="n">
        <f aca="true">INT(RAND()+0.35)</f>
        <v>0</v>
      </c>
      <c r="CG205" s="3" t="n">
        <f aca="true">INT(RAND()+0.35)</f>
        <v>1</v>
      </c>
      <c r="CH205" s="3" t="n">
        <f aca="true">INT(RAND()+0.35)</f>
        <v>0</v>
      </c>
      <c r="CI205" s="3" t="n">
        <f aca="true">INT(RAND()+0.35)</f>
        <v>1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1</v>
      </c>
      <c r="CN205" s="3" t="n">
        <f aca="true">INT(RAND()+0.35)</f>
        <v>0</v>
      </c>
      <c r="CO205" s="3" t="n">
        <f aca="true">INT(RAND()+0.35)</f>
        <v>1</v>
      </c>
      <c r="CP205" s="3" t="n">
        <f aca="true">INT(RAND()+0.35)</f>
        <v>0</v>
      </c>
      <c r="CQ205" s="3" t="n">
        <f aca="true">INT(RAND()+0.35)</f>
        <v>0</v>
      </c>
      <c r="CR205" s="3" t="n">
        <f aca="true">INT(RAND()+0.35)</f>
        <v>0</v>
      </c>
      <c r="CS205" s="3" t="n">
        <f aca="true">INT(RAND()+0.35)</f>
        <v>1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1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1</v>
      </c>
      <c r="C206" s="3" t="n">
        <f aca="true">INT(RAND()+0.35)</f>
        <v>1</v>
      </c>
      <c r="D206" s="3" t="n">
        <f aca="true">INT(RAND()+0.35)</f>
        <v>1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0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1</v>
      </c>
      <c r="M206" s="3" t="n">
        <f aca="true">INT(RAND()+0.35)</f>
        <v>0</v>
      </c>
      <c r="N206" s="3" t="n">
        <f aca="true">INT(RAND()+0.35)</f>
        <v>0</v>
      </c>
      <c r="O206" s="3" t="n">
        <f aca="true">INT(RAND()+0.35)</f>
        <v>0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0</v>
      </c>
      <c r="T206" s="3" t="n">
        <f aca="true">INT(RAND()+0.35)</f>
        <v>1</v>
      </c>
      <c r="U206" s="3" t="n">
        <f aca="true">INT(RAND()+0.35)</f>
        <v>0</v>
      </c>
      <c r="V206" s="3" t="n">
        <f aca="true">INT(RAND()+0.35)</f>
        <v>1</v>
      </c>
      <c r="W206" s="3" t="n">
        <f aca="true">INT(RAND()+0.35)</f>
        <v>0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1</v>
      </c>
      <c r="AA206" s="3" t="n">
        <f aca="true">INT(RAND()+0.35)</f>
        <v>0</v>
      </c>
      <c r="AB206" s="3" t="n">
        <f aca="true">INT(RAND()+0.35)</f>
        <v>1</v>
      </c>
      <c r="AC206" s="3" t="n">
        <f aca="true">INT(RAND()+0.35)</f>
        <v>1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1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0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1</v>
      </c>
      <c r="AN206" s="3" t="n">
        <f aca="true">INT(RAND()+0.35)</f>
        <v>1</v>
      </c>
      <c r="AO206" s="3" t="n">
        <f aca="true">INT(RAND()+0.35)</f>
        <v>0</v>
      </c>
      <c r="AP206" s="3" t="n">
        <f aca="true">INT(RAND()+0.35)</f>
        <v>1</v>
      </c>
      <c r="AQ206" s="3" t="n">
        <f aca="true">INT(RAND()+0.35)</f>
        <v>0</v>
      </c>
      <c r="AR206" s="3" t="n">
        <f aca="true">INT(RAND()+0.35)</f>
        <v>1</v>
      </c>
      <c r="AS206" s="3" t="n">
        <f aca="true">INT(RAND()+0.35)</f>
        <v>0</v>
      </c>
      <c r="AT206" s="3" t="n">
        <f aca="true">INT(RAND()+0.35)</f>
        <v>0</v>
      </c>
      <c r="AU206" s="3" t="n">
        <f aca="true">INT(RAND()+0.35)</f>
        <v>1</v>
      </c>
      <c r="AV206" s="3" t="n">
        <f aca="true">INT(RAND()+0.35)</f>
        <v>0</v>
      </c>
      <c r="AW206" s="3" t="n">
        <f aca="true">INT(RAND()+0.35)</f>
        <v>1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0</v>
      </c>
      <c r="BC206" s="3" t="n">
        <f aca="true">INT(RAND()+0.35)</f>
        <v>0</v>
      </c>
      <c r="BD206" s="3" t="n">
        <f aca="true">INT(RAND()+0.35)</f>
        <v>0</v>
      </c>
      <c r="BE206" s="3" t="n">
        <f aca="true">INT(RAND()+0.35)</f>
        <v>1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0</v>
      </c>
      <c r="BI206" s="3" t="n">
        <f aca="true">INT(RAND()+0.35)</f>
        <v>1</v>
      </c>
      <c r="BJ206" s="3" t="n">
        <f aca="true">INT(RAND()+0.35)</f>
        <v>0</v>
      </c>
      <c r="BK206" s="3" t="n">
        <f aca="true">INT(RAND()+0.35)</f>
        <v>1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0</v>
      </c>
      <c r="BO206" s="3" t="n">
        <f aca="true">INT(RAND()+0.35)</f>
        <v>1</v>
      </c>
      <c r="BP206" s="3" t="n">
        <f aca="true">INT(RAND()+0.35)</f>
        <v>0</v>
      </c>
      <c r="BQ206" s="3" t="n">
        <f aca="true">INT(RAND()+0.35)</f>
        <v>0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1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1</v>
      </c>
      <c r="CA206" s="3" t="n">
        <f aca="true">INT(RAND()+0.35)</f>
        <v>1</v>
      </c>
      <c r="CB206" s="3" t="n">
        <f aca="true">INT(RAND()+0.35)</f>
        <v>0</v>
      </c>
      <c r="CC206" s="3" t="n">
        <f aca="true">INT(RAND()+0.35)</f>
        <v>1</v>
      </c>
      <c r="CD206" s="3" t="n">
        <f aca="true">INT(RAND()+0.35)</f>
        <v>1</v>
      </c>
      <c r="CE206" s="3" t="n">
        <f aca="true">INT(RAND()+0.35)</f>
        <v>0</v>
      </c>
      <c r="CF206" s="3" t="n">
        <f aca="true">INT(RAND()+0.35)</f>
        <v>1</v>
      </c>
      <c r="CG206" s="3" t="n">
        <f aca="true">INT(RAND()+0.35)</f>
        <v>1</v>
      </c>
      <c r="CH206" s="3" t="n">
        <f aca="true">INT(RAND()+0.35)</f>
        <v>0</v>
      </c>
      <c r="CI206" s="3" t="n">
        <f aca="true">INT(RAND()+0.35)</f>
        <v>1</v>
      </c>
      <c r="CJ206" s="3" t="n">
        <f aca="true">INT(RAND()+0.35)</f>
        <v>0</v>
      </c>
      <c r="CK206" s="3" t="n">
        <f aca="true">INT(RAND()+0.35)</f>
        <v>0</v>
      </c>
      <c r="CL206" s="3" t="n">
        <f aca="true">INT(RAND()+0.35)</f>
        <v>0</v>
      </c>
      <c r="CM206" s="3" t="n">
        <f aca="true">INT(RAND()+0.35)</f>
        <v>0</v>
      </c>
      <c r="CN206" s="3" t="n">
        <f aca="true">INT(RAND()+0.35)</f>
        <v>1</v>
      </c>
      <c r="CO206" s="3" t="n">
        <f aca="true">INT(RAND()+0.35)</f>
        <v>0</v>
      </c>
      <c r="CP206" s="3" t="n">
        <f aca="true">INT(RAND()+0.35)</f>
        <v>0</v>
      </c>
      <c r="CQ206" s="3" t="n">
        <f aca="true">INT(RAND()+0.35)</f>
        <v>1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1</v>
      </c>
      <c r="CV206" s="3" t="n">
        <f aca="true">INT(RAND()+0.35)</f>
        <v>1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0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1</v>
      </c>
      <c r="G207" s="3" t="n">
        <f aca="true">INT(RAND()+0.35)</f>
        <v>0</v>
      </c>
      <c r="H207" s="3" t="n">
        <f aca="true">INT(RAND()+0.35)</f>
        <v>0</v>
      </c>
      <c r="I207" s="3" t="n">
        <f aca="true">INT(RAND()+0.35)</f>
        <v>0</v>
      </c>
      <c r="J207" s="3" t="n">
        <f aca="true">INT(RAND()+0.35)</f>
        <v>1</v>
      </c>
      <c r="K207" s="3" t="n">
        <f aca="true">INT(RAND()+0.35)</f>
        <v>0</v>
      </c>
      <c r="L207" s="3" t="n">
        <f aca="true">INT(RAND()+0.35)</f>
        <v>0</v>
      </c>
      <c r="M207" s="3" t="n">
        <f aca="true">INT(RAND()+0.35)</f>
        <v>1</v>
      </c>
      <c r="N207" s="3" t="n">
        <f aca="true">INT(RAND()+0.35)</f>
        <v>0</v>
      </c>
      <c r="O207" s="3" t="n">
        <f aca="true">INT(RAND()+0.35)</f>
        <v>1</v>
      </c>
      <c r="P207" s="3" t="n">
        <f aca="true">INT(RAND()+0.35)</f>
        <v>0</v>
      </c>
      <c r="Q207" s="3" t="n">
        <f aca="true">INT(RAND()+0.35)</f>
        <v>0</v>
      </c>
      <c r="R207" s="3" t="n">
        <f aca="true">INT(RAND()+0.35)</f>
        <v>1</v>
      </c>
      <c r="S207" s="3" t="n">
        <f aca="true">INT(RAND()+0.35)</f>
        <v>0</v>
      </c>
      <c r="T207" s="3" t="n">
        <f aca="true">INT(RAND()+0.35)</f>
        <v>0</v>
      </c>
      <c r="U207" s="3" t="n">
        <f aca="true">INT(RAND()+0.35)</f>
        <v>0</v>
      </c>
      <c r="V207" s="3" t="n">
        <f aca="true">INT(RAND()+0.35)</f>
        <v>1</v>
      </c>
      <c r="W207" s="3" t="n">
        <f aca="true">INT(RAND()+0.35)</f>
        <v>0</v>
      </c>
      <c r="X207" s="3" t="n">
        <f aca="true">INT(RAND()+0.35)</f>
        <v>1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1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1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0</v>
      </c>
      <c r="AH207" s="3" t="n">
        <f aca="true">INT(RAND()+0.35)</f>
        <v>0</v>
      </c>
      <c r="AI207" s="3" t="n">
        <f aca="true">INT(RAND()+0.35)</f>
        <v>1</v>
      </c>
      <c r="AJ207" s="3" t="n">
        <f aca="true">INT(RAND()+0.35)</f>
        <v>0</v>
      </c>
      <c r="AK207" s="3" t="n">
        <f aca="true">INT(RAND()+0.35)</f>
        <v>0</v>
      </c>
      <c r="AL207" s="3" t="n">
        <f aca="true">INT(RAND()+0.35)</f>
        <v>0</v>
      </c>
      <c r="AM207" s="3" t="n">
        <f aca="true">INT(RAND()+0.35)</f>
        <v>0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1</v>
      </c>
      <c r="AQ207" s="3" t="n">
        <f aca="true">INT(RAND()+0.35)</f>
        <v>0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1</v>
      </c>
      <c r="BE207" s="3" t="n">
        <f aca="true">INT(RAND()+0.35)</f>
        <v>1</v>
      </c>
      <c r="BF207" s="3" t="n">
        <f aca="true">INT(RAND()+0.35)</f>
        <v>1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0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1</v>
      </c>
      <c r="BU207" s="3" t="n">
        <f aca="true">INT(RAND()+0.35)</f>
        <v>1</v>
      </c>
      <c r="BV207" s="3" t="n">
        <f aca="true">INT(RAND()+0.35)</f>
        <v>1</v>
      </c>
      <c r="BW207" s="3" t="n">
        <f aca="true">INT(RAND()+0.35)</f>
        <v>1</v>
      </c>
      <c r="BX207" s="3" t="n">
        <f aca="true">INT(RAND()+0.35)</f>
        <v>0</v>
      </c>
      <c r="BY207" s="3" t="n">
        <f aca="true">INT(RAND()+0.35)</f>
        <v>1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0</v>
      </c>
      <c r="CC207" s="3" t="n">
        <f aca="true">INT(RAND()+0.35)</f>
        <v>0</v>
      </c>
      <c r="CD207" s="3" t="n">
        <f aca="true">INT(RAND()+0.35)</f>
        <v>1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1</v>
      </c>
      <c r="CH207" s="3" t="n">
        <f aca="true">INT(RAND()+0.35)</f>
        <v>0</v>
      </c>
      <c r="CI207" s="3" t="n">
        <f aca="true">INT(RAND()+0.35)</f>
        <v>1</v>
      </c>
      <c r="CJ207" s="3" t="n">
        <f aca="true">INT(RAND()+0.35)</f>
        <v>0</v>
      </c>
      <c r="CK207" s="3" t="n">
        <f aca="true">INT(RAND()+0.35)</f>
        <v>0</v>
      </c>
      <c r="CL207" s="3" t="n">
        <f aca="true">INT(RAND()+0.35)</f>
        <v>0</v>
      </c>
      <c r="CM207" s="3" t="n">
        <f aca="true">INT(RAND()+0.35)</f>
        <v>0</v>
      </c>
      <c r="CN207" s="3" t="n">
        <f aca="true">INT(RAND()+0.35)</f>
        <v>0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1</v>
      </c>
      <c r="CR207" s="3" t="n">
        <f aca="true">INT(RAND()+0.35)</f>
        <v>1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1</v>
      </c>
      <c r="C208" s="3" t="n">
        <f aca="true">INT(RAND()+0.35)</f>
        <v>0</v>
      </c>
      <c r="D208" s="3" t="n">
        <f aca="true">INT(RAND()+0.35)</f>
        <v>0</v>
      </c>
      <c r="E208" s="3" t="n">
        <f aca="true">INT(RAND()+0.35)</f>
        <v>0</v>
      </c>
      <c r="F208" s="3" t="n">
        <f aca="true">INT(RAND()+0.35)</f>
        <v>1</v>
      </c>
      <c r="G208" s="3" t="n">
        <f aca="true">INT(RAND()+0.35)</f>
        <v>1</v>
      </c>
      <c r="H208" s="3" t="n">
        <f aca="true">INT(RAND()+0.35)</f>
        <v>1</v>
      </c>
      <c r="I208" s="3" t="n">
        <f aca="true">INT(RAND()+0.35)</f>
        <v>0</v>
      </c>
      <c r="J208" s="3" t="n">
        <f aca="true">INT(RAND()+0.35)</f>
        <v>0</v>
      </c>
      <c r="K208" s="3" t="n">
        <f aca="true">INT(RAND()+0.35)</f>
        <v>0</v>
      </c>
      <c r="L208" s="3" t="n">
        <f aca="true">INT(RAND()+0.35)</f>
        <v>1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1</v>
      </c>
      <c r="P208" s="3" t="n">
        <f aca="true">INT(RAND()+0.35)</f>
        <v>0</v>
      </c>
      <c r="Q208" s="3" t="n">
        <f aca="true">INT(RAND()+0.35)</f>
        <v>1</v>
      </c>
      <c r="R208" s="3" t="n">
        <f aca="true">INT(RAND()+0.35)</f>
        <v>0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1</v>
      </c>
      <c r="V208" s="3" t="n">
        <f aca="true">INT(RAND()+0.35)</f>
        <v>0</v>
      </c>
      <c r="W208" s="3" t="n">
        <f aca="true">INT(RAND()+0.35)</f>
        <v>1</v>
      </c>
      <c r="X208" s="3" t="n">
        <f aca="true">INT(RAND()+0.35)</f>
        <v>0</v>
      </c>
      <c r="Y208" s="3" t="n">
        <f aca="true">INT(RAND()+0.35)</f>
        <v>1</v>
      </c>
      <c r="Z208" s="3" t="n">
        <f aca="true">INT(RAND()+0.35)</f>
        <v>0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0</v>
      </c>
      <c r="AD208" s="3" t="n">
        <f aca="true">INT(RAND()+0.35)</f>
        <v>0</v>
      </c>
      <c r="AE208" s="3" t="n">
        <f aca="true">INT(RAND()+0.35)</f>
        <v>0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1</v>
      </c>
      <c r="AK208" s="3" t="n">
        <f aca="true">INT(RAND()+0.35)</f>
        <v>1</v>
      </c>
      <c r="AL208" s="3" t="n">
        <f aca="true">INT(RAND()+0.35)</f>
        <v>1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0</v>
      </c>
      <c r="AP208" s="3" t="n">
        <f aca="true">INT(RAND()+0.35)</f>
        <v>0</v>
      </c>
      <c r="AQ208" s="3" t="n">
        <f aca="true">INT(RAND()+0.35)</f>
        <v>0</v>
      </c>
      <c r="AR208" s="3" t="n">
        <f aca="true">INT(RAND()+0.35)</f>
        <v>0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0</v>
      </c>
      <c r="AV208" s="3" t="n">
        <f aca="true">INT(RAND()+0.35)</f>
        <v>1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1</v>
      </c>
      <c r="BA208" s="3" t="n">
        <f aca="true">INT(RAND()+0.35)</f>
        <v>1</v>
      </c>
      <c r="BB208" s="3" t="n">
        <f aca="true">INT(RAND()+0.35)</f>
        <v>0</v>
      </c>
      <c r="BC208" s="3" t="n">
        <f aca="true">INT(RAND()+0.35)</f>
        <v>1</v>
      </c>
      <c r="BD208" s="3" t="n">
        <f aca="true">INT(RAND()+0.35)</f>
        <v>1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0</v>
      </c>
      <c r="BH208" s="3" t="n">
        <f aca="true">INT(RAND()+0.35)</f>
        <v>1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1</v>
      </c>
      <c r="BR208" s="3" t="n">
        <f aca="true">INT(RAND()+0.35)</f>
        <v>1</v>
      </c>
      <c r="BS208" s="3" t="n">
        <f aca="true">INT(RAND()+0.35)</f>
        <v>0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0</v>
      </c>
      <c r="BY208" s="3" t="n">
        <f aca="true">INT(RAND()+0.35)</f>
        <v>0</v>
      </c>
      <c r="BZ208" s="3" t="n">
        <f aca="true">INT(RAND()+0.35)</f>
        <v>1</v>
      </c>
      <c r="CA208" s="3" t="n">
        <f aca="true">INT(RAND()+0.35)</f>
        <v>1</v>
      </c>
      <c r="CB208" s="3" t="n">
        <f aca="true">INT(RAND()+0.35)</f>
        <v>0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1</v>
      </c>
      <c r="CF208" s="3" t="n">
        <f aca="true">INT(RAND()+0.35)</f>
        <v>0</v>
      </c>
      <c r="CG208" s="3" t="n">
        <f aca="true">INT(RAND()+0.35)</f>
        <v>1</v>
      </c>
      <c r="CH208" s="3" t="n">
        <f aca="true">INT(RAND()+0.35)</f>
        <v>1</v>
      </c>
      <c r="CI208" s="3" t="n">
        <f aca="true">INT(RAND()+0.35)</f>
        <v>0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1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0</v>
      </c>
      <c r="CQ208" s="3" t="n">
        <f aca="true">INT(RAND()+0.35)</f>
        <v>0</v>
      </c>
      <c r="CR208" s="3" t="n">
        <f aca="true">INT(RAND()+0.35)</f>
        <v>0</v>
      </c>
      <c r="CS208" s="3" t="n">
        <f aca="true">INT(RAND()+0.35)</f>
        <v>1</v>
      </c>
      <c r="CT208" s="3" t="n">
        <f aca="true">INT(RAND()+0.35)</f>
        <v>0</v>
      </c>
      <c r="CU208" s="3" t="n">
        <f aca="true">INT(RAND()+0.35)</f>
        <v>0</v>
      </c>
      <c r="CV208" s="3" t="n">
        <f aca="true">INT(RAND()+0.35)</f>
        <v>0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1</v>
      </c>
      <c r="D209" s="3" t="n">
        <f aca="true">INT(RAND()+0.35)</f>
        <v>0</v>
      </c>
      <c r="E209" s="3" t="n">
        <f aca="true">INT(RAND()+0.35)</f>
        <v>0</v>
      </c>
      <c r="F209" s="3" t="n">
        <f aca="true">INT(RAND()+0.35)</f>
        <v>1</v>
      </c>
      <c r="G209" s="3" t="n">
        <f aca="true">INT(RAND()+0.35)</f>
        <v>0</v>
      </c>
      <c r="H209" s="3" t="n">
        <f aca="true">INT(RAND()+0.35)</f>
        <v>0</v>
      </c>
      <c r="I209" s="3" t="n">
        <f aca="true">INT(RAND()+0.35)</f>
        <v>0</v>
      </c>
      <c r="J209" s="3" t="n">
        <f aca="true">INT(RAND()+0.35)</f>
        <v>1</v>
      </c>
      <c r="K209" s="3" t="n">
        <f aca="true">INT(RAND()+0.35)</f>
        <v>0</v>
      </c>
      <c r="L209" s="3" t="n">
        <f aca="true">INT(RAND()+0.35)</f>
        <v>1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1</v>
      </c>
      <c r="V209" s="3" t="n">
        <f aca="true">INT(RAND()+0.35)</f>
        <v>0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0</v>
      </c>
      <c r="AA209" s="3" t="n">
        <f aca="true">INT(RAND()+0.35)</f>
        <v>1</v>
      </c>
      <c r="AB209" s="3" t="n">
        <f aca="true">INT(RAND()+0.35)</f>
        <v>0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1</v>
      </c>
      <c r="AH209" s="3" t="n">
        <f aca="true">INT(RAND()+0.35)</f>
        <v>1</v>
      </c>
      <c r="AI209" s="3" t="n">
        <f aca="true">INT(RAND()+0.35)</f>
        <v>1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1</v>
      </c>
      <c r="AM209" s="3" t="n">
        <f aca="true">INT(RAND()+0.35)</f>
        <v>0</v>
      </c>
      <c r="AN209" s="3" t="n">
        <f aca="true">INT(RAND()+0.35)</f>
        <v>0</v>
      </c>
      <c r="AO209" s="3" t="n">
        <f aca="true">INT(RAND()+0.35)</f>
        <v>0</v>
      </c>
      <c r="AP209" s="3" t="n">
        <f aca="true">INT(RAND()+0.35)</f>
        <v>0</v>
      </c>
      <c r="AQ209" s="3" t="n">
        <f aca="true">INT(RAND()+0.35)</f>
        <v>0</v>
      </c>
      <c r="AR209" s="3" t="n">
        <f aca="true">INT(RAND()+0.35)</f>
        <v>1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0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1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0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0</v>
      </c>
      <c r="BG209" s="3" t="n">
        <f aca="true">INT(RAND()+0.35)</f>
        <v>1</v>
      </c>
      <c r="BH209" s="3" t="n">
        <f aca="true">INT(RAND()+0.35)</f>
        <v>1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1</v>
      </c>
      <c r="BL209" s="3" t="n">
        <f aca="true">INT(RAND()+0.35)</f>
        <v>0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0</v>
      </c>
      <c r="BV209" s="3" t="n">
        <f aca="true">INT(RAND()+0.35)</f>
        <v>0</v>
      </c>
      <c r="BW209" s="3" t="n">
        <f aca="true">INT(RAND()+0.35)</f>
        <v>0</v>
      </c>
      <c r="BX209" s="3" t="n">
        <f aca="true">INT(RAND()+0.35)</f>
        <v>1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0</v>
      </c>
      <c r="CF209" s="3" t="n">
        <f aca="true">INT(RAND()+0.35)</f>
        <v>1</v>
      </c>
      <c r="CG209" s="3" t="n">
        <f aca="true">INT(RAND()+0.35)</f>
        <v>1</v>
      </c>
      <c r="CH209" s="3" t="n">
        <f aca="true">INT(RAND()+0.35)</f>
        <v>0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0</v>
      </c>
      <c r="CN209" s="3" t="n">
        <f aca="true">INT(RAND()+0.35)</f>
        <v>0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1</v>
      </c>
      <c r="CR209" s="3" t="n">
        <f aca="true">INT(RAND()+0.35)</f>
        <v>0</v>
      </c>
      <c r="CS209" s="3" t="n">
        <f aca="true">INT(RAND()+0.35)</f>
        <v>0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1</v>
      </c>
      <c r="CW209" s="3" t="n">
        <f aca="true">INT(RAND()+0.35)</f>
        <v>1</v>
      </c>
    </row>
    <row r="210" customFormat="false" ht="12.75" hidden="false" customHeight="false" outlineLevel="0" collapsed="false">
      <c r="A210" s="3"/>
      <c r="B210" s="3" t="n">
        <f aca="true">INT(RAND()+0.35)</f>
        <v>0</v>
      </c>
      <c r="C210" s="3" t="n">
        <f aca="true">INT(RAND()+0.35)</f>
        <v>0</v>
      </c>
      <c r="D210" s="3" t="n">
        <f aca="true">INT(RAND()+0.35)</f>
        <v>1</v>
      </c>
      <c r="E210" s="3" t="n">
        <f aca="true">INT(RAND()+0.35)</f>
        <v>0</v>
      </c>
      <c r="F210" s="3" t="n">
        <f aca="true">INT(RAND()+0.35)</f>
        <v>0</v>
      </c>
      <c r="G210" s="3" t="n">
        <f aca="true">INT(RAND()+0.35)</f>
        <v>1</v>
      </c>
      <c r="H210" s="3" t="n">
        <f aca="true">INT(RAND()+0.35)</f>
        <v>0</v>
      </c>
      <c r="I210" s="3" t="n">
        <f aca="true">INT(RAND()+0.35)</f>
        <v>0</v>
      </c>
      <c r="J210" s="3" t="n">
        <f aca="true">INT(RAND()+0.35)</f>
        <v>1</v>
      </c>
      <c r="K210" s="3" t="n">
        <f aca="true">INT(RAND()+0.35)</f>
        <v>1</v>
      </c>
      <c r="L210" s="3" t="n">
        <f aca="true">INT(RAND()+0.35)</f>
        <v>0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0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0</v>
      </c>
      <c r="U210" s="3" t="n">
        <f aca="true">INT(RAND()+0.35)</f>
        <v>0</v>
      </c>
      <c r="V210" s="3" t="n">
        <f aca="true">INT(RAND()+0.35)</f>
        <v>0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0</v>
      </c>
      <c r="AA210" s="3" t="n">
        <f aca="true">INT(RAND()+0.35)</f>
        <v>1</v>
      </c>
      <c r="AB210" s="3" t="n">
        <f aca="true">INT(RAND()+0.35)</f>
        <v>0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1</v>
      </c>
      <c r="AG210" s="3" t="n">
        <f aca="true">INT(RAND()+0.35)</f>
        <v>0</v>
      </c>
      <c r="AH210" s="3" t="n">
        <f aca="true">INT(RAND()+0.35)</f>
        <v>0</v>
      </c>
      <c r="AI210" s="3" t="n">
        <f aca="true">INT(RAND()+0.35)</f>
        <v>1</v>
      </c>
      <c r="AJ210" s="3" t="n">
        <f aca="true">INT(RAND()+0.35)</f>
        <v>0</v>
      </c>
      <c r="AK210" s="3" t="n">
        <f aca="true">INT(RAND()+0.35)</f>
        <v>1</v>
      </c>
      <c r="AL210" s="3" t="n">
        <f aca="true">INT(RAND()+0.35)</f>
        <v>0</v>
      </c>
      <c r="AM210" s="3" t="n">
        <f aca="true">INT(RAND()+0.35)</f>
        <v>0</v>
      </c>
      <c r="AN210" s="3" t="n">
        <f aca="true">INT(RAND()+0.35)</f>
        <v>1</v>
      </c>
      <c r="AO210" s="3" t="n">
        <f aca="true">INT(RAND()+0.35)</f>
        <v>1</v>
      </c>
      <c r="AP210" s="3" t="n">
        <f aca="true">INT(RAND()+0.35)</f>
        <v>0</v>
      </c>
      <c r="AQ210" s="3" t="n">
        <f aca="true">INT(RAND()+0.35)</f>
        <v>1</v>
      </c>
      <c r="AR210" s="3" t="n">
        <f aca="true">INT(RAND()+0.35)</f>
        <v>0</v>
      </c>
      <c r="AS210" s="3" t="n">
        <f aca="true">INT(RAND()+0.35)</f>
        <v>1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1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1</v>
      </c>
      <c r="BC210" s="3" t="n">
        <f aca="true">INT(RAND()+0.35)</f>
        <v>0</v>
      </c>
      <c r="BD210" s="3" t="n">
        <f aca="true">INT(RAND()+0.35)</f>
        <v>0</v>
      </c>
      <c r="BE210" s="3" t="n">
        <f aca="true">INT(RAND()+0.35)</f>
        <v>0</v>
      </c>
      <c r="BF210" s="3" t="n">
        <f aca="true">INT(RAND()+0.35)</f>
        <v>1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1</v>
      </c>
      <c r="BJ210" s="3" t="n">
        <f aca="true">INT(RAND()+0.35)</f>
        <v>0</v>
      </c>
      <c r="BK210" s="3" t="n">
        <f aca="true">INT(RAND()+0.35)</f>
        <v>0</v>
      </c>
      <c r="BL210" s="3" t="n">
        <f aca="true">INT(RAND()+0.35)</f>
        <v>0</v>
      </c>
      <c r="BM210" s="3" t="n">
        <f aca="true">INT(RAND()+0.35)</f>
        <v>1</v>
      </c>
      <c r="BN210" s="3" t="n">
        <f aca="true">INT(RAND()+0.35)</f>
        <v>1</v>
      </c>
      <c r="BO210" s="3" t="n">
        <f aca="true">INT(RAND()+0.35)</f>
        <v>1</v>
      </c>
      <c r="BP210" s="3" t="n">
        <f aca="true">INT(RAND()+0.35)</f>
        <v>1</v>
      </c>
      <c r="BQ210" s="3" t="n">
        <f aca="true">INT(RAND()+0.35)</f>
        <v>0</v>
      </c>
      <c r="BR210" s="3" t="n">
        <f aca="true">INT(RAND()+0.35)</f>
        <v>1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1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0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0</v>
      </c>
      <c r="CD210" s="3" t="n">
        <f aca="true">INT(RAND()+0.35)</f>
        <v>1</v>
      </c>
      <c r="CE210" s="3" t="n">
        <f aca="true">INT(RAND()+0.35)</f>
        <v>0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1</v>
      </c>
      <c r="CI210" s="3" t="n">
        <f aca="true">INT(RAND()+0.35)</f>
        <v>1</v>
      </c>
      <c r="CJ210" s="3" t="n">
        <f aca="true">INT(RAND()+0.35)</f>
        <v>0</v>
      </c>
      <c r="CK210" s="3" t="n">
        <f aca="true">INT(RAND()+0.35)</f>
        <v>1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0</v>
      </c>
      <c r="CO210" s="3" t="n">
        <f aca="true">INT(RAND()+0.35)</f>
        <v>0</v>
      </c>
      <c r="CP210" s="3" t="n">
        <f aca="true">INT(RAND()+0.35)</f>
        <v>0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0</v>
      </c>
      <c r="CU210" s="3" t="n">
        <f aca="true">INT(RAND()+0.35)</f>
        <v>0</v>
      </c>
      <c r="CV210" s="3" t="n">
        <f aca="true">INT(RAND()+0.35)</f>
        <v>0</v>
      </c>
      <c r="CW210" s="3" t="n">
        <f aca="true">INT(RAND()+0.35)</f>
        <v>1</v>
      </c>
    </row>
    <row r="211" customFormat="false" ht="12.75" hidden="false" customHeight="false" outlineLevel="0" collapsed="false">
      <c r="A211" s="3"/>
      <c r="B211" s="3" t="n">
        <f aca="true">INT(RAND()+0.35)</f>
        <v>0</v>
      </c>
      <c r="C211" s="3" t="n">
        <f aca="true">INT(RAND()+0.35)</f>
        <v>0</v>
      </c>
      <c r="D211" s="3" t="n">
        <f aca="true">INT(RAND()+0.35)</f>
        <v>0</v>
      </c>
      <c r="E211" s="3" t="n">
        <f aca="true">INT(RAND()+0.35)</f>
        <v>1</v>
      </c>
      <c r="F211" s="3" t="n">
        <f aca="true">INT(RAND()+0.35)</f>
        <v>1</v>
      </c>
      <c r="G211" s="3" t="n">
        <f aca="true">INT(RAND()+0.35)</f>
        <v>1</v>
      </c>
      <c r="H211" s="3" t="n">
        <f aca="true">INT(RAND()+0.35)</f>
        <v>1</v>
      </c>
      <c r="I211" s="3" t="n">
        <f aca="true">INT(RAND()+0.35)</f>
        <v>1</v>
      </c>
      <c r="J211" s="3" t="n">
        <f aca="true">INT(RAND()+0.35)</f>
        <v>0</v>
      </c>
      <c r="K211" s="3" t="n">
        <f aca="true">INT(RAND()+0.35)</f>
        <v>0</v>
      </c>
      <c r="L211" s="3" t="n">
        <f aca="true">INT(RAND()+0.35)</f>
        <v>0</v>
      </c>
      <c r="M211" s="3" t="n">
        <f aca="true">INT(RAND()+0.35)</f>
        <v>1</v>
      </c>
      <c r="N211" s="3" t="n">
        <f aca="true">INT(RAND()+0.35)</f>
        <v>0</v>
      </c>
      <c r="O211" s="3" t="n">
        <f aca="true">INT(RAND()+0.35)</f>
        <v>0</v>
      </c>
      <c r="P211" s="3" t="n">
        <f aca="true">INT(RAND()+0.35)</f>
        <v>0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0</v>
      </c>
      <c r="V211" s="3" t="n">
        <f aca="true">INT(RAND()+0.35)</f>
        <v>0</v>
      </c>
      <c r="W211" s="3" t="n">
        <f aca="true">INT(RAND()+0.35)</f>
        <v>0</v>
      </c>
      <c r="X211" s="3" t="n">
        <f aca="true">INT(RAND()+0.35)</f>
        <v>0</v>
      </c>
      <c r="Y211" s="3" t="n">
        <f aca="true">INT(RAND()+0.35)</f>
        <v>1</v>
      </c>
      <c r="Z211" s="3" t="n">
        <f aca="true">INT(RAND()+0.35)</f>
        <v>1</v>
      </c>
      <c r="AA211" s="3" t="n">
        <f aca="true">INT(RAND()+0.35)</f>
        <v>0</v>
      </c>
      <c r="AB211" s="3" t="n">
        <f aca="true">INT(RAND()+0.35)</f>
        <v>0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1</v>
      </c>
      <c r="AG211" s="3" t="n">
        <f aca="true">INT(RAND()+0.35)</f>
        <v>0</v>
      </c>
      <c r="AH211" s="3" t="n">
        <f aca="true">INT(RAND()+0.35)</f>
        <v>0</v>
      </c>
      <c r="AI211" s="3" t="n">
        <f aca="true">INT(RAND()+0.35)</f>
        <v>0</v>
      </c>
      <c r="AJ211" s="3" t="n">
        <f aca="true">INT(RAND()+0.35)</f>
        <v>1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1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1</v>
      </c>
      <c r="AQ211" s="3" t="n">
        <f aca="true">INT(RAND()+0.35)</f>
        <v>1</v>
      </c>
      <c r="AR211" s="3" t="n">
        <f aca="true">INT(RAND()+0.35)</f>
        <v>0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0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1</v>
      </c>
      <c r="BD211" s="3" t="n">
        <f aca="true">INT(RAND()+0.35)</f>
        <v>0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1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1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1</v>
      </c>
      <c r="BN211" s="3" t="n">
        <f aca="true">INT(RAND()+0.35)</f>
        <v>0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1</v>
      </c>
      <c r="BR211" s="3" t="n">
        <f aca="true">INT(RAND()+0.35)</f>
        <v>0</v>
      </c>
      <c r="BS211" s="3" t="n">
        <f aca="true">INT(RAND()+0.35)</f>
        <v>0</v>
      </c>
      <c r="BT211" s="3" t="n">
        <f aca="true">INT(RAND()+0.35)</f>
        <v>1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0</v>
      </c>
      <c r="BY211" s="3" t="n">
        <f aca="true">INT(RAND()+0.35)</f>
        <v>0</v>
      </c>
      <c r="BZ211" s="3" t="n">
        <f aca="true">INT(RAND()+0.35)</f>
        <v>1</v>
      </c>
      <c r="CA211" s="3" t="n">
        <f aca="true">INT(RAND()+0.35)</f>
        <v>1</v>
      </c>
      <c r="CB211" s="3" t="n">
        <f aca="true">INT(RAND()+0.35)</f>
        <v>0</v>
      </c>
      <c r="CC211" s="3" t="n">
        <f aca="true">INT(RAND()+0.35)</f>
        <v>0</v>
      </c>
      <c r="CD211" s="3" t="n">
        <f aca="true">INT(RAND()+0.35)</f>
        <v>0</v>
      </c>
      <c r="CE211" s="3" t="n">
        <f aca="true">INT(RAND()+0.35)</f>
        <v>0</v>
      </c>
      <c r="CF211" s="3" t="n">
        <f aca="true">INT(RAND()+0.35)</f>
        <v>1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1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0</v>
      </c>
      <c r="CN211" s="3" t="n">
        <f aca="true">INT(RAND()+0.35)</f>
        <v>0</v>
      </c>
      <c r="CO211" s="3" t="n">
        <f aca="true">INT(RAND()+0.35)</f>
        <v>0</v>
      </c>
      <c r="CP211" s="3" t="n">
        <f aca="true">INT(RAND()+0.35)</f>
        <v>0</v>
      </c>
      <c r="CQ211" s="3" t="n">
        <f aca="true">INT(RAND()+0.35)</f>
        <v>0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1</v>
      </c>
      <c r="CU211" s="3" t="n">
        <f aca="true">INT(RAND()+0.35)</f>
        <v>0</v>
      </c>
      <c r="CV211" s="3" t="n">
        <f aca="true">INT(RAND()+0.35)</f>
        <v>1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1</v>
      </c>
      <c r="D212" s="3" t="n">
        <f aca="true">INT(RAND()+0.35)</f>
        <v>1</v>
      </c>
      <c r="E212" s="3" t="n">
        <f aca="true">INT(RAND()+0.35)</f>
        <v>1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0</v>
      </c>
      <c r="I212" s="3" t="n">
        <f aca="true">INT(RAND()+0.35)</f>
        <v>1</v>
      </c>
      <c r="J212" s="3" t="n">
        <f aca="true">INT(RAND()+0.35)</f>
        <v>1</v>
      </c>
      <c r="K212" s="3" t="n">
        <f aca="true">INT(RAND()+0.35)</f>
        <v>1</v>
      </c>
      <c r="L212" s="3" t="n">
        <f aca="true">INT(RAND()+0.35)</f>
        <v>0</v>
      </c>
      <c r="M212" s="3" t="n">
        <f aca="true">INT(RAND()+0.35)</f>
        <v>1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1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0</v>
      </c>
      <c r="U212" s="3" t="n">
        <f aca="true">INT(RAND()+0.35)</f>
        <v>1</v>
      </c>
      <c r="V212" s="3" t="n">
        <f aca="true">INT(RAND()+0.35)</f>
        <v>0</v>
      </c>
      <c r="W212" s="3" t="n">
        <f aca="true">INT(RAND()+0.35)</f>
        <v>1</v>
      </c>
      <c r="X212" s="3" t="n">
        <f aca="true">INT(RAND()+0.35)</f>
        <v>1</v>
      </c>
      <c r="Y212" s="3" t="n">
        <f aca="true">INT(RAND()+0.35)</f>
        <v>1</v>
      </c>
      <c r="Z212" s="3" t="n">
        <f aca="true">INT(RAND()+0.35)</f>
        <v>1</v>
      </c>
      <c r="AA212" s="3" t="n">
        <f aca="true">INT(RAND()+0.35)</f>
        <v>1</v>
      </c>
      <c r="AB212" s="3" t="n">
        <f aca="true">INT(RAND()+0.35)</f>
        <v>1</v>
      </c>
      <c r="AC212" s="3" t="n">
        <f aca="true">INT(RAND()+0.35)</f>
        <v>0</v>
      </c>
      <c r="AD212" s="3" t="n">
        <f aca="true">INT(RAND()+0.35)</f>
        <v>1</v>
      </c>
      <c r="AE212" s="3" t="n">
        <f aca="true">INT(RAND()+0.35)</f>
        <v>1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1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0</v>
      </c>
      <c r="AP212" s="3" t="n">
        <f aca="true">INT(RAND()+0.35)</f>
        <v>1</v>
      </c>
      <c r="AQ212" s="3" t="n">
        <f aca="true">INT(RAND()+0.35)</f>
        <v>0</v>
      </c>
      <c r="AR212" s="3" t="n">
        <f aca="true">INT(RAND()+0.35)</f>
        <v>1</v>
      </c>
      <c r="AS212" s="3" t="n">
        <f aca="true">INT(RAND()+0.35)</f>
        <v>0</v>
      </c>
      <c r="AT212" s="3" t="n">
        <f aca="true">INT(RAND()+0.35)</f>
        <v>0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0</v>
      </c>
      <c r="AY212" s="3" t="n">
        <f aca="true">INT(RAND()+0.35)</f>
        <v>0</v>
      </c>
      <c r="AZ212" s="3" t="n">
        <f aca="true">INT(RAND()+0.35)</f>
        <v>0</v>
      </c>
      <c r="BA212" s="3" t="n">
        <f aca="true">INT(RAND()+0.35)</f>
        <v>0</v>
      </c>
      <c r="BB212" s="3" t="n">
        <f aca="true">INT(RAND()+0.35)</f>
        <v>0</v>
      </c>
      <c r="BC212" s="3" t="n">
        <f aca="true">INT(RAND()+0.35)</f>
        <v>1</v>
      </c>
      <c r="BD212" s="3" t="n">
        <f aca="true">INT(RAND()+0.35)</f>
        <v>0</v>
      </c>
      <c r="BE212" s="3" t="n">
        <f aca="true">INT(RAND()+0.35)</f>
        <v>1</v>
      </c>
      <c r="BF212" s="3" t="n">
        <f aca="true">INT(RAND()+0.35)</f>
        <v>1</v>
      </c>
      <c r="BG212" s="3" t="n">
        <f aca="true">INT(RAND()+0.35)</f>
        <v>1</v>
      </c>
      <c r="BH212" s="3" t="n">
        <f aca="true">INT(RAND()+0.35)</f>
        <v>1</v>
      </c>
      <c r="BI212" s="3" t="n">
        <f aca="true">INT(RAND()+0.35)</f>
        <v>0</v>
      </c>
      <c r="BJ212" s="3" t="n">
        <f aca="true">INT(RAND()+0.35)</f>
        <v>1</v>
      </c>
      <c r="BK212" s="3" t="n">
        <f aca="true">INT(RAND()+0.35)</f>
        <v>1</v>
      </c>
      <c r="BL212" s="3" t="n">
        <f aca="true">INT(RAND()+0.35)</f>
        <v>0</v>
      </c>
      <c r="BM212" s="3" t="n">
        <f aca="true">INT(RAND()+0.35)</f>
        <v>1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1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1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1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1</v>
      </c>
      <c r="CE212" s="3" t="n">
        <f aca="true">INT(RAND()+0.35)</f>
        <v>0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0</v>
      </c>
      <c r="CI212" s="3" t="n">
        <f aca="true">INT(RAND()+0.35)</f>
        <v>0</v>
      </c>
      <c r="CJ212" s="3" t="n">
        <f aca="true">INT(RAND()+0.35)</f>
        <v>1</v>
      </c>
      <c r="CK212" s="3" t="n">
        <f aca="true">INT(RAND()+0.35)</f>
        <v>0</v>
      </c>
      <c r="CL212" s="3" t="n">
        <f aca="true">INT(RAND()+0.35)</f>
        <v>0</v>
      </c>
      <c r="CM212" s="3" t="n">
        <f aca="true">INT(RAND()+0.35)</f>
        <v>0</v>
      </c>
      <c r="CN212" s="3" t="n">
        <f aca="true">INT(RAND()+0.35)</f>
        <v>0</v>
      </c>
      <c r="CO212" s="3" t="n">
        <f aca="true">INT(RAND()+0.35)</f>
        <v>0</v>
      </c>
      <c r="CP212" s="3" t="n">
        <f aca="true">INT(RAND()+0.35)</f>
        <v>0</v>
      </c>
      <c r="CQ212" s="3" t="n">
        <f aca="true">INT(RAND()+0.35)</f>
        <v>1</v>
      </c>
      <c r="CR212" s="3" t="n">
        <f aca="true">INT(RAND()+0.35)</f>
        <v>1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0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1</v>
      </c>
      <c r="C213" s="3" t="n">
        <f aca="true">INT(RAND()+0.35)</f>
        <v>0</v>
      </c>
      <c r="D213" s="3" t="n">
        <f aca="true">INT(RAND()+0.35)</f>
        <v>1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0</v>
      </c>
      <c r="J213" s="3" t="n">
        <f aca="true">INT(RAND()+0.35)</f>
        <v>1</v>
      </c>
      <c r="K213" s="3" t="n">
        <f aca="true">INT(RAND()+0.35)</f>
        <v>0</v>
      </c>
      <c r="L213" s="3" t="n">
        <f aca="true">INT(RAND()+0.35)</f>
        <v>0</v>
      </c>
      <c r="M213" s="3" t="n">
        <f aca="true">INT(RAND()+0.35)</f>
        <v>1</v>
      </c>
      <c r="N213" s="3" t="n">
        <f aca="true">INT(RAND()+0.35)</f>
        <v>0</v>
      </c>
      <c r="O213" s="3" t="n">
        <f aca="true">INT(RAND()+0.35)</f>
        <v>0</v>
      </c>
      <c r="P213" s="3" t="n">
        <f aca="true">INT(RAND()+0.35)</f>
        <v>1</v>
      </c>
      <c r="Q213" s="3" t="n">
        <f aca="true">INT(RAND()+0.35)</f>
        <v>0</v>
      </c>
      <c r="R213" s="3" t="n">
        <f aca="true">INT(RAND()+0.35)</f>
        <v>0</v>
      </c>
      <c r="S213" s="3" t="n">
        <f aca="true">INT(RAND()+0.35)</f>
        <v>1</v>
      </c>
      <c r="T213" s="3" t="n">
        <f aca="true">INT(RAND()+0.35)</f>
        <v>1</v>
      </c>
      <c r="U213" s="3" t="n">
        <f aca="true">INT(RAND()+0.35)</f>
        <v>0</v>
      </c>
      <c r="V213" s="3" t="n">
        <f aca="true">INT(RAND()+0.35)</f>
        <v>1</v>
      </c>
      <c r="W213" s="3" t="n">
        <f aca="true">INT(RAND()+0.35)</f>
        <v>1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1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0</v>
      </c>
      <c r="AH213" s="3" t="n">
        <f aca="true">INT(RAND()+0.35)</f>
        <v>0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1</v>
      </c>
      <c r="AL213" s="3" t="n">
        <f aca="true">INT(RAND()+0.35)</f>
        <v>0</v>
      </c>
      <c r="AM213" s="3" t="n">
        <f aca="true">INT(RAND()+0.35)</f>
        <v>0</v>
      </c>
      <c r="AN213" s="3" t="n">
        <f aca="true">INT(RAND()+0.35)</f>
        <v>0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0</v>
      </c>
      <c r="AT213" s="3" t="n">
        <f aca="true">INT(RAND()+0.35)</f>
        <v>0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0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0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0</v>
      </c>
      <c r="BJ213" s="3" t="n">
        <f aca="true">INT(RAND()+0.35)</f>
        <v>0</v>
      </c>
      <c r="BK213" s="3" t="n">
        <f aca="true">INT(RAND()+0.35)</f>
        <v>1</v>
      </c>
      <c r="BL213" s="3" t="n">
        <f aca="true">INT(RAND()+0.35)</f>
        <v>0</v>
      </c>
      <c r="BM213" s="3" t="n">
        <f aca="true">INT(RAND()+0.35)</f>
        <v>0</v>
      </c>
      <c r="BN213" s="3" t="n">
        <f aca="true">INT(RAND()+0.35)</f>
        <v>0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1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0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0</v>
      </c>
      <c r="CA213" s="3" t="n">
        <f aca="true">INT(RAND()+0.35)</f>
        <v>1</v>
      </c>
      <c r="CB213" s="3" t="n">
        <f aca="true">INT(RAND()+0.35)</f>
        <v>1</v>
      </c>
      <c r="CC213" s="3" t="n">
        <f aca="true">INT(RAND()+0.35)</f>
        <v>0</v>
      </c>
      <c r="CD213" s="3" t="n">
        <f aca="true">INT(RAND()+0.35)</f>
        <v>0</v>
      </c>
      <c r="CE213" s="3" t="n">
        <f aca="true">INT(RAND()+0.35)</f>
        <v>0</v>
      </c>
      <c r="CF213" s="3" t="n">
        <f aca="true">INT(RAND()+0.35)</f>
        <v>0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1</v>
      </c>
      <c r="CJ213" s="3" t="n">
        <f aca="true">INT(RAND()+0.35)</f>
        <v>0</v>
      </c>
      <c r="CK213" s="3" t="n">
        <f aca="true">INT(RAND()+0.35)</f>
        <v>1</v>
      </c>
      <c r="CL213" s="3" t="n">
        <f aca="true">INT(RAND()+0.35)</f>
        <v>0</v>
      </c>
      <c r="CM213" s="3" t="n">
        <f aca="true">INT(RAND()+0.35)</f>
        <v>1</v>
      </c>
      <c r="CN213" s="3" t="n">
        <f aca="true">INT(RAND()+0.35)</f>
        <v>1</v>
      </c>
      <c r="CO213" s="3" t="n">
        <f aca="true">INT(RAND()+0.35)</f>
        <v>0</v>
      </c>
      <c r="CP213" s="3" t="n">
        <f aca="true">INT(RAND()+0.35)</f>
        <v>0</v>
      </c>
      <c r="CQ213" s="3" t="n">
        <f aca="true">INT(RAND()+0.35)</f>
        <v>1</v>
      </c>
      <c r="CR213" s="3" t="n">
        <f aca="true">INT(RAND()+0.35)</f>
        <v>0</v>
      </c>
      <c r="CS213" s="3" t="n">
        <f aca="true">INT(RAND()+0.35)</f>
        <v>1</v>
      </c>
      <c r="CT213" s="3" t="n">
        <f aca="true">INT(RAND()+0.35)</f>
        <v>1</v>
      </c>
      <c r="CU213" s="3" t="n">
        <f aca="true">INT(RAND()+0.35)</f>
        <v>1</v>
      </c>
      <c r="CV213" s="3" t="n">
        <f aca="true">INT(RAND()+0.35)</f>
        <v>1</v>
      </c>
      <c r="CW213" s="3" t="n">
        <f aca="true">INT(RAND()+0.35)</f>
        <v>0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0</v>
      </c>
      <c r="E214" s="3" t="n">
        <f aca="true">INT(RAND()+0.35)</f>
        <v>0</v>
      </c>
      <c r="F214" s="3" t="n">
        <f aca="true">INT(RAND()+0.35)</f>
        <v>0</v>
      </c>
      <c r="G214" s="3" t="n">
        <f aca="true">INT(RAND()+0.35)</f>
        <v>0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0</v>
      </c>
      <c r="N214" s="3" t="n">
        <f aca="true">INT(RAND()+0.35)</f>
        <v>0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0</v>
      </c>
      <c r="U214" s="3" t="n">
        <f aca="true">INT(RAND()+0.35)</f>
        <v>1</v>
      </c>
      <c r="V214" s="3" t="n">
        <f aca="true">INT(RAND()+0.35)</f>
        <v>1</v>
      </c>
      <c r="W214" s="3" t="n">
        <f aca="true">INT(RAND()+0.35)</f>
        <v>1</v>
      </c>
      <c r="X214" s="3" t="n">
        <f aca="true">INT(RAND()+0.35)</f>
        <v>0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0</v>
      </c>
      <c r="AB214" s="3" t="n">
        <f aca="true">INT(RAND()+0.35)</f>
        <v>0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0</v>
      </c>
      <c r="AG214" s="3" t="n">
        <f aca="true">INT(RAND()+0.35)</f>
        <v>0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0</v>
      </c>
      <c r="AK214" s="3" t="n">
        <f aca="true">INT(RAND()+0.35)</f>
        <v>0</v>
      </c>
      <c r="AL214" s="3" t="n">
        <f aca="true">INT(RAND()+0.35)</f>
        <v>1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0</v>
      </c>
      <c r="AR214" s="3" t="n">
        <f aca="true">INT(RAND()+0.35)</f>
        <v>1</v>
      </c>
      <c r="AS214" s="3" t="n">
        <f aca="true">INT(RAND()+0.35)</f>
        <v>0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1</v>
      </c>
      <c r="AW214" s="3" t="n">
        <f aca="true">INT(RAND()+0.35)</f>
        <v>0</v>
      </c>
      <c r="AX214" s="3" t="n">
        <f aca="true">INT(RAND()+0.35)</f>
        <v>0</v>
      </c>
      <c r="AY214" s="3" t="n">
        <f aca="true">INT(RAND()+0.35)</f>
        <v>0</v>
      </c>
      <c r="AZ214" s="3" t="n">
        <f aca="true">INT(RAND()+0.35)</f>
        <v>0</v>
      </c>
      <c r="BA214" s="3" t="n">
        <f aca="true">INT(RAND()+0.35)</f>
        <v>0</v>
      </c>
      <c r="BB214" s="3" t="n">
        <f aca="true">INT(RAND()+0.35)</f>
        <v>0</v>
      </c>
      <c r="BC214" s="3" t="n">
        <f aca="true">INT(RAND()+0.35)</f>
        <v>1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0</v>
      </c>
      <c r="BI214" s="3" t="n">
        <f aca="true">INT(RAND()+0.35)</f>
        <v>0</v>
      </c>
      <c r="BJ214" s="3" t="n">
        <f aca="true">INT(RAND()+0.35)</f>
        <v>0</v>
      </c>
      <c r="BK214" s="3" t="n">
        <f aca="true">INT(RAND()+0.35)</f>
        <v>0</v>
      </c>
      <c r="BL214" s="3" t="n">
        <f aca="true">INT(RAND()+0.35)</f>
        <v>0</v>
      </c>
      <c r="BM214" s="3" t="n">
        <f aca="true">INT(RAND()+0.35)</f>
        <v>1</v>
      </c>
      <c r="BN214" s="3" t="n">
        <f aca="true">INT(RAND()+0.35)</f>
        <v>0</v>
      </c>
      <c r="BO214" s="3" t="n">
        <f aca="true">INT(RAND()+0.35)</f>
        <v>0</v>
      </c>
      <c r="BP214" s="3" t="n">
        <f aca="true">INT(RAND()+0.35)</f>
        <v>1</v>
      </c>
      <c r="BQ214" s="3" t="n">
        <f aca="true">INT(RAND()+0.35)</f>
        <v>0</v>
      </c>
      <c r="BR214" s="3" t="n">
        <f aca="true">INT(RAND()+0.35)</f>
        <v>1</v>
      </c>
      <c r="BS214" s="3" t="n">
        <f aca="true">INT(RAND()+0.35)</f>
        <v>0</v>
      </c>
      <c r="BT214" s="3" t="n">
        <f aca="true">INT(RAND()+0.35)</f>
        <v>1</v>
      </c>
      <c r="BU214" s="3" t="n">
        <f aca="true">INT(RAND()+0.35)</f>
        <v>1</v>
      </c>
      <c r="BV214" s="3" t="n">
        <f aca="true">INT(RAND()+0.35)</f>
        <v>0</v>
      </c>
      <c r="BW214" s="3" t="n">
        <f aca="true">INT(RAND()+0.35)</f>
        <v>1</v>
      </c>
      <c r="BX214" s="3" t="n">
        <f aca="true">INT(RAND()+0.35)</f>
        <v>1</v>
      </c>
      <c r="BY214" s="3" t="n">
        <f aca="true">INT(RAND()+0.35)</f>
        <v>1</v>
      </c>
      <c r="BZ214" s="3" t="n">
        <f aca="true">INT(RAND()+0.35)</f>
        <v>1</v>
      </c>
      <c r="CA214" s="3" t="n">
        <f aca="true">INT(RAND()+0.35)</f>
        <v>0</v>
      </c>
      <c r="CB214" s="3" t="n">
        <f aca="true">INT(RAND()+0.35)</f>
        <v>1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0</v>
      </c>
      <c r="CH214" s="3" t="n">
        <f aca="true">INT(RAND()+0.35)</f>
        <v>0</v>
      </c>
      <c r="CI214" s="3" t="n">
        <f aca="true">INT(RAND()+0.35)</f>
        <v>0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0</v>
      </c>
      <c r="CN214" s="3" t="n">
        <f aca="true">INT(RAND()+0.35)</f>
        <v>0</v>
      </c>
      <c r="CO214" s="3" t="n">
        <f aca="true">INT(RAND()+0.35)</f>
        <v>1</v>
      </c>
      <c r="CP214" s="3" t="n">
        <f aca="true">INT(RAND()+0.35)</f>
        <v>1</v>
      </c>
      <c r="CQ214" s="3" t="n">
        <f aca="true">INT(RAND()+0.35)</f>
        <v>0</v>
      </c>
      <c r="CR214" s="3" t="n">
        <f aca="true">INT(RAND()+0.35)</f>
        <v>1</v>
      </c>
      <c r="CS214" s="3" t="n">
        <f aca="true">INT(RAND()+0.35)</f>
        <v>1</v>
      </c>
      <c r="CT214" s="3" t="n">
        <f aca="true">INT(RAND()+0.35)</f>
        <v>1</v>
      </c>
      <c r="CU214" s="3" t="n">
        <f aca="true">INT(RAND()+0.35)</f>
        <v>1</v>
      </c>
      <c r="CV214" s="3" t="n">
        <f aca="true">INT(RAND()+0.35)</f>
        <v>1</v>
      </c>
      <c r="CW214" s="3" t="n">
        <f aca="true">INT(RAND()+0.35)</f>
        <v>1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0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1</v>
      </c>
      <c r="H215" s="3" t="n">
        <f aca="true">INT(RAND()+0.35)</f>
        <v>0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0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1</v>
      </c>
      <c r="O215" s="3" t="n">
        <f aca="true">INT(RAND()+0.35)</f>
        <v>0</v>
      </c>
      <c r="P215" s="3" t="n">
        <f aca="true">INT(RAND()+0.35)</f>
        <v>1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0</v>
      </c>
      <c r="U215" s="3" t="n">
        <f aca="true">INT(RAND()+0.35)</f>
        <v>0</v>
      </c>
      <c r="V215" s="3" t="n">
        <f aca="true">INT(RAND()+0.35)</f>
        <v>0</v>
      </c>
      <c r="W215" s="3" t="n">
        <f aca="true">INT(RAND()+0.35)</f>
        <v>0</v>
      </c>
      <c r="X215" s="3" t="n">
        <f aca="true">INT(RAND()+0.35)</f>
        <v>1</v>
      </c>
      <c r="Y215" s="3" t="n">
        <f aca="true">INT(RAND()+0.35)</f>
        <v>0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0</v>
      </c>
      <c r="AC215" s="3" t="n">
        <f aca="true">INT(RAND()+0.35)</f>
        <v>0</v>
      </c>
      <c r="AD215" s="3" t="n">
        <f aca="true">INT(RAND()+0.35)</f>
        <v>0</v>
      </c>
      <c r="AE215" s="3" t="n">
        <f aca="true">INT(RAND()+0.35)</f>
        <v>0</v>
      </c>
      <c r="AF215" s="3" t="n">
        <f aca="true">INT(RAND()+0.35)</f>
        <v>0</v>
      </c>
      <c r="AG215" s="3" t="n">
        <f aca="true">INT(RAND()+0.35)</f>
        <v>1</v>
      </c>
      <c r="AH215" s="3" t="n">
        <f aca="true">INT(RAND()+0.35)</f>
        <v>0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1</v>
      </c>
      <c r="AM215" s="3" t="n">
        <f aca="true">INT(RAND()+0.35)</f>
        <v>1</v>
      </c>
      <c r="AN215" s="3" t="n">
        <f aca="true">INT(RAND()+0.35)</f>
        <v>0</v>
      </c>
      <c r="AO215" s="3" t="n">
        <f aca="true">INT(RAND()+0.35)</f>
        <v>1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1</v>
      </c>
      <c r="AS215" s="3" t="n">
        <f aca="true">INT(RAND()+0.35)</f>
        <v>1</v>
      </c>
      <c r="AT215" s="3" t="n">
        <f aca="true">INT(RAND()+0.35)</f>
        <v>0</v>
      </c>
      <c r="AU215" s="3" t="n">
        <f aca="true">INT(RAND()+0.35)</f>
        <v>1</v>
      </c>
      <c r="AV215" s="3" t="n">
        <f aca="true">INT(RAND()+0.35)</f>
        <v>1</v>
      </c>
      <c r="AW215" s="3" t="n">
        <f aca="true">INT(RAND()+0.35)</f>
        <v>0</v>
      </c>
      <c r="AX215" s="3" t="n">
        <f aca="true">INT(RAND()+0.35)</f>
        <v>0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1</v>
      </c>
      <c r="BB215" s="3" t="n">
        <f aca="true">INT(RAND()+0.35)</f>
        <v>0</v>
      </c>
      <c r="BC215" s="3" t="n">
        <f aca="true">INT(RAND()+0.35)</f>
        <v>1</v>
      </c>
      <c r="BD215" s="3" t="n">
        <f aca="true">INT(RAND()+0.35)</f>
        <v>0</v>
      </c>
      <c r="BE215" s="3" t="n">
        <f aca="true">INT(RAND()+0.35)</f>
        <v>0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0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0</v>
      </c>
      <c r="BP215" s="3" t="n">
        <f aca="true">INT(RAND()+0.35)</f>
        <v>1</v>
      </c>
      <c r="BQ215" s="3" t="n">
        <f aca="true">INT(RAND()+0.35)</f>
        <v>0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0</v>
      </c>
      <c r="BV215" s="3" t="n">
        <f aca="true">INT(RAND()+0.35)</f>
        <v>0</v>
      </c>
      <c r="BW215" s="3" t="n">
        <f aca="true">INT(RAND()+0.35)</f>
        <v>1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1</v>
      </c>
      <c r="CB215" s="3" t="n">
        <f aca="true">INT(RAND()+0.35)</f>
        <v>0</v>
      </c>
      <c r="CC215" s="3" t="n">
        <f aca="true">INT(RAND()+0.35)</f>
        <v>0</v>
      </c>
      <c r="CD215" s="3" t="n">
        <f aca="true">INT(RAND()+0.35)</f>
        <v>0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1</v>
      </c>
      <c r="CH215" s="3" t="n">
        <f aca="true">INT(RAND()+0.35)</f>
        <v>1</v>
      </c>
      <c r="CI215" s="3" t="n">
        <f aca="true">INT(RAND()+0.35)</f>
        <v>0</v>
      </c>
      <c r="CJ215" s="3" t="n">
        <f aca="true">INT(RAND()+0.35)</f>
        <v>0</v>
      </c>
      <c r="CK215" s="3" t="n">
        <f aca="true">INT(RAND()+0.35)</f>
        <v>1</v>
      </c>
      <c r="CL215" s="3" t="n">
        <f aca="true">INT(RAND()+0.35)</f>
        <v>0</v>
      </c>
      <c r="CM215" s="3" t="n">
        <f aca="true">INT(RAND()+0.35)</f>
        <v>1</v>
      </c>
      <c r="CN215" s="3" t="n">
        <f aca="true">INT(RAND()+0.35)</f>
        <v>0</v>
      </c>
      <c r="CO215" s="3" t="n">
        <f aca="true">INT(RAND()+0.35)</f>
        <v>1</v>
      </c>
      <c r="CP215" s="3" t="n">
        <f aca="true">INT(RAND()+0.35)</f>
        <v>1</v>
      </c>
      <c r="CQ215" s="3" t="n">
        <f aca="true">INT(RAND()+0.35)</f>
        <v>1</v>
      </c>
      <c r="CR215" s="3" t="n">
        <f aca="true">INT(RAND()+0.35)</f>
        <v>0</v>
      </c>
      <c r="CS215" s="3" t="n">
        <f aca="true">INT(RAND()+0.35)</f>
        <v>0</v>
      </c>
      <c r="CT215" s="3" t="n">
        <f aca="true">INT(RAND()+0.35)</f>
        <v>1</v>
      </c>
      <c r="CU215" s="3" t="n">
        <f aca="true">INT(RAND()+0.35)</f>
        <v>0</v>
      </c>
      <c r="CV215" s="3" t="n">
        <f aca="true">INT(RAND()+0.35)</f>
        <v>1</v>
      </c>
      <c r="CW215" s="3" t="n">
        <f aca="true">INT(RAND()+0.35)</f>
        <v>1</v>
      </c>
    </row>
    <row r="216" customFormat="false" ht="12.75" hidden="false" customHeight="false" outlineLevel="0" collapsed="false">
      <c r="A216" s="3"/>
      <c r="B216" s="3" t="n">
        <f aca="true">INT(RAND()+0.35)</f>
        <v>1</v>
      </c>
      <c r="C216" s="3" t="n">
        <f aca="true">INT(RAND()+0.35)</f>
        <v>0</v>
      </c>
      <c r="D216" s="3" t="n">
        <f aca="true">INT(RAND()+0.35)</f>
        <v>0</v>
      </c>
      <c r="E216" s="3" t="n">
        <f aca="true">INT(RAND()+0.35)</f>
        <v>0</v>
      </c>
      <c r="F216" s="3" t="n">
        <f aca="true">INT(RAND()+0.35)</f>
        <v>0</v>
      </c>
      <c r="G216" s="3" t="n">
        <f aca="true">INT(RAND()+0.35)</f>
        <v>1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0</v>
      </c>
      <c r="L216" s="3" t="n">
        <f aca="true">INT(RAND()+0.35)</f>
        <v>0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0</v>
      </c>
      <c r="P216" s="3" t="n">
        <f aca="true">INT(RAND()+0.35)</f>
        <v>1</v>
      </c>
      <c r="Q216" s="3" t="n">
        <f aca="true">INT(RAND()+0.35)</f>
        <v>1</v>
      </c>
      <c r="R216" s="3" t="n">
        <f aca="true">INT(RAND()+0.35)</f>
        <v>0</v>
      </c>
      <c r="S216" s="3" t="n">
        <f aca="true">INT(RAND()+0.35)</f>
        <v>1</v>
      </c>
      <c r="T216" s="3" t="n">
        <f aca="true">INT(RAND()+0.35)</f>
        <v>0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0</v>
      </c>
      <c r="X216" s="3" t="n">
        <f aca="true">INT(RAND()+0.35)</f>
        <v>1</v>
      </c>
      <c r="Y216" s="3" t="n">
        <f aca="true">INT(RAND()+0.35)</f>
        <v>0</v>
      </c>
      <c r="Z216" s="3" t="n">
        <f aca="true">INT(RAND()+0.35)</f>
        <v>0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1</v>
      </c>
      <c r="AD216" s="3" t="n">
        <f aca="true">INT(RAND()+0.35)</f>
        <v>0</v>
      </c>
      <c r="AE216" s="3" t="n">
        <f aca="true">INT(RAND()+0.35)</f>
        <v>0</v>
      </c>
      <c r="AF216" s="3" t="n">
        <f aca="true">INT(RAND()+0.35)</f>
        <v>1</v>
      </c>
      <c r="AG216" s="3" t="n">
        <f aca="true">INT(RAND()+0.35)</f>
        <v>1</v>
      </c>
      <c r="AH216" s="3" t="n">
        <f aca="true">INT(RAND()+0.35)</f>
        <v>0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1</v>
      </c>
      <c r="AL216" s="3" t="n">
        <f aca="true">INT(RAND()+0.35)</f>
        <v>0</v>
      </c>
      <c r="AM216" s="3" t="n">
        <f aca="true">INT(RAND()+0.35)</f>
        <v>1</v>
      </c>
      <c r="AN216" s="3" t="n">
        <f aca="true">INT(RAND()+0.35)</f>
        <v>1</v>
      </c>
      <c r="AO216" s="3" t="n">
        <f aca="true">INT(RAND()+0.35)</f>
        <v>0</v>
      </c>
      <c r="AP216" s="3" t="n">
        <f aca="true">INT(RAND()+0.35)</f>
        <v>1</v>
      </c>
      <c r="AQ216" s="3" t="n">
        <f aca="true">INT(RAND()+0.35)</f>
        <v>1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0</v>
      </c>
      <c r="AW216" s="3" t="n">
        <f aca="true">INT(RAND()+0.35)</f>
        <v>1</v>
      </c>
      <c r="AX216" s="3" t="n">
        <f aca="true">INT(RAND()+0.35)</f>
        <v>0</v>
      </c>
      <c r="AY216" s="3" t="n">
        <f aca="true">INT(RAND()+0.35)</f>
        <v>1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1</v>
      </c>
      <c r="BC216" s="3" t="n">
        <f aca="true">INT(RAND()+0.35)</f>
        <v>1</v>
      </c>
      <c r="BD216" s="3" t="n">
        <f aca="true">INT(RAND()+0.35)</f>
        <v>1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1</v>
      </c>
      <c r="BH216" s="3" t="n">
        <f aca="true">INT(RAND()+0.35)</f>
        <v>1</v>
      </c>
      <c r="BI216" s="3" t="n">
        <f aca="true">INT(RAND()+0.35)</f>
        <v>0</v>
      </c>
      <c r="BJ216" s="3" t="n">
        <f aca="true">INT(RAND()+0.35)</f>
        <v>0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0</v>
      </c>
      <c r="BO216" s="3" t="n">
        <f aca="true">INT(RAND()+0.35)</f>
        <v>0</v>
      </c>
      <c r="BP216" s="3" t="n">
        <f aca="true">INT(RAND()+0.35)</f>
        <v>1</v>
      </c>
      <c r="BQ216" s="3" t="n">
        <f aca="true">INT(RAND()+0.35)</f>
        <v>0</v>
      </c>
      <c r="BR216" s="3" t="n">
        <f aca="true">INT(RAND()+0.35)</f>
        <v>0</v>
      </c>
      <c r="BS216" s="3" t="n">
        <f aca="true">INT(RAND()+0.35)</f>
        <v>1</v>
      </c>
      <c r="BT216" s="3" t="n">
        <f aca="true">INT(RAND()+0.35)</f>
        <v>0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1</v>
      </c>
      <c r="CA216" s="3" t="n">
        <f aca="true">INT(RAND()+0.35)</f>
        <v>1</v>
      </c>
      <c r="CB216" s="3" t="n">
        <f aca="true">INT(RAND()+0.35)</f>
        <v>1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0</v>
      </c>
      <c r="CF216" s="3" t="n">
        <f aca="true">INT(RAND()+0.35)</f>
        <v>0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0</v>
      </c>
      <c r="CJ216" s="3" t="n">
        <f aca="true">INT(RAND()+0.35)</f>
        <v>1</v>
      </c>
      <c r="CK216" s="3" t="n">
        <f aca="true">INT(RAND()+0.35)</f>
        <v>0</v>
      </c>
      <c r="CL216" s="3" t="n">
        <f aca="true">INT(RAND()+0.35)</f>
        <v>0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1</v>
      </c>
      <c r="CQ216" s="3" t="n">
        <f aca="true">INT(RAND()+0.35)</f>
        <v>0</v>
      </c>
      <c r="CR216" s="3" t="n">
        <f aca="true">INT(RAND()+0.35)</f>
        <v>1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1</v>
      </c>
      <c r="CW216" s="3" t="n">
        <f aca="true">INT(RAND()+0.35)</f>
        <v>0</v>
      </c>
    </row>
    <row r="217" customFormat="false" ht="12.75" hidden="false" customHeight="false" outlineLevel="0" collapsed="false">
      <c r="A217" s="3"/>
      <c r="B217" s="3" t="n">
        <f aca="true">INT(RAND()+0.35)</f>
        <v>1</v>
      </c>
      <c r="C217" s="3" t="n">
        <f aca="true">INT(RAND()+0.35)</f>
        <v>0</v>
      </c>
      <c r="D217" s="3" t="n">
        <f aca="true">INT(RAND()+0.35)</f>
        <v>1</v>
      </c>
      <c r="E217" s="3" t="n">
        <f aca="true">INT(RAND()+0.35)</f>
        <v>0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0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1</v>
      </c>
      <c r="N217" s="3" t="n">
        <f aca="true">INT(RAND()+0.35)</f>
        <v>1</v>
      </c>
      <c r="O217" s="3" t="n">
        <f aca="true">INT(RAND()+0.35)</f>
        <v>0</v>
      </c>
      <c r="P217" s="3" t="n">
        <f aca="true">INT(RAND()+0.35)</f>
        <v>1</v>
      </c>
      <c r="Q217" s="3" t="n">
        <f aca="true">INT(RAND()+0.35)</f>
        <v>0</v>
      </c>
      <c r="R217" s="3" t="n">
        <f aca="true">INT(RAND()+0.35)</f>
        <v>1</v>
      </c>
      <c r="S217" s="3" t="n">
        <f aca="true">INT(RAND()+0.35)</f>
        <v>1</v>
      </c>
      <c r="T217" s="3" t="n">
        <f aca="true">INT(RAND()+0.35)</f>
        <v>0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1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1</v>
      </c>
      <c r="AD217" s="3" t="n">
        <f aca="true">INT(RAND()+0.35)</f>
        <v>0</v>
      </c>
      <c r="AE217" s="3" t="n">
        <f aca="true">INT(RAND()+0.35)</f>
        <v>1</v>
      </c>
      <c r="AF217" s="3" t="n">
        <f aca="true">INT(RAND()+0.35)</f>
        <v>1</v>
      </c>
      <c r="AG217" s="3" t="n">
        <f aca="true">INT(RAND()+0.35)</f>
        <v>1</v>
      </c>
      <c r="AH217" s="3" t="n">
        <f aca="true">INT(RAND()+0.35)</f>
        <v>0</v>
      </c>
      <c r="AI217" s="3" t="n">
        <f aca="true">INT(RAND()+0.35)</f>
        <v>1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0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1</v>
      </c>
      <c r="AS217" s="3" t="n">
        <f aca="true">INT(RAND()+0.35)</f>
        <v>0</v>
      </c>
      <c r="AT217" s="3" t="n">
        <f aca="true">INT(RAND()+0.35)</f>
        <v>1</v>
      </c>
      <c r="AU217" s="3" t="n">
        <f aca="true">INT(RAND()+0.35)</f>
        <v>0</v>
      </c>
      <c r="AV217" s="3" t="n">
        <f aca="true">INT(RAND()+0.35)</f>
        <v>0</v>
      </c>
      <c r="AW217" s="3" t="n">
        <f aca="true">INT(RAND()+0.35)</f>
        <v>0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1</v>
      </c>
      <c r="BD217" s="3" t="n">
        <f aca="true">INT(RAND()+0.35)</f>
        <v>0</v>
      </c>
      <c r="BE217" s="3" t="n">
        <f aca="true">INT(RAND()+0.35)</f>
        <v>0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0</v>
      </c>
      <c r="BI217" s="3" t="n">
        <f aca="true">INT(RAND()+0.35)</f>
        <v>1</v>
      </c>
      <c r="BJ217" s="3" t="n">
        <f aca="true">INT(RAND()+0.35)</f>
        <v>0</v>
      </c>
      <c r="BK217" s="3" t="n">
        <f aca="true">INT(RAND()+0.35)</f>
        <v>1</v>
      </c>
      <c r="BL217" s="3" t="n">
        <f aca="true">INT(RAND()+0.35)</f>
        <v>0</v>
      </c>
      <c r="BM217" s="3" t="n">
        <f aca="true">INT(RAND()+0.35)</f>
        <v>0</v>
      </c>
      <c r="BN217" s="3" t="n">
        <f aca="true">INT(RAND()+0.35)</f>
        <v>1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0</v>
      </c>
      <c r="BU217" s="3" t="n">
        <f aca="true">INT(RAND()+0.35)</f>
        <v>0</v>
      </c>
      <c r="BV217" s="3" t="n">
        <f aca="true">INT(RAND()+0.35)</f>
        <v>1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0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0</v>
      </c>
      <c r="CG217" s="3" t="n">
        <f aca="true">INT(RAND()+0.35)</f>
        <v>1</v>
      </c>
      <c r="CH217" s="3" t="n">
        <f aca="true">INT(RAND()+0.35)</f>
        <v>0</v>
      </c>
      <c r="CI217" s="3" t="n">
        <f aca="true">INT(RAND()+0.35)</f>
        <v>0</v>
      </c>
      <c r="CJ217" s="3" t="n">
        <f aca="true">INT(RAND()+0.35)</f>
        <v>0</v>
      </c>
      <c r="CK217" s="3" t="n">
        <f aca="true">INT(RAND()+0.35)</f>
        <v>0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0</v>
      </c>
      <c r="CO217" s="3" t="n">
        <f aca="true">INT(RAND()+0.35)</f>
        <v>1</v>
      </c>
      <c r="CP217" s="3" t="n">
        <f aca="true">INT(RAND()+0.35)</f>
        <v>1</v>
      </c>
      <c r="CQ217" s="3" t="n">
        <f aca="true">INT(RAND()+0.35)</f>
        <v>0</v>
      </c>
      <c r="CR217" s="3" t="n">
        <f aca="true">INT(RAND()+0.35)</f>
        <v>0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1</v>
      </c>
      <c r="CW217" s="3" t="n">
        <f aca="true">INT(RAND()+0.35)</f>
        <v>0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0</v>
      </c>
      <c r="D218" s="3" t="n">
        <f aca="true">INT(RAND()+0.35)</f>
        <v>0</v>
      </c>
      <c r="E218" s="3" t="n">
        <f aca="true">INT(RAND()+0.35)</f>
        <v>0</v>
      </c>
      <c r="F218" s="3" t="n">
        <f aca="true">INT(RAND()+0.35)</f>
        <v>0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1</v>
      </c>
      <c r="K218" s="3" t="n">
        <f aca="true">INT(RAND()+0.35)</f>
        <v>0</v>
      </c>
      <c r="L218" s="3" t="n">
        <f aca="true">INT(RAND()+0.35)</f>
        <v>0</v>
      </c>
      <c r="M218" s="3" t="n">
        <f aca="true">INT(RAND()+0.35)</f>
        <v>0</v>
      </c>
      <c r="N218" s="3" t="n">
        <f aca="true">INT(RAND()+0.35)</f>
        <v>0</v>
      </c>
      <c r="O218" s="3" t="n">
        <f aca="true">INT(RAND()+0.35)</f>
        <v>0</v>
      </c>
      <c r="P218" s="3" t="n">
        <f aca="true">INT(RAND()+0.35)</f>
        <v>0</v>
      </c>
      <c r="Q218" s="3" t="n">
        <f aca="true">INT(RAND()+0.35)</f>
        <v>1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0</v>
      </c>
      <c r="W218" s="3" t="n">
        <f aca="true">INT(RAND()+0.35)</f>
        <v>0</v>
      </c>
      <c r="X218" s="3" t="n">
        <f aca="true">INT(RAND()+0.35)</f>
        <v>1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0</v>
      </c>
      <c r="AC218" s="3" t="n">
        <f aca="true">INT(RAND()+0.35)</f>
        <v>1</v>
      </c>
      <c r="AD218" s="3" t="n">
        <f aca="true">INT(RAND()+0.35)</f>
        <v>0</v>
      </c>
      <c r="AE218" s="3" t="n">
        <f aca="true">INT(RAND()+0.35)</f>
        <v>0</v>
      </c>
      <c r="AF218" s="3" t="n">
        <f aca="true">INT(RAND()+0.35)</f>
        <v>1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0</v>
      </c>
      <c r="AJ218" s="3" t="n">
        <f aca="true">INT(RAND()+0.35)</f>
        <v>1</v>
      </c>
      <c r="AK218" s="3" t="n">
        <f aca="true">INT(RAND()+0.35)</f>
        <v>1</v>
      </c>
      <c r="AL218" s="3" t="n">
        <f aca="true">INT(RAND()+0.35)</f>
        <v>1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1</v>
      </c>
      <c r="AP218" s="3" t="n">
        <f aca="true">INT(RAND()+0.35)</f>
        <v>0</v>
      </c>
      <c r="AQ218" s="3" t="n">
        <f aca="true">INT(RAND()+0.35)</f>
        <v>0</v>
      </c>
      <c r="AR218" s="3" t="n">
        <f aca="true">INT(RAND()+0.35)</f>
        <v>0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0</v>
      </c>
      <c r="AV218" s="3" t="n">
        <f aca="true">INT(RAND()+0.35)</f>
        <v>1</v>
      </c>
      <c r="AW218" s="3" t="n">
        <f aca="true">INT(RAND()+0.35)</f>
        <v>1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1</v>
      </c>
      <c r="BB218" s="3" t="n">
        <f aca="true">INT(RAND()+0.35)</f>
        <v>0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0</v>
      </c>
      <c r="BG218" s="3" t="n">
        <f aca="true">INT(RAND()+0.35)</f>
        <v>0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0</v>
      </c>
      <c r="BK218" s="3" t="n">
        <f aca="true">INT(RAND()+0.35)</f>
        <v>1</v>
      </c>
      <c r="BL218" s="3" t="n">
        <f aca="true">INT(RAND()+0.35)</f>
        <v>0</v>
      </c>
      <c r="BM218" s="3" t="n">
        <f aca="true">INT(RAND()+0.35)</f>
        <v>0</v>
      </c>
      <c r="BN218" s="3" t="n">
        <f aca="true">INT(RAND()+0.35)</f>
        <v>1</v>
      </c>
      <c r="BO218" s="3" t="n">
        <f aca="true">INT(RAND()+0.35)</f>
        <v>0</v>
      </c>
      <c r="BP218" s="3" t="n">
        <f aca="true">INT(RAND()+0.35)</f>
        <v>1</v>
      </c>
      <c r="BQ218" s="3" t="n">
        <f aca="true">INT(RAND()+0.35)</f>
        <v>0</v>
      </c>
      <c r="BR218" s="3" t="n">
        <f aca="true">INT(RAND()+0.35)</f>
        <v>0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0</v>
      </c>
      <c r="BX218" s="3" t="n">
        <f aca="true">INT(RAND()+0.35)</f>
        <v>0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0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0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1</v>
      </c>
      <c r="CK218" s="3" t="n">
        <f aca="true">INT(RAND()+0.35)</f>
        <v>0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0</v>
      </c>
      <c r="CS218" s="3" t="n">
        <f aca="true">INT(RAND()+0.35)</f>
        <v>1</v>
      </c>
      <c r="CT218" s="3" t="n">
        <f aca="true">INT(RAND()+0.35)</f>
        <v>0</v>
      </c>
      <c r="CU218" s="3" t="n">
        <f aca="true">INT(RAND()+0.35)</f>
        <v>1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0</v>
      </c>
      <c r="E219" s="3" t="n">
        <f aca="true">INT(RAND()+0.35)</f>
        <v>0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0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1</v>
      </c>
      <c r="O219" s="3" t="n">
        <f aca="true">INT(RAND()+0.35)</f>
        <v>0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1</v>
      </c>
      <c r="S219" s="3" t="n">
        <f aca="true">INT(RAND()+0.35)</f>
        <v>0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0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1</v>
      </c>
      <c r="AF219" s="3" t="n">
        <f aca="true">INT(RAND()+0.35)</f>
        <v>0</v>
      </c>
      <c r="AG219" s="3" t="n">
        <f aca="true">INT(RAND()+0.35)</f>
        <v>0</v>
      </c>
      <c r="AH219" s="3" t="n">
        <f aca="true">INT(RAND()+0.35)</f>
        <v>1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1</v>
      </c>
      <c r="AM219" s="3" t="n">
        <f aca="true">INT(RAND()+0.35)</f>
        <v>0</v>
      </c>
      <c r="AN219" s="3" t="n">
        <f aca="true">INT(RAND()+0.35)</f>
        <v>1</v>
      </c>
      <c r="AO219" s="3" t="n">
        <f aca="true">INT(RAND()+0.35)</f>
        <v>1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1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0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0</v>
      </c>
      <c r="BC219" s="3" t="n">
        <f aca="true">INT(RAND()+0.35)</f>
        <v>0</v>
      </c>
      <c r="BD219" s="3" t="n">
        <f aca="true">INT(RAND()+0.35)</f>
        <v>1</v>
      </c>
      <c r="BE219" s="3" t="n">
        <f aca="true">INT(RAND()+0.35)</f>
        <v>1</v>
      </c>
      <c r="BF219" s="3" t="n">
        <f aca="true">INT(RAND()+0.35)</f>
        <v>0</v>
      </c>
      <c r="BG219" s="3" t="n">
        <f aca="true">INT(RAND()+0.35)</f>
        <v>0</v>
      </c>
      <c r="BH219" s="3" t="n">
        <f aca="true">INT(RAND()+0.35)</f>
        <v>0</v>
      </c>
      <c r="BI219" s="3" t="n">
        <f aca="true">INT(RAND()+0.35)</f>
        <v>1</v>
      </c>
      <c r="BJ219" s="3" t="n">
        <f aca="true">INT(RAND()+0.35)</f>
        <v>0</v>
      </c>
      <c r="BK219" s="3" t="n">
        <f aca="true">INT(RAND()+0.35)</f>
        <v>0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0</v>
      </c>
      <c r="BP219" s="3" t="n">
        <f aca="true">INT(RAND()+0.35)</f>
        <v>1</v>
      </c>
      <c r="BQ219" s="3" t="n">
        <f aca="true">INT(RAND()+0.35)</f>
        <v>0</v>
      </c>
      <c r="BR219" s="3" t="n">
        <f aca="true">INT(RAND()+0.35)</f>
        <v>0</v>
      </c>
      <c r="BS219" s="3" t="n">
        <f aca="true">INT(RAND()+0.35)</f>
        <v>1</v>
      </c>
      <c r="BT219" s="3" t="n">
        <f aca="true">INT(RAND()+0.35)</f>
        <v>1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0</v>
      </c>
      <c r="BZ219" s="3" t="n">
        <f aca="true">INT(RAND()+0.35)</f>
        <v>1</v>
      </c>
      <c r="CA219" s="3" t="n">
        <f aca="true">INT(RAND()+0.35)</f>
        <v>1</v>
      </c>
      <c r="CB219" s="3" t="n">
        <f aca="true">INT(RAND()+0.35)</f>
        <v>0</v>
      </c>
      <c r="CC219" s="3" t="n">
        <f aca="true">INT(RAND()+0.35)</f>
        <v>1</v>
      </c>
      <c r="CD219" s="3" t="n">
        <f aca="true">INT(RAND()+0.35)</f>
        <v>0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0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1</v>
      </c>
      <c r="CL219" s="3" t="n">
        <f aca="true">INT(RAND()+0.35)</f>
        <v>1</v>
      </c>
      <c r="CM219" s="3" t="n">
        <f aca="true">INT(RAND()+0.35)</f>
        <v>1</v>
      </c>
      <c r="CN219" s="3" t="n">
        <f aca="true">INT(RAND()+0.35)</f>
        <v>1</v>
      </c>
      <c r="CO219" s="3" t="n">
        <f aca="true">INT(RAND()+0.35)</f>
        <v>1</v>
      </c>
      <c r="CP219" s="3" t="n">
        <f aca="true">INT(RAND()+0.35)</f>
        <v>0</v>
      </c>
      <c r="CQ219" s="3" t="n">
        <f aca="true">INT(RAND()+0.35)</f>
        <v>0</v>
      </c>
      <c r="CR219" s="3" t="n">
        <f aca="true">INT(RAND()+0.35)</f>
        <v>1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0</v>
      </c>
      <c r="CV219" s="3" t="n">
        <f aca="true">INT(RAND()+0.35)</f>
        <v>1</v>
      </c>
      <c r="CW219" s="3" t="n">
        <f aca="true">INT(RAND()+0.35)</f>
        <v>1</v>
      </c>
    </row>
    <row r="220" customFormat="false" ht="12.75" hidden="false" customHeight="false" outlineLevel="0" collapsed="false">
      <c r="A220" s="3"/>
      <c r="B220" s="3" t="n">
        <f aca="true">INT(RAND()+0.35)</f>
        <v>0</v>
      </c>
      <c r="C220" s="3" t="n">
        <f aca="true">INT(RAND()+0.35)</f>
        <v>0</v>
      </c>
      <c r="D220" s="3" t="n">
        <f aca="true">INT(RAND()+0.35)</f>
        <v>0</v>
      </c>
      <c r="E220" s="3" t="n">
        <f aca="true">INT(RAND()+0.35)</f>
        <v>0</v>
      </c>
      <c r="F220" s="3" t="n">
        <f aca="true">INT(RAND()+0.35)</f>
        <v>1</v>
      </c>
      <c r="G220" s="3" t="n">
        <f aca="true">INT(RAND()+0.35)</f>
        <v>0</v>
      </c>
      <c r="H220" s="3" t="n">
        <f aca="true">INT(RAND()+0.35)</f>
        <v>0</v>
      </c>
      <c r="I220" s="3" t="n">
        <f aca="true">INT(RAND()+0.35)</f>
        <v>0</v>
      </c>
      <c r="J220" s="3" t="n">
        <f aca="true">INT(RAND()+0.35)</f>
        <v>0</v>
      </c>
      <c r="K220" s="3" t="n">
        <f aca="true">INT(RAND()+0.35)</f>
        <v>0</v>
      </c>
      <c r="L220" s="3" t="n">
        <f aca="true">INT(RAND()+0.35)</f>
        <v>1</v>
      </c>
      <c r="M220" s="3" t="n">
        <f aca="true">INT(RAND()+0.35)</f>
        <v>1</v>
      </c>
      <c r="N220" s="3" t="n">
        <f aca="true">INT(RAND()+0.35)</f>
        <v>1</v>
      </c>
      <c r="O220" s="3" t="n">
        <f aca="true">INT(RAND()+0.35)</f>
        <v>1</v>
      </c>
      <c r="P220" s="3" t="n">
        <f aca="true">INT(RAND()+0.35)</f>
        <v>0</v>
      </c>
      <c r="Q220" s="3" t="n">
        <f aca="true">INT(RAND()+0.35)</f>
        <v>1</v>
      </c>
      <c r="R220" s="3" t="n">
        <f aca="true">INT(RAND()+0.35)</f>
        <v>0</v>
      </c>
      <c r="S220" s="3" t="n">
        <f aca="true">INT(RAND()+0.35)</f>
        <v>1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1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0</v>
      </c>
      <c r="AF220" s="3" t="n">
        <f aca="true">INT(RAND()+0.35)</f>
        <v>1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1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0</v>
      </c>
      <c r="AN220" s="3" t="n">
        <f aca="true">INT(RAND()+0.35)</f>
        <v>0</v>
      </c>
      <c r="AO220" s="3" t="n">
        <f aca="true">INT(RAND()+0.35)</f>
        <v>0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0</v>
      </c>
      <c r="AV220" s="3" t="n">
        <f aca="true">INT(RAND()+0.35)</f>
        <v>1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1</v>
      </c>
      <c r="AZ220" s="3" t="n">
        <f aca="true">INT(RAND()+0.35)</f>
        <v>1</v>
      </c>
      <c r="BA220" s="3" t="n">
        <f aca="true">INT(RAND()+0.35)</f>
        <v>1</v>
      </c>
      <c r="BB220" s="3" t="n">
        <f aca="true">INT(RAND()+0.35)</f>
        <v>1</v>
      </c>
      <c r="BC220" s="3" t="n">
        <f aca="true">INT(RAND()+0.35)</f>
        <v>0</v>
      </c>
      <c r="BD220" s="3" t="n">
        <f aca="true">INT(RAND()+0.35)</f>
        <v>1</v>
      </c>
      <c r="BE220" s="3" t="n">
        <f aca="true">INT(RAND()+0.35)</f>
        <v>0</v>
      </c>
      <c r="BF220" s="3" t="n">
        <f aca="true">INT(RAND()+0.35)</f>
        <v>1</v>
      </c>
      <c r="BG220" s="3" t="n">
        <f aca="true">INT(RAND()+0.35)</f>
        <v>0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1</v>
      </c>
      <c r="BL220" s="3" t="n">
        <f aca="true">INT(RAND()+0.35)</f>
        <v>1</v>
      </c>
      <c r="BM220" s="3" t="n">
        <f aca="true">INT(RAND()+0.35)</f>
        <v>1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1</v>
      </c>
      <c r="BW220" s="3" t="n">
        <f aca="true">INT(RAND()+0.35)</f>
        <v>1</v>
      </c>
      <c r="BX220" s="3" t="n">
        <f aca="true">INT(RAND()+0.35)</f>
        <v>0</v>
      </c>
      <c r="BY220" s="3" t="n">
        <f aca="true">INT(RAND()+0.35)</f>
        <v>0</v>
      </c>
      <c r="BZ220" s="3" t="n">
        <f aca="true">INT(RAND()+0.35)</f>
        <v>1</v>
      </c>
      <c r="CA220" s="3" t="n">
        <f aca="true">INT(RAND()+0.35)</f>
        <v>1</v>
      </c>
      <c r="CB220" s="3" t="n">
        <f aca="true">INT(RAND()+0.35)</f>
        <v>0</v>
      </c>
      <c r="CC220" s="3" t="n">
        <f aca="true">INT(RAND()+0.35)</f>
        <v>1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1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1</v>
      </c>
      <c r="CM220" s="3" t="n">
        <f aca="true">INT(RAND()+0.35)</f>
        <v>1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0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1</v>
      </c>
      <c r="CV220" s="3" t="n">
        <f aca="true">INT(RAND()+0.35)</f>
        <v>0</v>
      </c>
      <c r="CW220" s="3" t="n">
        <f aca="true">INT(RAND()+0.35)</f>
        <v>1</v>
      </c>
    </row>
    <row r="221" customFormat="false" ht="12.75" hidden="false" customHeight="false" outlineLevel="0" collapsed="false">
      <c r="A221" s="3"/>
      <c r="B221" s="3" t="n">
        <f aca="true">INT(RAND()+0.35)</f>
        <v>1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0</v>
      </c>
      <c r="F221" s="3" t="n">
        <f aca="true">INT(RAND()+0.35)</f>
        <v>1</v>
      </c>
      <c r="G221" s="3" t="n">
        <f aca="true">INT(RAND()+0.35)</f>
        <v>0</v>
      </c>
      <c r="H221" s="3" t="n">
        <f aca="true">INT(RAND()+0.35)</f>
        <v>0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1</v>
      </c>
      <c r="L221" s="3" t="n">
        <f aca="true">INT(RAND()+0.35)</f>
        <v>1</v>
      </c>
      <c r="M221" s="3" t="n">
        <f aca="true">INT(RAND()+0.35)</f>
        <v>0</v>
      </c>
      <c r="N221" s="3" t="n">
        <f aca="true">INT(RAND()+0.35)</f>
        <v>0</v>
      </c>
      <c r="O221" s="3" t="n">
        <f aca="true">INT(RAND()+0.35)</f>
        <v>0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1</v>
      </c>
      <c r="X221" s="3" t="n">
        <f aca="true">INT(RAND()+0.35)</f>
        <v>1</v>
      </c>
      <c r="Y221" s="3" t="n">
        <f aca="true">INT(RAND()+0.35)</f>
        <v>0</v>
      </c>
      <c r="Z221" s="3" t="n">
        <f aca="true">INT(RAND()+0.35)</f>
        <v>0</v>
      </c>
      <c r="AA221" s="3" t="n">
        <f aca="true">INT(RAND()+0.35)</f>
        <v>1</v>
      </c>
      <c r="AB221" s="3" t="n">
        <f aca="true">INT(RAND()+0.35)</f>
        <v>0</v>
      </c>
      <c r="AC221" s="3" t="n">
        <f aca="true">INT(RAND()+0.35)</f>
        <v>0</v>
      </c>
      <c r="AD221" s="3" t="n">
        <f aca="true">INT(RAND()+0.35)</f>
        <v>0</v>
      </c>
      <c r="AE221" s="3" t="n">
        <f aca="true">INT(RAND()+0.35)</f>
        <v>0</v>
      </c>
      <c r="AF221" s="3" t="n">
        <f aca="true">INT(RAND()+0.35)</f>
        <v>1</v>
      </c>
      <c r="AG221" s="3" t="n">
        <f aca="true">INT(RAND()+0.35)</f>
        <v>1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0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1</v>
      </c>
      <c r="AN221" s="3" t="n">
        <f aca="true">INT(RAND()+0.35)</f>
        <v>0</v>
      </c>
      <c r="AO221" s="3" t="n">
        <f aca="true">INT(RAND()+0.35)</f>
        <v>0</v>
      </c>
      <c r="AP221" s="3" t="n">
        <f aca="true">INT(RAND()+0.35)</f>
        <v>1</v>
      </c>
      <c r="AQ221" s="3" t="n">
        <f aca="true">INT(RAND()+0.35)</f>
        <v>1</v>
      </c>
      <c r="AR221" s="3" t="n">
        <f aca="true">INT(RAND()+0.35)</f>
        <v>1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1</v>
      </c>
      <c r="AW221" s="3" t="n">
        <f aca="true">INT(RAND()+0.35)</f>
        <v>1</v>
      </c>
      <c r="AX221" s="3" t="n">
        <f aca="true">INT(RAND()+0.35)</f>
        <v>1</v>
      </c>
      <c r="AY221" s="3" t="n">
        <f aca="true">INT(RAND()+0.35)</f>
        <v>0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1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1</v>
      </c>
      <c r="BF221" s="3" t="n">
        <f aca="true">INT(RAND()+0.35)</f>
        <v>1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0</v>
      </c>
      <c r="BJ221" s="3" t="n">
        <f aca="true">INT(RAND()+0.35)</f>
        <v>1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0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1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1</v>
      </c>
      <c r="CD221" s="3" t="n">
        <f aca="true">INT(RAND()+0.35)</f>
        <v>0</v>
      </c>
      <c r="CE221" s="3" t="n">
        <f aca="true">INT(RAND()+0.35)</f>
        <v>1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1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0</v>
      </c>
      <c r="CM221" s="3" t="n">
        <f aca="true">INT(RAND()+0.35)</f>
        <v>0</v>
      </c>
      <c r="CN221" s="3" t="n">
        <f aca="true">INT(RAND()+0.35)</f>
        <v>1</v>
      </c>
      <c r="CO221" s="3" t="n">
        <f aca="true">INT(RAND()+0.35)</f>
        <v>0</v>
      </c>
      <c r="CP221" s="3" t="n">
        <f aca="true">INT(RAND()+0.35)</f>
        <v>0</v>
      </c>
      <c r="CQ221" s="3" t="n">
        <f aca="true">INT(RAND()+0.35)</f>
        <v>1</v>
      </c>
      <c r="CR221" s="3" t="n">
        <f aca="true">INT(RAND()+0.35)</f>
        <v>1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1</v>
      </c>
      <c r="CW221" s="3" t="n">
        <f aca="true">INT(RAND()+0.35)</f>
        <v>0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1</v>
      </c>
      <c r="E222" s="3" t="n">
        <f aca="true">INT(RAND()+0.35)</f>
        <v>0</v>
      </c>
      <c r="F222" s="3" t="n">
        <f aca="true">INT(RAND()+0.35)</f>
        <v>1</v>
      </c>
      <c r="G222" s="3" t="n">
        <f aca="true">INT(RAND()+0.35)</f>
        <v>1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0</v>
      </c>
      <c r="R222" s="3" t="n">
        <f aca="true">INT(RAND()+0.35)</f>
        <v>0</v>
      </c>
      <c r="S222" s="3" t="n">
        <f aca="true">INT(RAND()+0.35)</f>
        <v>1</v>
      </c>
      <c r="T222" s="3" t="n">
        <f aca="true">INT(RAND()+0.35)</f>
        <v>0</v>
      </c>
      <c r="U222" s="3" t="n">
        <f aca="true">INT(RAND()+0.35)</f>
        <v>0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1</v>
      </c>
      <c r="Y222" s="3" t="n">
        <f aca="true">INT(RAND()+0.35)</f>
        <v>0</v>
      </c>
      <c r="Z222" s="3" t="n">
        <f aca="true">INT(RAND()+0.35)</f>
        <v>1</v>
      </c>
      <c r="AA222" s="3" t="n">
        <f aca="true">INT(RAND()+0.35)</f>
        <v>0</v>
      </c>
      <c r="AB222" s="3" t="n">
        <f aca="true">INT(RAND()+0.35)</f>
        <v>1</v>
      </c>
      <c r="AC222" s="3" t="n">
        <f aca="true">INT(RAND()+0.35)</f>
        <v>0</v>
      </c>
      <c r="AD222" s="3" t="n">
        <f aca="true">INT(RAND()+0.35)</f>
        <v>0</v>
      </c>
      <c r="AE222" s="3" t="n">
        <f aca="true">INT(RAND()+0.35)</f>
        <v>0</v>
      </c>
      <c r="AF222" s="3" t="n">
        <f aca="true">INT(RAND()+0.35)</f>
        <v>0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1</v>
      </c>
      <c r="AM222" s="3" t="n">
        <f aca="true">INT(RAND()+0.35)</f>
        <v>0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1</v>
      </c>
      <c r="AQ222" s="3" t="n">
        <f aca="true">INT(RAND()+0.35)</f>
        <v>0</v>
      </c>
      <c r="AR222" s="3" t="n">
        <f aca="true">INT(RAND()+0.35)</f>
        <v>0</v>
      </c>
      <c r="AS222" s="3" t="n">
        <f aca="true">INT(RAND()+0.35)</f>
        <v>1</v>
      </c>
      <c r="AT222" s="3" t="n">
        <f aca="true">INT(RAND()+0.35)</f>
        <v>1</v>
      </c>
      <c r="AU222" s="3" t="n">
        <f aca="true">INT(RAND()+0.35)</f>
        <v>0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1</v>
      </c>
      <c r="BB222" s="3" t="n">
        <f aca="true">INT(RAND()+0.35)</f>
        <v>0</v>
      </c>
      <c r="BC222" s="3" t="n">
        <f aca="true">INT(RAND()+0.35)</f>
        <v>0</v>
      </c>
      <c r="BD222" s="3" t="n">
        <f aca="true">INT(RAND()+0.35)</f>
        <v>1</v>
      </c>
      <c r="BE222" s="3" t="n">
        <f aca="true">INT(RAND()+0.35)</f>
        <v>1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1</v>
      </c>
      <c r="BJ222" s="3" t="n">
        <f aca="true">INT(RAND()+0.35)</f>
        <v>1</v>
      </c>
      <c r="BK222" s="3" t="n">
        <f aca="true">INT(RAND()+0.35)</f>
        <v>1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1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0</v>
      </c>
      <c r="BR222" s="3" t="n">
        <f aca="true">INT(RAND()+0.35)</f>
        <v>1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1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1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1</v>
      </c>
      <c r="CC222" s="3" t="n">
        <f aca="true">INT(RAND()+0.35)</f>
        <v>0</v>
      </c>
      <c r="CD222" s="3" t="n">
        <f aca="true">INT(RAND()+0.35)</f>
        <v>1</v>
      </c>
      <c r="CE222" s="3" t="n">
        <f aca="true">INT(RAND()+0.35)</f>
        <v>0</v>
      </c>
      <c r="CF222" s="3" t="n">
        <f aca="true">INT(RAND()+0.35)</f>
        <v>0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0</v>
      </c>
      <c r="CN222" s="3" t="n">
        <f aca="true">INT(RAND()+0.35)</f>
        <v>0</v>
      </c>
      <c r="CO222" s="3" t="n">
        <f aca="true">INT(RAND()+0.35)</f>
        <v>0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0</v>
      </c>
      <c r="CS222" s="3" t="n">
        <f aca="true">INT(RAND()+0.35)</f>
        <v>0</v>
      </c>
      <c r="CT222" s="3" t="n">
        <f aca="true">INT(RAND()+0.35)</f>
        <v>0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0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1</v>
      </c>
      <c r="D223" s="3" t="n">
        <f aca="true">INT(RAND()+0.35)</f>
        <v>0</v>
      </c>
      <c r="E223" s="3" t="n">
        <f aca="true">INT(RAND()+0.35)</f>
        <v>0</v>
      </c>
      <c r="F223" s="3" t="n">
        <f aca="true">INT(RAND()+0.35)</f>
        <v>1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0</v>
      </c>
      <c r="M223" s="3" t="n">
        <f aca="true">INT(RAND()+0.35)</f>
        <v>1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1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0</v>
      </c>
      <c r="V223" s="3" t="n">
        <f aca="true">INT(RAND()+0.35)</f>
        <v>0</v>
      </c>
      <c r="W223" s="3" t="n">
        <f aca="true">INT(RAND()+0.35)</f>
        <v>1</v>
      </c>
      <c r="X223" s="3" t="n">
        <f aca="true">INT(RAND()+0.35)</f>
        <v>1</v>
      </c>
      <c r="Y223" s="3" t="n">
        <f aca="true">INT(RAND()+0.35)</f>
        <v>1</v>
      </c>
      <c r="Z223" s="3" t="n">
        <f aca="true">INT(RAND()+0.35)</f>
        <v>0</v>
      </c>
      <c r="AA223" s="3" t="n">
        <f aca="true">INT(RAND()+0.35)</f>
        <v>1</v>
      </c>
      <c r="AB223" s="3" t="n">
        <f aca="true">INT(RAND()+0.35)</f>
        <v>1</v>
      </c>
      <c r="AC223" s="3" t="n">
        <f aca="true">INT(RAND()+0.35)</f>
        <v>1</v>
      </c>
      <c r="AD223" s="3" t="n">
        <f aca="true">INT(RAND()+0.35)</f>
        <v>1</v>
      </c>
      <c r="AE223" s="3" t="n">
        <f aca="true">INT(RAND()+0.35)</f>
        <v>1</v>
      </c>
      <c r="AF223" s="3" t="n">
        <f aca="true">INT(RAND()+0.35)</f>
        <v>1</v>
      </c>
      <c r="AG223" s="3" t="n">
        <f aca="true">INT(RAND()+0.35)</f>
        <v>0</v>
      </c>
      <c r="AH223" s="3" t="n">
        <f aca="true">INT(RAND()+0.35)</f>
        <v>1</v>
      </c>
      <c r="AI223" s="3" t="n">
        <f aca="true">INT(RAND()+0.35)</f>
        <v>1</v>
      </c>
      <c r="AJ223" s="3" t="n">
        <f aca="true">INT(RAND()+0.35)</f>
        <v>1</v>
      </c>
      <c r="AK223" s="3" t="n">
        <f aca="true">INT(RAND()+0.35)</f>
        <v>0</v>
      </c>
      <c r="AL223" s="3" t="n">
        <f aca="true">INT(RAND()+0.35)</f>
        <v>0</v>
      </c>
      <c r="AM223" s="3" t="n">
        <f aca="true">INT(RAND()+0.35)</f>
        <v>0</v>
      </c>
      <c r="AN223" s="3" t="n">
        <f aca="true">INT(RAND()+0.35)</f>
        <v>1</v>
      </c>
      <c r="AO223" s="3" t="n">
        <f aca="true">INT(RAND()+0.35)</f>
        <v>0</v>
      </c>
      <c r="AP223" s="3" t="n">
        <f aca="true">INT(RAND()+0.35)</f>
        <v>0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1</v>
      </c>
      <c r="AT223" s="3" t="n">
        <f aca="true">INT(RAND()+0.35)</f>
        <v>0</v>
      </c>
      <c r="AU223" s="3" t="n">
        <f aca="true">INT(RAND()+0.35)</f>
        <v>1</v>
      </c>
      <c r="AV223" s="3" t="n">
        <f aca="true">INT(RAND()+0.35)</f>
        <v>0</v>
      </c>
      <c r="AW223" s="3" t="n">
        <f aca="true">INT(RAND()+0.35)</f>
        <v>0</v>
      </c>
      <c r="AX223" s="3" t="n">
        <f aca="true">INT(RAND()+0.35)</f>
        <v>0</v>
      </c>
      <c r="AY223" s="3" t="n">
        <f aca="true">INT(RAND()+0.35)</f>
        <v>0</v>
      </c>
      <c r="AZ223" s="3" t="n">
        <f aca="true">INT(RAND()+0.35)</f>
        <v>0</v>
      </c>
      <c r="BA223" s="3" t="n">
        <f aca="true">INT(RAND()+0.35)</f>
        <v>0</v>
      </c>
      <c r="BB223" s="3" t="n">
        <f aca="true">INT(RAND()+0.35)</f>
        <v>0</v>
      </c>
      <c r="BC223" s="3" t="n">
        <f aca="true">INT(RAND()+0.35)</f>
        <v>1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1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0</v>
      </c>
      <c r="BP223" s="3" t="n">
        <f aca="true">INT(RAND()+0.35)</f>
        <v>0</v>
      </c>
      <c r="BQ223" s="3" t="n">
        <f aca="true">INT(RAND()+0.35)</f>
        <v>1</v>
      </c>
      <c r="BR223" s="3" t="n">
        <f aca="true">INT(RAND()+0.35)</f>
        <v>1</v>
      </c>
      <c r="BS223" s="3" t="n">
        <f aca="true">INT(RAND()+0.35)</f>
        <v>0</v>
      </c>
      <c r="BT223" s="3" t="n">
        <f aca="true">INT(RAND()+0.35)</f>
        <v>1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0</v>
      </c>
      <c r="BY223" s="3" t="n">
        <f aca="true">INT(RAND()+0.35)</f>
        <v>1</v>
      </c>
      <c r="BZ223" s="3" t="n">
        <f aca="true">INT(RAND()+0.35)</f>
        <v>0</v>
      </c>
      <c r="CA223" s="3" t="n">
        <f aca="true">INT(RAND()+0.35)</f>
        <v>0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1</v>
      </c>
      <c r="CG223" s="3" t="n">
        <f aca="true">INT(RAND()+0.35)</f>
        <v>0</v>
      </c>
      <c r="CH223" s="3" t="n">
        <f aca="true">INT(RAND()+0.35)</f>
        <v>1</v>
      </c>
      <c r="CI223" s="3" t="n">
        <f aca="true">INT(RAND()+0.35)</f>
        <v>0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1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0</v>
      </c>
      <c r="CS223" s="3" t="n">
        <f aca="true">INT(RAND()+0.35)</f>
        <v>0</v>
      </c>
      <c r="CT223" s="3" t="n">
        <f aca="true">INT(RAND()+0.35)</f>
        <v>1</v>
      </c>
      <c r="CU223" s="3" t="n">
        <f aca="true">INT(RAND()+0.35)</f>
        <v>1</v>
      </c>
      <c r="CV223" s="3" t="n">
        <f aca="true">INT(RAND()+0.35)</f>
        <v>0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1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1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0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1</v>
      </c>
      <c r="O224" s="3" t="n">
        <f aca="true">INT(RAND()+0.35)</f>
        <v>1</v>
      </c>
      <c r="P224" s="3" t="n">
        <f aca="true">INT(RAND()+0.35)</f>
        <v>0</v>
      </c>
      <c r="Q224" s="3" t="n">
        <f aca="true">INT(RAND()+0.35)</f>
        <v>1</v>
      </c>
      <c r="R224" s="3" t="n">
        <f aca="true">INT(RAND()+0.35)</f>
        <v>1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0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0</v>
      </c>
      <c r="Y224" s="3" t="n">
        <f aca="true">INT(RAND()+0.35)</f>
        <v>1</v>
      </c>
      <c r="Z224" s="3" t="n">
        <f aca="true">INT(RAND()+0.35)</f>
        <v>0</v>
      </c>
      <c r="AA224" s="3" t="n">
        <f aca="true">INT(RAND()+0.35)</f>
        <v>1</v>
      </c>
      <c r="AB224" s="3" t="n">
        <f aca="true">INT(RAND()+0.35)</f>
        <v>1</v>
      </c>
      <c r="AC224" s="3" t="n">
        <f aca="true">INT(RAND()+0.35)</f>
        <v>1</v>
      </c>
      <c r="AD224" s="3" t="n">
        <f aca="true">INT(RAND()+0.35)</f>
        <v>0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1</v>
      </c>
      <c r="AJ224" s="3" t="n">
        <f aca="true">INT(RAND()+0.35)</f>
        <v>1</v>
      </c>
      <c r="AK224" s="3" t="n">
        <f aca="true">INT(RAND()+0.35)</f>
        <v>0</v>
      </c>
      <c r="AL224" s="3" t="n">
        <f aca="true">INT(RAND()+0.35)</f>
        <v>0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0</v>
      </c>
      <c r="AQ224" s="3" t="n">
        <f aca="true">INT(RAND()+0.35)</f>
        <v>0</v>
      </c>
      <c r="AR224" s="3" t="n">
        <f aca="true">INT(RAND()+0.35)</f>
        <v>0</v>
      </c>
      <c r="AS224" s="3" t="n">
        <f aca="true">INT(RAND()+0.35)</f>
        <v>0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1</v>
      </c>
      <c r="AW224" s="3" t="n">
        <f aca="true">INT(RAND()+0.35)</f>
        <v>1</v>
      </c>
      <c r="AX224" s="3" t="n">
        <f aca="true">INT(RAND()+0.35)</f>
        <v>0</v>
      </c>
      <c r="AY224" s="3" t="n">
        <f aca="true">INT(RAND()+0.35)</f>
        <v>1</v>
      </c>
      <c r="AZ224" s="3" t="n">
        <f aca="true">INT(RAND()+0.35)</f>
        <v>0</v>
      </c>
      <c r="BA224" s="3" t="n">
        <f aca="true">INT(RAND()+0.35)</f>
        <v>0</v>
      </c>
      <c r="BB224" s="3" t="n">
        <f aca="true">INT(RAND()+0.35)</f>
        <v>1</v>
      </c>
      <c r="BC224" s="3" t="n">
        <f aca="true">INT(RAND()+0.35)</f>
        <v>1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0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1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0</v>
      </c>
      <c r="BQ224" s="3" t="n">
        <f aca="true">INT(RAND()+0.35)</f>
        <v>0</v>
      </c>
      <c r="BR224" s="3" t="n">
        <f aca="true">INT(RAND()+0.35)</f>
        <v>0</v>
      </c>
      <c r="BS224" s="3" t="n">
        <f aca="true">INT(RAND()+0.35)</f>
        <v>0</v>
      </c>
      <c r="BT224" s="3" t="n">
        <f aca="true">INT(RAND()+0.35)</f>
        <v>0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1</v>
      </c>
      <c r="BX224" s="3" t="n">
        <f aca="true">INT(RAND()+0.35)</f>
        <v>0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1</v>
      </c>
      <c r="CB224" s="3" t="n">
        <f aca="true">INT(RAND()+0.35)</f>
        <v>0</v>
      </c>
      <c r="CC224" s="3" t="n">
        <f aca="true">INT(RAND()+0.35)</f>
        <v>0</v>
      </c>
      <c r="CD224" s="3" t="n">
        <f aca="true">INT(RAND()+0.35)</f>
        <v>0</v>
      </c>
      <c r="CE224" s="3" t="n">
        <f aca="true">INT(RAND()+0.35)</f>
        <v>0</v>
      </c>
      <c r="CF224" s="3" t="n">
        <f aca="true">INT(RAND()+0.35)</f>
        <v>1</v>
      </c>
      <c r="CG224" s="3" t="n">
        <f aca="true">INT(RAND()+0.35)</f>
        <v>1</v>
      </c>
      <c r="CH224" s="3" t="n">
        <f aca="true">INT(RAND()+0.35)</f>
        <v>0</v>
      </c>
      <c r="CI224" s="3" t="n">
        <f aca="true">INT(RAND()+0.35)</f>
        <v>1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0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1</v>
      </c>
      <c r="CP224" s="3" t="n">
        <f aca="true">INT(RAND()+0.35)</f>
        <v>1</v>
      </c>
      <c r="CQ224" s="3" t="n">
        <f aca="true">INT(RAND()+0.35)</f>
        <v>1</v>
      </c>
      <c r="CR224" s="3" t="n">
        <f aca="true">INT(RAND()+0.35)</f>
        <v>0</v>
      </c>
      <c r="CS224" s="3" t="n">
        <f aca="true">INT(RAND()+0.35)</f>
        <v>0</v>
      </c>
      <c r="CT224" s="3" t="n">
        <f aca="true">INT(RAND()+0.35)</f>
        <v>1</v>
      </c>
      <c r="CU224" s="3" t="n">
        <f aca="true">INT(RAND()+0.35)</f>
        <v>1</v>
      </c>
      <c r="CV224" s="3" t="n">
        <f aca="true">INT(RAND()+0.35)</f>
        <v>1</v>
      </c>
      <c r="CW224" s="3" t="n">
        <f aca="true">INT(RAND()+0.35)</f>
        <v>0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1</v>
      </c>
      <c r="E225" s="3" t="n">
        <f aca="true">INT(RAND()+0.35)</f>
        <v>0</v>
      </c>
      <c r="F225" s="3" t="n">
        <f aca="true">INT(RAND()+0.35)</f>
        <v>1</v>
      </c>
      <c r="G225" s="3" t="n">
        <f aca="true">INT(RAND()+0.35)</f>
        <v>0</v>
      </c>
      <c r="H225" s="3" t="n">
        <f aca="true">INT(RAND()+0.35)</f>
        <v>0</v>
      </c>
      <c r="I225" s="3" t="n">
        <f aca="true">INT(RAND()+0.35)</f>
        <v>1</v>
      </c>
      <c r="J225" s="3" t="n">
        <f aca="true">INT(RAND()+0.35)</f>
        <v>1</v>
      </c>
      <c r="K225" s="3" t="n">
        <f aca="true">INT(RAND()+0.35)</f>
        <v>0</v>
      </c>
      <c r="L225" s="3" t="n">
        <f aca="true">INT(RAND()+0.35)</f>
        <v>1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0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0</v>
      </c>
      <c r="U225" s="3" t="n">
        <f aca="true">INT(RAND()+0.35)</f>
        <v>1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1</v>
      </c>
      <c r="Y225" s="3" t="n">
        <f aca="true">INT(RAND()+0.35)</f>
        <v>1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1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0</v>
      </c>
      <c r="AJ225" s="3" t="n">
        <f aca="true">INT(RAND()+0.35)</f>
        <v>0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0</v>
      </c>
      <c r="AR225" s="3" t="n">
        <f aca="true">INT(RAND()+0.35)</f>
        <v>0</v>
      </c>
      <c r="AS225" s="3" t="n">
        <f aca="true">INT(RAND()+0.35)</f>
        <v>1</v>
      </c>
      <c r="AT225" s="3" t="n">
        <f aca="true">INT(RAND()+0.35)</f>
        <v>0</v>
      </c>
      <c r="AU225" s="3" t="n">
        <f aca="true">INT(RAND()+0.35)</f>
        <v>1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0</v>
      </c>
      <c r="BB225" s="3" t="n">
        <f aca="true">INT(RAND()+0.35)</f>
        <v>0</v>
      </c>
      <c r="BC225" s="3" t="n">
        <f aca="true">INT(RAND()+0.35)</f>
        <v>0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0</v>
      </c>
      <c r="BG225" s="3" t="n">
        <f aca="true">INT(RAND()+0.35)</f>
        <v>0</v>
      </c>
      <c r="BH225" s="3" t="n">
        <f aca="true">INT(RAND()+0.35)</f>
        <v>0</v>
      </c>
      <c r="BI225" s="3" t="n">
        <f aca="true">INT(RAND()+0.35)</f>
        <v>1</v>
      </c>
      <c r="BJ225" s="3" t="n">
        <f aca="true">INT(RAND()+0.35)</f>
        <v>1</v>
      </c>
      <c r="BK225" s="3" t="n">
        <f aca="true">INT(RAND()+0.35)</f>
        <v>1</v>
      </c>
      <c r="BL225" s="3" t="n">
        <f aca="true">INT(RAND()+0.35)</f>
        <v>0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1</v>
      </c>
      <c r="BQ225" s="3" t="n">
        <f aca="true">INT(RAND()+0.35)</f>
        <v>0</v>
      </c>
      <c r="BR225" s="3" t="n">
        <f aca="true">INT(RAND()+0.35)</f>
        <v>0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1</v>
      </c>
      <c r="BW225" s="3" t="n">
        <f aca="true">INT(RAND()+0.35)</f>
        <v>0</v>
      </c>
      <c r="BX225" s="3" t="n">
        <f aca="true">INT(RAND()+0.35)</f>
        <v>0</v>
      </c>
      <c r="BY225" s="3" t="n">
        <f aca="true">INT(RAND()+0.35)</f>
        <v>1</v>
      </c>
      <c r="BZ225" s="3" t="n">
        <f aca="true">INT(RAND()+0.35)</f>
        <v>1</v>
      </c>
      <c r="CA225" s="3" t="n">
        <f aca="true">INT(RAND()+0.35)</f>
        <v>0</v>
      </c>
      <c r="CB225" s="3" t="n">
        <f aca="true">INT(RAND()+0.35)</f>
        <v>1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1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0</v>
      </c>
      <c r="CL225" s="3" t="n">
        <f aca="true">INT(RAND()+0.35)</f>
        <v>0</v>
      </c>
      <c r="CM225" s="3" t="n">
        <f aca="true">INT(RAND()+0.35)</f>
        <v>1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1</v>
      </c>
      <c r="CR225" s="3" t="n">
        <f aca="true">INT(RAND()+0.35)</f>
        <v>1</v>
      </c>
      <c r="CS225" s="3" t="n">
        <f aca="true">INT(RAND()+0.35)</f>
        <v>0</v>
      </c>
      <c r="CT225" s="3" t="n">
        <f aca="true">INT(RAND()+0.35)</f>
        <v>0</v>
      </c>
      <c r="CU225" s="3" t="n">
        <f aca="true">INT(RAND()+0.35)</f>
        <v>0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0</v>
      </c>
      <c r="I226" s="3" t="n">
        <f aca="true">INT(RAND()+0.35)</f>
        <v>1</v>
      </c>
      <c r="J226" s="3" t="n">
        <f aca="true">INT(RAND()+0.35)</f>
        <v>1</v>
      </c>
      <c r="K226" s="3" t="n">
        <f aca="true">INT(RAND()+0.35)</f>
        <v>1</v>
      </c>
      <c r="L226" s="3" t="n">
        <f aca="true">INT(RAND()+0.35)</f>
        <v>0</v>
      </c>
      <c r="M226" s="3" t="n">
        <f aca="true">INT(RAND()+0.35)</f>
        <v>0</v>
      </c>
      <c r="N226" s="3" t="n">
        <f aca="true">INT(RAND()+0.35)</f>
        <v>0</v>
      </c>
      <c r="O226" s="3" t="n">
        <f aca="true">INT(RAND()+0.35)</f>
        <v>1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1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1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1</v>
      </c>
      <c r="AA226" s="3" t="n">
        <f aca="true">INT(RAND()+0.35)</f>
        <v>0</v>
      </c>
      <c r="AB226" s="3" t="n">
        <f aca="true">INT(RAND()+0.35)</f>
        <v>0</v>
      </c>
      <c r="AC226" s="3" t="n">
        <f aca="true">INT(RAND()+0.35)</f>
        <v>1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0</v>
      </c>
      <c r="AG226" s="3" t="n">
        <f aca="true">INT(RAND()+0.35)</f>
        <v>1</v>
      </c>
      <c r="AH226" s="3" t="n">
        <f aca="true">INT(RAND()+0.35)</f>
        <v>0</v>
      </c>
      <c r="AI226" s="3" t="n">
        <f aca="true">INT(RAND()+0.35)</f>
        <v>1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1</v>
      </c>
      <c r="AM226" s="3" t="n">
        <f aca="true">INT(RAND()+0.35)</f>
        <v>0</v>
      </c>
      <c r="AN226" s="3" t="n">
        <f aca="true">INT(RAND()+0.35)</f>
        <v>1</v>
      </c>
      <c r="AO226" s="3" t="n">
        <f aca="true">INT(RAND()+0.35)</f>
        <v>0</v>
      </c>
      <c r="AP226" s="3" t="n">
        <f aca="true">INT(RAND()+0.35)</f>
        <v>0</v>
      </c>
      <c r="AQ226" s="3" t="n">
        <f aca="true">INT(RAND()+0.35)</f>
        <v>0</v>
      </c>
      <c r="AR226" s="3" t="n">
        <f aca="true">INT(RAND()+0.35)</f>
        <v>1</v>
      </c>
      <c r="AS226" s="3" t="n">
        <f aca="true">INT(RAND()+0.35)</f>
        <v>1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0</v>
      </c>
      <c r="AY226" s="3" t="n">
        <f aca="true">INT(RAND()+0.35)</f>
        <v>0</v>
      </c>
      <c r="AZ226" s="3" t="n">
        <f aca="true">INT(RAND()+0.35)</f>
        <v>1</v>
      </c>
      <c r="BA226" s="3" t="n">
        <f aca="true">INT(RAND()+0.35)</f>
        <v>1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0</v>
      </c>
      <c r="BE226" s="3" t="n">
        <f aca="true">INT(RAND()+0.35)</f>
        <v>0</v>
      </c>
      <c r="BF226" s="3" t="n">
        <f aca="true">INT(RAND()+0.35)</f>
        <v>0</v>
      </c>
      <c r="BG226" s="3" t="n">
        <f aca="true">INT(RAND()+0.35)</f>
        <v>1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1</v>
      </c>
      <c r="BK226" s="3" t="n">
        <f aca="true">INT(RAND()+0.35)</f>
        <v>0</v>
      </c>
      <c r="BL226" s="3" t="n">
        <f aca="true">INT(RAND()+0.35)</f>
        <v>0</v>
      </c>
      <c r="BM226" s="3" t="n">
        <f aca="true">INT(RAND()+0.35)</f>
        <v>0</v>
      </c>
      <c r="BN226" s="3" t="n">
        <f aca="true">INT(RAND()+0.35)</f>
        <v>1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0</v>
      </c>
      <c r="BR226" s="3" t="n">
        <f aca="true">INT(RAND()+0.35)</f>
        <v>0</v>
      </c>
      <c r="BS226" s="3" t="n">
        <f aca="true">INT(RAND()+0.35)</f>
        <v>0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1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1</v>
      </c>
      <c r="CB226" s="3" t="n">
        <f aca="true">INT(RAND()+0.35)</f>
        <v>0</v>
      </c>
      <c r="CC226" s="3" t="n">
        <f aca="true">INT(RAND()+0.35)</f>
        <v>0</v>
      </c>
      <c r="CD226" s="3" t="n">
        <f aca="true">INT(RAND()+0.35)</f>
        <v>1</v>
      </c>
      <c r="CE226" s="3" t="n">
        <f aca="true">INT(RAND()+0.35)</f>
        <v>1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0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0</v>
      </c>
      <c r="CO226" s="3" t="n">
        <f aca="true">INT(RAND()+0.35)</f>
        <v>0</v>
      </c>
      <c r="CP226" s="3" t="n">
        <f aca="true">INT(RAND()+0.35)</f>
        <v>0</v>
      </c>
      <c r="CQ226" s="3" t="n">
        <f aca="true">INT(RAND()+0.35)</f>
        <v>1</v>
      </c>
      <c r="CR226" s="3" t="n">
        <f aca="true">INT(RAND()+0.35)</f>
        <v>1</v>
      </c>
      <c r="CS226" s="3" t="n">
        <f aca="true">INT(RAND()+0.35)</f>
        <v>1</v>
      </c>
      <c r="CT226" s="3" t="n">
        <f aca="true">INT(RAND()+0.35)</f>
        <v>1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1</v>
      </c>
      <c r="D227" s="3" t="n">
        <f aca="true">INT(RAND()+0.35)</f>
        <v>1</v>
      </c>
      <c r="E227" s="3" t="n">
        <f aca="true">INT(RAND()+0.35)</f>
        <v>1</v>
      </c>
      <c r="F227" s="3" t="n">
        <f aca="true">INT(RAND()+0.35)</f>
        <v>0</v>
      </c>
      <c r="G227" s="3" t="n">
        <f aca="true">INT(RAND()+0.35)</f>
        <v>1</v>
      </c>
      <c r="H227" s="3" t="n">
        <f aca="true">INT(RAND()+0.35)</f>
        <v>1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0</v>
      </c>
      <c r="M227" s="3" t="n">
        <f aca="true">INT(RAND()+0.35)</f>
        <v>0</v>
      </c>
      <c r="N227" s="3" t="n">
        <f aca="true">INT(RAND()+0.35)</f>
        <v>0</v>
      </c>
      <c r="O227" s="3" t="n">
        <f aca="true">INT(RAND()+0.35)</f>
        <v>1</v>
      </c>
      <c r="P227" s="3" t="n">
        <f aca="true">INT(RAND()+0.35)</f>
        <v>1</v>
      </c>
      <c r="Q227" s="3" t="n">
        <f aca="true">INT(RAND()+0.35)</f>
        <v>0</v>
      </c>
      <c r="R227" s="3" t="n">
        <f aca="true">INT(RAND()+0.35)</f>
        <v>0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1</v>
      </c>
      <c r="W227" s="3" t="n">
        <f aca="true">INT(RAND()+0.35)</f>
        <v>0</v>
      </c>
      <c r="X227" s="3" t="n">
        <f aca="true">INT(RAND()+0.35)</f>
        <v>1</v>
      </c>
      <c r="Y227" s="3" t="n">
        <f aca="true">INT(RAND()+0.35)</f>
        <v>0</v>
      </c>
      <c r="Z227" s="3" t="n">
        <f aca="true">INT(RAND()+0.35)</f>
        <v>1</v>
      </c>
      <c r="AA227" s="3" t="n">
        <f aca="true">INT(RAND()+0.35)</f>
        <v>1</v>
      </c>
      <c r="AB227" s="3" t="n">
        <f aca="true">INT(RAND()+0.35)</f>
        <v>1</v>
      </c>
      <c r="AC227" s="3" t="n">
        <f aca="true">INT(RAND()+0.35)</f>
        <v>0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1</v>
      </c>
      <c r="AG227" s="3" t="n">
        <f aca="true">INT(RAND()+0.35)</f>
        <v>1</v>
      </c>
      <c r="AH227" s="3" t="n">
        <f aca="true">INT(RAND()+0.35)</f>
        <v>0</v>
      </c>
      <c r="AI227" s="3" t="n">
        <f aca="true">INT(RAND()+0.35)</f>
        <v>1</v>
      </c>
      <c r="AJ227" s="3" t="n">
        <f aca="true">INT(RAND()+0.35)</f>
        <v>0</v>
      </c>
      <c r="AK227" s="3" t="n">
        <f aca="true">INT(RAND()+0.35)</f>
        <v>1</v>
      </c>
      <c r="AL227" s="3" t="n">
        <f aca="true">INT(RAND()+0.35)</f>
        <v>0</v>
      </c>
      <c r="AM227" s="3" t="n">
        <f aca="true">INT(RAND()+0.35)</f>
        <v>1</v>
      </c>
      <c r="AN227" s="3" t="n">
        <f aca="true">INT(RAND()+0.35)</f>
        <v>1</v>
      </c>
      <c r="AO227" s="3" t="n">
        <f aca="true">INT(RAND()+0.35)</f>
        <v>0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0</v>
      </c>
      <c r="AS227" s="3" t="n">
        <f aca="true">INT(RAND()+0.35)</f>
        <v>0</v>
      </c>
      <c r="AT227" s="3" t="n">
        <f aca="true">INT(RAND()+0.35)</f>
        <v>0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0</v>
      </c>
      <c r="AZ227" s="3" t="n">
        <f aca="true">INT(RAND()+0.35)</f>
        <v>0</v>
      </c>
      <c r="BA227" s="3" t="n">
        <f aca="true">INT(RAND()+0.35)</f>
        <v>1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0</v>
      </c>
      <c r="BE227" s="3" t="n">
        <f aca="true">INT(RAND()+0.35)</f>
        <v>1</v>
      </c>
      <c r="BF227" s="3" t="n">
        <f aca="true">INT(RAND()+0.35)</f>
        <v>0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1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1</v>
      </c>
      <c r="BM227" s="3" t="n">
        <f aca="true">INT(RAND()+0.35)</f>
        <v>0</v>
      </c>
      <c r="BN227" s="3" t="n">
        <f aca="true">INT(RAND()+0.35)</f>
        <v>0</v>
      </c>
      <c r="BO227" s="3" t="n">
        <f aca="true">INT(RAND()+0.35)</f>
        <v>0</v>
      </c>
      <c r="BP227" s="3" t="n">
        <f aca="true">INT(RAND()+0.35)</f>
        <v>0</v>
      </c>
      <c r="BQ227" s="3" t="n">
        <f aca="true">INT(RAND()+0.35)</f>
        <v>1</v>
      </c>
      <c r="BR227" s="3" t="n">
        <f aca="true">INT(RAND()+0.35)</f>
        <v>1</v>
      </c>
      <c r="BS227" s="3" t="n">
        <f aca="true">INT(RAND()+0.35)</f>
        <v>1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0</v>
      </c>
      <c r="BW227" s="3" t="n">
        <f aca="true">INT(RAND()+0.35)</f>
        <v>1</v>
      </c>
      <c r="BX227" s="3" t="n">
        <f aca="true">INT(RAND()+0.35)</f>
        <v>0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1</v>
      </c>
      <c r="CD227" s="3" t="n">
        <f aca="true">INT(RAND()+0.35)</f>
        <v>0</v>
      </c>
      <c r="CE227" s="3" t="n">
        <f aca="true">INT(RAND()+0.35)</f>
        <v>0</v>
      </c>
      <c r="CF227" s="3" t="n">
        <f aca="true">INT(RAND()+0.35)</f>
        <v>1</v>
      </c>
      <c r="CG227" s="3" t="n">
        <f aca="true">INT(RAND()+0.35)</f>
        <v>1</v>
      </c>
      <c r="CH227" s="3" t="n">
        <f aca="true">INT(RAND()+0.35)</f>
        <v>0</v>
      </c>
      <c r="CI227" s="3" t="n">
        <f aca="true">INT(RAND()+0.35)</f>
        <v>0</v>
      </c>
      <c r="CJ227" s="3" t="n">
        <f aca="true">INT(RAND()+0.35)</f>
        <v>0</v>
      </c>
      <c r="CK227" s="3" t="n">
        <f aca="true">INT(RAND()+0.35)</f>
        <v>0</v>
      </c>
      <c r="CL227" s="3" t="n">
        <f aca="true">INT(RAND()+0.35)</f>
        <v>0</v>
      </c>
      <c r="CM227" s="3" t="n">
        <f aca="true">INT(RAND()+0.35)</f>
        <v>0</v>
      </c>
      <c r="CN227" s="3" t="n">
        <f aca="true">INT(RAND()+0.35)</f>
        <v>1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1</v>
      </c>
      <c r="CS227" s="3" t="n">
        <f aca="true">INT(RAND()+0.35)</f>
        <v>1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0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0</v>
      </c>
      <c r="D228" s="3" t="n">
        <f aca="true">INT(RAND()+0.35)</f>
        <v>1</v>
      </c>
      <c r="E228" s="3" t="n">
        <f aca="true">INT(RAND()+0.35)</f>
        <v>0</v>
      </c>
      <c r="F228" s="3" t="n">
        <f aca="true">INT(RAND()+0.35)</f>
        <v>1</v>
      </c>
      <c r="G228" s="3" t="n">
        <f aca="true">INT(RAND()+0.35)</f>
        <v>1</v>
      </c>
      <c r="H228" s="3" t="n">
        <f aca="true">INT(RAND()+0.35)</f>
        <v>0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0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1</v>
      </c>
      <c r="O228" s="3" t="n">
        <f aca="true">INT(RAND()+0.35)</f>
        <v>1</v>
      </c>
      <c r="P228" s="3" t="n">
        <f aca="true">INT(RAND()+0.35)</f>
        <v>1</v>
      </c>
      <c r="Q228" s="3" t="n">
        <f aca="true">INT(RAND()+0.35)</f>
        <v>0</v>
      </c>
      <c r="R228" s="3" t="n">
        <f aca="true">INT(RAND()+0.35)</f>
        <v>0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1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0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0</v>
      </c>
      <c r="AB228" s="3" t="n">
        <f aca="true">INT(RAND()+0.35)</f>
        <v>0</v>
      </c>
      <c r="AC228" s="3" t="n">
        <f aca="true">INT(RAND()+0.35)</f>
        <v>0</v>
      </c>
      <c r="AD228" s="3" t="n">
        <f aca="true">INT(RAND()+0.35)</f>
        <v>1</v>
      </c>
      <c r="AE228" s="3" t="n">
        <f aca="true">INT(RAND()+0.35)</f>
        <v>0</v>
      </c>
      <c r="AF228" s="3" t="n">
        <f aca="true">INT(RAND()+0.35)</f>
        <v>0</v>
      </c>
      <c r="AG228" s="3" t="n">
        <f aca="true">INT(RAND()+0.35)</f>
        <v>0</v>
      </c>
      <c r="AH228" s="3" t="n">
        <f aca="true">INT(RAND()+0.35)</f>
        <v>0</v>
      </c>
      <c r="AI228" s="3" t="n">
        <f aca="true">INT(RAND()+0.35)</f>
        <v>1</v>
      </c>
      <c r="AJ228" s="3" t="n">
        <f aca="true">INT(RAND()+0.35)</f>
        <v>0</v>
      </c>
      <c r="AK228" s="3" t="n">
        <f aca="true">INT(RAND()+0.35)</f>
        <v>1</v>
      </c>
      <c r="AL228" s="3" t="n">
        <f aca="true">INT(RAND()+0.35)</f>
        <v>0</v>
      </c>
      <c r="AM228" s="3" t="n">
        <f aca="true">INT(RAND()+0.35)</f>
        <v>1</v>
      </c>
      <c r="AN228" s="3" t="n">
        <f aca="true">INT(RAND()+0.35)</f>
        <v>1</v>
      </c>
      <c r="AO228" s="3" t="n">
        <f aca="true">INT(RAND()+0.35)</f>
        <v>1</v>
      </c>
      <c r="AP228" s="3" t="n">
        <f aca="true">INT(RAND()+0.35)</f>
        <v>1</v>
      </c>
      <c r="AQ228" s="3" t="n">
        <f aca="true">INT(RAND()+0.35)</f>
        <v>0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0</v>
      </c>
      <c r="AU228" s="3" t="n">
        <f aca="true">INT(RAND()+0.35)</f>
        <v>0</v>
      </c>
      <c r="AV228" s="3" t="n">
        <f aca="true">INT(RAND()+0.35)</f>
        <v>1</v>
      </c>
      <c r="AW228" s="3" t="n">
        <f aca="true">INT(RAND()+0.35)</f>
        <v>0</v>
      </c>
      <c r="AX228" s="3" t="n">
        <f aca="true">INT(RAND()+0.35)</f>
        <v>0</v>
      </c>
      <c r="AY228" s="3" t="n">
        <f aca="true">INT(RAND()+0.35)</f>
        <v>0</v>
      </c>
      <c r="AZ228" s="3" t="n">
        <f aca="true">INT(RAND()+0.35)</f>
        <v>1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0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0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1</v>
      </c>
      <c r="BO228" s="3" t="n">
        <f aca="true">INT(RAND()+0.35)</f>
        <v>1</v>
      </c>
      <c r="BP228" s="3" t="n">
        <f aca="true">INT(RAND()+0.35)</f>
        <v>0</v>
      </c>
      <c r="BQ228" s="3" t="n">
        <f aca="true">INT(RAND()+0.35)</f>
        <v>0</v>
      </c>
      <c r="BR228" s="3" t="n">
        <f aca="true">INT(RAND()+0.35)</f>
        <v>0</v>
      </c>
      <c r="BS228" s="3" t="n">
        <f aca="true">INT(RAND()+0.35)</f>
        <v>0</v>
      </c>
      <c r="BT228" s="3" t="n">
        <f aca="true">INT(RAND()+0.35)</f>
        <v>1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1</v>
      </c>
      <c r="BX228" s="3" t="n">
        <f aca="true">INT(RAND()+0.35)</f>
        <v>1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0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1</v>
      </c>
      <c r="CH228" s="3" t="n">
        <f aca="true">INT(RAND()+0.35)</f>
        <v>1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1</v>
      </c>
      <c r="CL228" s="3" t="n">
        <f aca="true">INT(RAND()+0.35)</f>
        <v>1</v>
      </c>
      <c r="CM228" s="3" t="n">
        <f aca="true">INT(RAND()+0.35)</f>
        <v>0</v>
      </c>
      <c r="CN228" s="3" t="n">
        <f aca="true">INT(RAND()+0.35)</f>
        <v>0</v>
      </c>
      <c r="CO228" s="3" t="n">
        <f aca="true">INT(RAND()+0.35)</f>
        <v>0</v>
      </c>
      <c r="CP228" s="3" t="n">
        <f aca="true">INT(RAND()+0.35)</f>
        <v>1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1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0</v>
      </c>
    </row>
    <row r="229" customFormat="false" ht="12.75" hidden="false" customHeight="false" outlineLevel="0" collapsed="false">
      <c r="A229" s="3"/>
      <c r="B229" s="3" t="n">
        <f aca="true">INT(RAND()+0.35)</f>
        <v>1</v>
      </c>
      <c r="C229" s="3" t="n">
        <f aca="true">INT(RAND()+0.35)</f>
        <v>0</v>
      </c>
      <c r="D229" s="3" t="n">
        <f aca="true">INT(RAND()+0.35)</f>
        <v>0</v>
      </c>
      <c r="E229" s="3" t="n">
        <f aca="true">INT(RAND()+0.35)</f>
        <v>1</v>
      </c>
      <c r="F229" s="3" t="n">
        <f aca="true">INT(RAND()+0.35)</f>
        <v>0</v>
      </c>
      <c r="G229" s="3" t="n">
        <f aca="true">INT(RAND()+0.35)</f>
        <v>1</v>
      </c>
      <c r="H229" s="3" t="n">
        <f aca="true">INT(RAND()+0.35)</f>
        <v>0</v>
      </c>
      <c r="I229" s="3" t="n">
        <f aca="true">INT(RAND()+0.35)</f>
        <v>1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0</v>
      </c>
      <c r="M229" s="3" t="n">
        <f aca="true">INT(RAND()+0.35)</f>
        <v>1</v>
      </c>
      <c r="N229" s="3" t="n">
        <f aca="true">INT(RAND()+0.35)</f>
        <v>0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1</v>
      </c>
      <c r="T229" s="3" t="n">
        <f aca="true">INT(RAND()+0.35)</f>
        <v>1</v>
      </c>
      <c r="U229" s="3" t="n">
        <f aca="true">INT(RAND()+0.35)</f>
        <v>1</v>
      </c>
      <c r="V229" s="3" t="n">
        <f aca="true">INT(RAND()+0.35)</f>
        <v>1</v>
      </c>
      <c r="W229" s="3" t="n">
        <f aca="true">INT(RAND()+0.35)</f>
        <v>0</v>
      </c>
      <c r="X229" s="3" t="n">
        <f aca="true">INT(RAND()+0.35)</f>
        <v>1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1</v>
      </c>
      <c r="AB229" s="3" t="n">
        <f aca="true">INT(RAND()+0.35)</f>
        <v>0</v>
      </c>
      <c r="AC229" s="3" t="n">
        <f aca="true">INT(RAND()+0.35)</f>
        <v>0</v>
      </c>
      <c r="AD229" s="3" t="n">
        <f aca="true">INT(RAND()+0.35)</f>
        <v>1</v>
      </c>
      <c r="AE229" s="3" t="n">
        <f aca="true">INT(RAND()+0.35)</f>
        <v>0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0</v>
      </c>
      <c r="AI229" s="3" t="n">
        <f aca="true">INT(RAND()+0.35)</f>
        <v>0</v>
      </c>
      <c r="AJ229" s="3" t="n">
        <f aca="true">INT(RAND()+0.35)</f>
        <v>1</v>
      </c>
      <c r="AK229" s="3" t="n">
        <f aca="true">INT(RAND()+0.35)</f>
        <v>0</v>
      </c>
      <c r="AL229" s="3" t="n">
        <f aca="true">INT(RAND()+0.35)</f>
        <v>0</v>
      </c>
      <c r="AM229" s="3" t="n">
        <f aca="true">INT(RAND()+0.35)</f>
        <v>1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1</v>
      </c>
      <c r="AR229" s="3" t="n">
        <f aca="true">INT(RAND()+0.35)</f>
        <v>1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0</v>
      </c>
      <c r="AW229" s="3" t="n">
        <f aca="true">INT(RAND()+0.35)</f>
        <v>0</v>
      </c>
      <c r="AX229" s="3" t="n">
        <f aca="true">INT(RAND()+0.35)</f>
        <v>0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1</v>
      </c>
      <c r="BB229" s="3" t="n">
        <f aca="true">INT(RAND()+0.35)</f>
        <v>0</v>
      </c>
      <c r="BC229" s="3" t="n">
        <f aca="true">INT(RAND()+0.35)</f>
        <v>1</v>
      </c>
      <c r="BD229" s="3" t="n">
        <f aca="true">INT(RAND()+0.35)</f>
        <v>1</v>
      </c>
      <c r="BE229" s="3" t="n">
        <f aca="true">INT(RAND()+0.35)</f>
        <v>0</v>
      </c>
      <c r="BF229" s="3" t="n">
        <f aca="true">INT(RAND()+0.35)</f>
        <v>0</v>
      </c>
      <c r="BG229" s="3" t="n">
        <f aca="true">INT(RAND()+0.35)</f>
        <v>1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1</v>
      </c>
      <c r="BK229" s="3" t="n">
        <f aca="true">INT(RAND()+0.35)</f>
        <v>0</v>
      </c>
      <c r="BL229" s="3" t="n">
        <f aca="true">INT(RAND()+0.35)</f>
        <v>0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0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0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0</v>
      </c>
      <c r="CB229" s="3" t="n">
        <f aca="true">INT(RAND()+0.35)</f>
        <v>0</v>
      </c>
      <c r="CC229" s="3" t="n">
        <f aca="true">INT(RAND()+0.35)</f>
        <v>0</v>
      </c>
      <c r="CD229" s="3" t="n">
        <f aca="true">INT(RAND()+0.35)</f>
        <v>1</v>
      </c>
      <c r="CE229" s="3" t="n">
        <f aca="true">INT(RAND()+0.35)</f>
        <v>1</v>
      </c>
      <c r="CF229" s="3" t="n">
        <f aca="true">INT(RAND()+0.35)</f>
        <v>0</v>
      </c>
      <c r="CG229" s="3" t="n">
        <f aca="true">INT(RAND()+0.35)</f>
        <v>1</v>
      </c>
      <c r="CH229" s="3" t="n">
        <f aca="true">INT(RAND()+0.35)</f>
        <v>0</v>
      </c>
      <c r="CI229" s="3" t="n">
        <f aca="true">INT(RAND()+0.35)</f>
        <v>1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0</v>
      </c>
      <c r="CM229" s="3" t="n">
        <f aca="true">INT(RAND()+0.35)</f>
        <v>0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0</v>
      </c>
      <c r="CQ229" s="3" t="n">
        <f aca="true">INT(RAND()+0.35)</f>
        <v>1</v>
      </c>
      <c r="CR229" s="3" t="n">
        <f aca="true">INT(RAND()+0.35)</f>
        <v>1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0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1</v>
      </c>
      <c r="F230" s="3" t="n">
        <f aca="true">INT(RAND()+0.35)</f>
        <v>0</v>
      </c>
      <c r="G230" s="3" t="n">
        <f aca="true">INT(RAND()+0.35)</f>
        <v>1</v>
      </c>
      <c r="H230" s="3" t="n">
        <f aca="true">INT(RAND()+0.35)</f>
        <v>0</v>
      </c>
      <c r="I230" s="3" t="n">
        <f aca="true">INT(RAND()+0.35)</f>
        <v>1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1</v>
      </c>
      <c r="M230" s="3" t="n">
        <f aca="true">INT(RAND()+0.35)</f>
        <v>0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0</v>
      </c>
      <c r="Q230" s="3" t="n">
        <f aca="true">INT(RAND()+0.35)</f>
        <v>0</v>
      </c>
      <c r="R230" s="3" t="n">
        <f aca="true">INT(RAND()+0.35)</f>
        <v>0</v>
      </c>
      <c r="S230" s="3" t="n">
        <f aca="true">INT(RAND()+0.35)</f>
        <v>1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1</v>
      </c>
      <c r="W230" s="3" t="n">
        <f aca="true">INT(RAND()+0.35)</f>
        <v>1</v>
      </c>
      <c r="X230" s="3" t="n">
        <f aca="true">INT(RAND()+0.35)</f>
        <v>1</v>
      </c>
      <c r="Y230" s="3" t="n">
        <f aca="true">INT(RAND()+0.35)</f>
        <v>0</v>
      </c>
      <c r="Z230" s="3" t="n">
        <f aca="true">INT(RAND()+0.35)</f>
        <v>1</v>
      </c>
      <c r="AA230" s="3" t="n">
        <f aca="true">INT(RAND()+0.35)</f>
        <v>1</v>
      </c>
      <c r="AB230" s="3" t="n">
        <f aca="true">INT(RAND()+0.35)</f>
        <v>1</v>
      </c>
      <c r="AC230" s="3" t="n">
        <f aca="true">INT(RAND()+0.35)</f>
        <v>0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1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0</v>
      </c>
      <c r="AJ230" s="3" t="n">
        <f aca="true">INT(RAND()+0.35)</f>
        <v>0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0</v>
      </c>
      <c r="AN230" s="3" t="n">
        <f aca="true">INT(RAND()+0.35)</f>
        <v>0</v>
      </c>
      <c r="AO230" s="3" t="n">
        <f aca="true">INT(RAND()+0.35)</f>
        <v>0</v>
      </c>
      <c r="AP230" s="3" t="n">
        <f aca="true">INT(RAND()+0.35)</f>
        <v>1</v>
      </c>
      <c r="AQ230" s="3" t="n">
        <f aca="true">INT(RAND()+0.35)</f>
        <v>1</v>
      </c>
      <c r="AR230" s="3" t="n">
        <f aca="true">INT(RAND()+0.35)</f>
        <v>0</v>
      </c>
      <c r="AS230" s="3" t="n">
        <f aca="true">INT(RAND()+0.35)</f>
        <v>0</v>
      </c>
      <c r="AT230" s="3" t="n">
        <f aca="true">INT(RAND()+0.35)</f>
        <v>0</v>
      </c>
      <c r="AU230" s="3" t="n">
        <f aca="true">INT(RAND()+0.35)</f>
        <v>1</v>
      </c>
      <c r="AV230" s="3" t="n">
        <f aca="true">INT(RAND()+0.35)</f>
        <v>1</v>
      </c>
      <c r="AW230" s="3" t="n">
        <f aca="true">INT(RAND()+0.35)</f>
        <v>0</v>
      </c>
      <c r="AX230" s="3" t="n">
        <f aca="true">INT(RAND()+0.35)</f>
        <v>0</v>
      </c>
      <c r="AY230" s="3" t="n">
        <f aca="true">INT(RAND()+0.35)</f>
        <v>0</v>
      </c>
      <c r="AZ230" s="3" t="n">
        <f aca="true">INT(RAND()+0.35)</f>
        <v>0</v>
      </c>
      <c r="BA230" s="3" t="n">
        <f aca="true">INT(RAND()+0.35)</f>
        <v>1</v>
      </c>
      <c r="BB230" s="3" t="n">
        <f aca="true">INT(RAND()+0.35)</f>
        <v>1</v>
      </c>
      <c r="BC230" s="3" t="n">
        <f aca="true">INT(RAND()+0.35)</f>
        <v>1</v>
      </c>
      <c r="BD230" s="3" t="n">
        <f aca="true">INT(RAND()+0.35)</f>
        <v>1</v>
      </c>
      <c r="BE230" s="3" t="n">
        <f aca="true">INT(RAND()+0.35)</f>
        <v>0</v>
      </c>
      <c r="BF230" s="3" t="n">
        <f aca="true">INT(RAND()+0.35)</f>
        <v>0</v>
      </c>
      <c r="BG230" s="3" t="n">
        <f aca="true">INT(RAND()+0.35)</f>
        <v>0</v>
      </c>
      <c r="BH230" s="3" t="n">
        <f aca="true">INT(RAND()+0.35)</f>
        <v>1</v>
      </c>
      <c r="BI230" s="3" t="n">
        <f aca="true">INT(RAND()+0.35)</f>
        <v>0</v>
      </c>
      <c r="BJ230" s="3" t="n">
        <f aca="true">INT(RAND()+0.35)</f>
        <v>1</v>
      </c>
      <c r="BK230" s="3" t="n">
        <f aca="true">INT(RAND()+0.35)</f>
        <v>0</v>
      </c>
      <c r="BL230" s="3" t="n">
        <f aca="true">INT(RAND()+0.35)</f>
        <v>0</v>
      </c>
      <c r="BM230" s="3" t="n">
        <f aca="true">INT(RAND()+0.35)</f>
        <v>0</v>
      </c>
      <c r="BN230" s="3" t="n">
        <f aca="true">INT(RAND()+0.35)</f>
        <v>0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0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1</v>
      </c>
      <c r="CC230" s="3" t="n">
        <f aca="true">INT(RAND()+0.35)</f>
        <v>1</v>
      </c>
      <c r="CD230" s="3" t="n">
        <f aca="true">INT(RAND()+0.35)</f>
        <v>1</v>
      </c>
      <c r="CE230" s="3" t="n">
        <f aca="true">INT(RAND()+0.35)</f>
        <v>1</v>
      </c>
      <c r="CF230" s="3" t="n">
        <f aca="true">INT(RAND()+0.35)</f>
        <v>1</v>
      </c>
      <c r="CG230" s="3" t="n">
        <f aca="true">INT(RAND()+0.35)</f>
        <v>0</v>
      </c>
      <c r="CH230" s="3" t="n">
        <f aca="true">INT(RAND()+0.35)</f>
        <v>0</v>
      </c>
      <c r="CI230" s="3" t="n">
        <f aca="true">INT(RAND()+0.35)</f>
        <v>1</v>
      </c>
      <c r="CJ230" s="3" t="n">
        <f aca="true">INT(RAND()+0.35)</f>
        <v>1</v>
      </c>
      <c r="CK230" s="3" t="n">
        <f aca="true">INT(RAND()+0.35)</f>
        <v>1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1</v>
      </c>
      <c r="CT230" s="3" t="n">
        <f aca="true">INT(RAND()+0.35)</f>
        <v>1</v>
      </c>
      <c r="CU230" s="3" t="n">
        <f aca="true">INT(RAND()+0.35)</f>
        <v>0</v>
      </c>
      <c r="CV230" s="3" t="n">
        <f aca="true">INT(RAND()+0.35)</f>
        <v>1</v>
      </c>
      <c r="CW230" s="3" t="n">
        <f aca="true">INT(RAND()+0.35)</f>
        <v>1</v>
      </c>
    </row>
    <row r="231" customFormat="false" ht="12.75" hidden="false" customHeight="false" outlineLevel="0" collapsed="false">
      <c r="A231" s="3"/>
      <c r="B231" s="3" t="n">
        <f aca="true">INT(RAND()+0.35)</f>
        <v>1</v>
      </c>
      <c r="C231" s="3" t="n">
        <f aca="true">INT(RAND()+0.35)</f>
        <v>0</v>
      </c>
      <c r="D231" s="3" t="n">
        <f aca="true">INT(RAND()+0.35)</f>
        <v>0</v>
      </c>
      <c r="E231" s="3" t="n">
        <f aca="true">INT(RAND()+0.35)</f>
        <v>0</v>
      </c>
      <c r="F231" s="3" t="n">
        <f aca="true">INT(RAND()+0.35)</f>
        <v>1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1</v>
      </c>
      <c r="M231" s="3" t="n">
        <f aca="true">INT(RAND()+0.35)</f>
        <v>1</v>
      </c>
      <c r="N231" s="3" t="n">
        <f aca="true">INT(RAND()+0.35)</f>
        <v>0</v>
      </c>
      <c r="O231" s="3" t="n">
        <f aca="true">INT(RAND()+0.35)</f>
        <v>0</v>
      </c>
      <c r="P231" s="3" t="n">
        <f aca="true">INT(RAND()+0.35)</f>
        <v>1</v>
      </c>
      <c r="Q231" s="3" t="n">
        <f aca="true">INT(RAND()+0.35)</f>
        <v>1</v>
      </c>
      <c r="R231" s="3" t="n">
        <f aca="true">INT(RAND()+0.35)</f>
        <v>1</v>
      </c>
      <c r="S231" s="3" t="n">
        <f aca="true">INT(RAND()+0.35)</f>
        <v>1</v>
      </c>
      <c r="T231" s="3" t="n">
        <f aca="true">INT(RAND()+0.35)</f>
        <v>1</v>
      </c>
      <c r="U231" s="3" t="n">
        <f aca="true">INT(RAND()+0.35)</f>
        <v>0</v>
      </c>
      <c r="V231" s="3" t="n">
        <f aca="true">INT(RAND()+0.35)</f>
        <v>1</v>
      </c>
      <c r="W231" s="3" t="n">
        <f aca="true">INT(RAND()+0.35)</f>
        <v>0</v>
      </c>
      <c r="X231" s="3" t="n">
        <f aca="true">INT(RAND()+0.35)</f>
        <v>0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1</v>
      </c>
      <c r="AC231" s="3" t="n">
        <f aca="true">INT(RAND()+0.35)</f>
        <v>0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1</v>
      </c>
      <c r="AI231" s="3" t="n">
        <f aca="true">INT(RAND()+0.35)</f>
        <v>1</v>
      </c>
      <c r="AJ231" s="3" t="n">
        <f aca="true">INT(RAND()+0.35)</f>
        <v>0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1</v>
      </c>
      <c r="AN231" s="3" t="n">
        <f aca="true">INT(RAND()+0.35)</f>
        <v>0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0</v>
      </c>
      <c r="AR231" s="3" t="n">
        <f aca="true">INT(RAND()+0.35)</f>
        <v>1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0</v>
      </c>
      <c r="AV231" s="3" t="n">
        <f aca="true">INT(RAND()+0.35)</f>
        <v>1</v>
      </c>
      <c r="AW231" s="3" t="n">
        <f aca="true">INT(RAND()+0.35)</f>
        <v>0</v>
      </c>
      <c r="AX231" s="3" t="n">
        <f aca="true">INT(RAND()+0.35)</f>
        <v>0</v>
      </c>
      <c r="AY231" s="3" t="n">
        <f aca="true">INT(RAND()+0.35)</f>
        <v>0</v>
      </c>
      <c r="AZ231" s="3" t="n">
        <f aca="true">INT(RAND()+0.35)</f>
        <v>0</v>
      </c>
      <c r="BA231" s="3" t="n">
        <f aca="true">INT(RAND()+0.35)</f>
        <v>1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1</v>
      </c>
      <c r="BG231" s="3" t="n">
        <f aca="true">INT(RAND()+0.35)</f>
        <v>1</v>
      </c>
      <c r="BH231" s="3" t="n">
        <f aca="true">INT(RAND()+0.35)</f>
        <v>0</v>
      </c>
      <c r="BI231" s="3" t="n">
        <f aca="true">INT(RAND()+0.35)</f>
        <v>1</v>
      </c>
      <c r="BJ231" s="3" t="n">
        <f aca="true">INT(RAND()+0.35)</f>
        <v>1</v>
      </c>
      <c r="BK231" s="3" t="n">
        <f aca="true">INT(RAND()+0.35)</f>
        <v>0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0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0</v>
      </c>
      <c r="BS231" s="3" t="n">
        <f aca="true">INT(RAND()+0.35)</f>
        <v>1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0</v>
      </c>
      <c r="BW231" s="3" t="n">
        <f aca="true">INT(RAND()+0.35)</f>
        <v>0</v>
      </c>
      <c r="BX231" s="3" t="n">
        <f aca="true">INT(RAND()+0.35)</f>
        <v>1</v>
      </c>
      <c r="BY231" s="3" t="n">
        <f aca="true">INT(RAND()+0.35)</f>
        <v>1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0</v>
      </c>
      <c r="CC231" s="3" t="n">
        <f aca="true">INT(RAND()+0.35)</f>
        <v>0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0</v>
      </c>
      <c r="CG231" s="3" t="n">
        <f aca="true">INT(RAND()+0.35)</f>
        <v>0</v>
      </c>
      <c r="CH231" s="3" t="n">
        <f aca="true">INT(RAND()+0.35)</f>
        <v>1</v>
      </c>
      <c r="CI231" s="3" t="n">
        <f aca="true">INT(RAND()+0.35)</f>
        <v>1</v>
      </c>
      <c r="CJ231" s="3" t="n">
        <f aca="true">INT(RAND()+0.35)</f>
        <v>1</v>
      </c>
      <c r="CK231" s="3" t="n">
        <f aca="true">INT(RAND()+0.35)</f>
        <v>1</v>
      </c>
      <c r="CL231" s="3" t="n">
        <f aca="true">INT(RAND()+0.35)</f>
        <v>1</v>
      </c>
      <c r="CM231" s="3" t="n">
        <f aca="true">INT(RAND()+0.35)</f>
        <v>0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1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0</v>
      </c>
      <c r="CU231" s="3" t="n">
        <f aca="true">INT(RAND()+0.35)</f>
        <v>0</v>
      </c>
      <c r="CV231" s="3" t="n">
        <f aca="true">INT(RAND()+0.35)</f>
        <v>0</v>
      </c>
      <c r="CW231" s="3" t="n">
        <f aca="true">INT(RAND()+0.35)</f>
        <v>0</v>
      </c>
    </row>
    <row r="232" customFormat="false" ht="12.75" hidden="false" customHeight="false" outlineLevel="0" collapsed="false">
      <c r="A232" s="3"/>
      <c r="B232" s="3" t="n">
        <f aca="true">INT(RAND()+0.35)</f>
        <v>0</v>
      </c>
      <c r="C232" s="3" t="n">
        <f aca="true">INT(RAND()+0.35)</f>
        <v>0</v>
      </c>
      <c r="D232" s="3" t="n">
        <f aca="true">INT(RAND()+0.35)</f>
        <v>0</v>
      </c>
      <c r="E232" s="3" t="n">
        <f aca="true">INT(RAND()+0.35)</f>
        <v>1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0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1</v>
      </c>
      <c r="L232" s="3" t="n">
        <f aca="true">INT(RAND()+0.35)</f>
        <v>1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0</v>
      </c>
      <c r="R232" s="3" t="n">
        <f aca="true">INT(RAND()+0.35)</f>
        <v>0</v>
      </c>
      <c r="S232" s="3" t="n">
        <f aca="true">INT(RAND()+0.35)</f>
        <v>0</v>
      </c>
      <c r="T232" s="3" t="n">
        <f aca="true">INT(RAND()+0.35)</f>
        <v>1</v>
      </c>
      <c r="U232" s="3" t="n">
        <f aca="true">INT(RAND()+0.35)</f>
        <v>1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0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0</v>
      </c>
      <c r="AC232" s="3" t="n">
        <f aca="true">INT(RAND()+0.35)</f>
        <v>0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0</v>
      </c>
      <c r="AI232" s="3" t="n">
        <f aca="true">INT(RAND()+0.35)</f>
        <v>1</v>
      </c>
      <c r="AJ232" s="3" t="n">
        <f aca="true">INT(RAND()+0.35)</f>
        <v>0</v>
      </c>
      <c r="AK232" s="3" t="n">
        <f aca="true">INT(RAND()+0.35)</f>
        <v>1</v>
      </c>
      <c r="AL232" s="3" t="n">
        <f aca="true">INT(RAND()+0.35)</f>
        <v>0</v>
      </c>
      <c r="AM232" s="3" t="n">
        <f aca="true">INT(RAND()+0.35)</f>
        <v>0</v>
      </c>
      <c r="AN232" s="3" t="n">
        <f aca="true">INT(RAND()+0.35)</f>
        <v>0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0</v>
      </c>
      <c r="AT232" s="3" t="n">
        <f aca="true">INT(RAND()+0.35)</f>
        <v>0</v>
      </c>
      <c r="AU232" s="3" t="n">
        <f aca="true">INT(RAND()+0.35)</f>
        <v>0</v>
      </c>
      <c r="AV232" s="3" t="n">
        <f aca="true">INT(RAND()+0.35)</f>
        <v>0</v>
      </c>
      <c r="AW232" s="3" t="n">
        <f aca="true">INT(RAND()+0.35)</f>
        <v>0</v>
      </c>
      <c r="AX232" s="3" t="n">
        <f aca="true">INT(RAND()+0.35)</f>
        <v>0</v>
      </c>
      <c r="AY232" s="3" t="n">
        <f aca="true">INT(RAND()+0.35)</f>
        <v>0</v>
      </c>
      <c r="AZ232" s="3" t="n">
        <f aca="true">INT(RAND()+0.35)</f>
        <v>0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0</v>
      </c>
      <c r="BF232" s="3" t="n">
        <f aca="true">INT(RAND()+0.35)</f>
        <v>1</v>
      </c>
      <c r="BG232" s="3" t="n">
        <f aca="true">INT(RAND()+0.35)</f>
        <v>1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0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0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1</v>
      </c>
      <c r="BQ232" s="3" t="n">
        <f aca="true">INT(RAND()+0.35)</f>
        <v>1</v>
      </c>
      <c r="BR232" s="3" t="n">
        <f aca="true">INT(RAND()+0.35)</f>
        <v>1</v>
      </c>
      <c r="BS232" s="3" t="n">
        <f aca="true">INT(RAND()+0.35)</f>
        <v>1</v>
      </c>
      <c r="BT232" s="3" t="n">
        <f aca="true">INT(RAND()+0.35)</f>
        <v>1</v>
      </c>
      <c r="BU232" s="3" t="n">
        <f aca="true">INT(RAND()+0.35)</f>
        <v>0</v>
      </c>
      <c r="BV232" s="3" t="n">
        <f aca="true">INT(RAND()+0.35)</f>
        <v>1</v>
      </c>
      <c r="BW232" s="3" t="n">
        <f aca="true">INT(RAND()+0.35)</f>
        <v>0</v>
      </c>
      <c r="BX232" s="3" t="n">
        <f aca="true">INT(RAND()+0.35)</f>
        <v>0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1</v>
      </c>
      <c r="CB232" s="3" t="n">
        <f aca="true">INT(RAND()+0.35)</f>
        <v>0</v>
      </c>
      <c r="CC232" s="3" t="n">
        <f aca="true">INT(RAND()+0.35)</f>
        <v>0</v>
      </c>
      <c r="CD232" s="3" t="n">
        <f aca="true">INT(RAND()+0.35)</f>
        <v>0</v>
      </c>
      <c r="CE232" s="3" t="n">
        <f aca="true">INT(RAND()+0.35)</f>
        <v>1</v>
      </c>
      <c r="CF232" s="3" t="n">
        <f aca="true">INT(RAND()+0.35)</f>
        <v>0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1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1</v>
      </c>
      <c r="CN232" s="3" t="n">
        <f aca="true">INT(RAND()+0.35)</f>
        <v>0</v>
      </c>
      <c r="CO232" s="3" t="n">
        <f aca="true">INT(RAND()+0.35)</f>
        <v>1</v>
      </c>
      <c r="CP232" s="3" t="n">
        <f aca="true">INT(RAND()+0.35)</f>
        <v>1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1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1</v>
      </c>
      <c r="E233" s="3" t="n">
        <f aca="true">INT(RAND()+0.35)</f>
        <v>1</v>
      </c>
      <c r="F233" s="3" t="n">
        <f aca="true">INT(RAND()+0.35)</f>
        <v>1</v>
      </c>
      <c r="G233" s="3" t="n">
        <f aca="true">INT(RAND()+0.35)</f>
        <v>1</v>
      </c>
      <c r="H233" s="3" t="n">
        <f aca="true">INT(RAND()+0.35)</f>
        <v>0</v>
      </c>
      <c r="I233" s="3" t="n">
        <f aca="true">INT(RAND()+0.35)</f>
        <v>0</v>
      </c>
      <c r="J233" s="3" t="n">
        <f aca="true">INT(RAND()+0.35)</f>
        <v>0</v>
      </c>
      <c r="K233" s="3" t="n">
        <f aca="true">INT(RAND()+0.35)</f>
        <v>0</v>
      </c>
      <c r="L233" s="3" t="n">
        <f aca="true">INT(RAND()+0.35)</f>
        <v>1</v>
      </c>
      <c r="M233" s="3" t="n">
        <f aca="true">INT(RAND()+0.35)</f>
        <v>1</v>
      </c>
      <c r="N233" s="3" t="n">
        <f aca="true">INT(RAND()+0.35)</f>
        <v>1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1</v>
      </c>
      <c r="R233" s="3" t="n">
        <f aca="true">INT(RAND()+0.35)</f>
        <v>0</v>
      </c>
      <c r="S233" s="3" t="n">
        <f aca="true">INT(RAND()+0.35)</f>
        <v>0</v>
      </c>
      <c r="T233" s="3" t="n">
        <f aca="true">INT(RAND()+0.35)</f>
        <v>0</v>
      </c>
      <c r="U233" s="3" t="n">
        <f aca="true">INT(RAND()+0.35)</f>
        <v>1</v>
      </c>
      <c r="V233" s="3" t="n">
        <f aca="true">INT(RAND()+0.35)</f>
        <v>0</v>
      </c>
      <c r="W233" s="3" t="n">
        <f aca="true">INT(RAND()+0.35)</f>
        <v>0</v>
      </c>
      <c r="X233" s="3" t="n">
        <f aca="true">INT(RAND()+0.35)</f>
        <v>1</v>
      </c>
      <c r="Y233" s="3" t="n">
        <f aca="true">INT(RAND()+0.35)</f>
        <v>0</v>
      </c>
      <c r="Z233" s="3" t="n">
        <f aca="true">INT(RAND()+0.35)</f>
        <v>1</v>
      </c>
      <c r="AA233" s="3" t="n">
        <f aca="true">INT(RAND()+0.35)</f>
        <v>0</v>
      </c>
      <c r="AB233" s="3" t="n">
        <f aca="true">INT(RAND()+0.35)</f>
        <v>0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0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1</v>
      </c>
      <c r="AL233" s="3" t="n">
        <f aca="true">INT(RAND()+0.35)</f>
        <v>1</v>
      </c>
      <c r="AM233" s="3" t="n">
        <f aca="true">INT(RAND()+0.35)</f>
        <v>1</v>
      </c>
      <c r="AN233" s="3" t="n">
        <f aca="true">INT(RAND()+0.35)</f>
        <v>0</v>
      </c>
      <c r="AO233" s="3" t="n">
        <f aca="true">INT(RAND()+0.35)</f>
        <v>0</v>
      </c>
      <c r="AP233" s="3" t="n">
        <f aca="true">INT(RAND()+0.35)</f>
        <v>1</v>
      </c>
      <c r="AQ233" s="3" t="n">
        <f aca="true">INT(RAND()+0.35)</f>
        <v>1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0</v>
      </c>
      <c r="AV233" s="3" t="n">
        <f aca="true">INT(RAND()+0.35)</f>
        <v>1</v>
      </c>
      <c r="AW233" s="3" t="n">
        <f aca="true">INT(RAND()+0.35)</f>
        <v>1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0</v>
      </c>
      <c r="BA233" s="3" t="n">
        <f aca="true">INT(RAND()+0.35)</f>
        <v>1</v>
      </c>
      <c r="BB233" s="3" t="n">
        <f aca="true">INT(RAND()+0.35)</f>
        <v>0</v>
      </c>
      <c r="BC233" s="3" t="n">
        <f aca="true">INT(RAND()+0.35)</f>
        <v>1</v>
      </c>
      <c r="BD233" s="3" t="n">
        <f aca="true">INT(RAND()+0.35)</f>
        <v>1</v>
      </c>
      <c r="BE233" s="3" t="n">
        <f aca="true">INT(RAND()+0.35)</f>
        <v>0</v>
      </c>
      <c r="BF233" s="3" t="n">
        <f aca="true">INT(RAND()+0.35)</f>
        <v>1</v>
      </c>
      <c r="BG233" s="3" t="n">
        <f aca="true">INT(RAND()+0.35)</f>
        <v>1</v>
      </c>
      <c r="BH233" s="3" t="n">
        <f aca="true">INT(RAND()+0.35)</f>
        <v>0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0</v>
      </c>
      <c r="BM233" s="3" t="n">
        <f aca="true">INT(RAND()+0.35)</f>
        <v>0</v>
      </c>
      <c r="BN233" s="3" t="n">
        <f aca="true">INT(RAND()+0.35)</f>
        <v>0</v>
      </c>
      <c r="BO233" s="3" t="n">
        <f aca="true">INT(RAND()+0.35)</f>
        <v>1</v>
      </c>
      <c r="BP233" s="3" t="n">
        <f aca="true">INT(RAND()+0.35)</f>
        <v>1</v>
      </c>
      <c r="BQ233" s="3" t="n">
        <f aca="true">INT(RAND()+0.35)</f>
        <v>0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0</v>
      </c>
      <c r="BU233" s="3" t="n">
        <f aca="true">INT(RAND()+0.35)</f>
        <v>0</v>
      </c>
      <c r="BV233" s="3" t="n">
        <f aca="true">INT(RAND()+0.35)</f>
        <v>1</v>
      </c>
      <c r="BW233" s="3" t="n">
        <f aca="true">INT(RAND()+0.35)</f>
        <v>0</v>
      </c>
      <c r="BX233" s="3" t="n">
        <f aca="true">INT(RAND()+0.35)</f>
        <v>0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0</v>
      </c>
      <c r="CE233" s="3" t="n">
        <f aca="true">INT(RAND()+0.35)</f>
        <v>0</v>
      </c>
      <c r="CF233" s="3" t="n">
        <f aca="true">INT(RAND()+0.35)</f>
        <v>1</v>
      </c>
      <c r="CG233" s="3" t="n">
        <f aca="true">INT(RAND()+0.35)</f>
        <v>1</v>
      </c>
      <c r="CH233" s="3" t="n">
        <f aca="true">INT(RAND()+0.35)</f>
        <v>1</v>
      </c>
      <c r="CI233" s="3" t="n">
        <f aca="true">INT(RAND()+0.35)</f>
        <v>0</v>
      </c>
      <c r="CJ233" s="3" t="n">
        <f aca="true">INT(RAND()+0.35)</f>
        <v>1</v>
      </c>
      <c r="CK233" s="3" t="n">
        <f aca="true">INT(RAND()+0.35)</f>
        <v>0</v>
      </c>
      <c r="CL233" s="3" t="n">
        <f aca="true">INT(RAND()+0.35)</f>
        <v>1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1</v>
      </c>
      <c r="CP233" s="3" t="n">
        <f aca="true">INT(RAND()+0.35)</f>
        <v>1</v>
      </c>
      <c r="CQ233" s="3" t="n">
        <f aca="true">INT(RAND()+0.35)</f>
        <v>0</v>
      </c>
      <c r="CR233" s="3" t="n">
        <f aca="true">INT(RAND()+0.35)</f>
        <v>1</v>
      </c>
      <c r="CS233" s="3" t="n">
        <f aca="true">INT(RAND()+0.35)</f>
        <v>0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0</v>
      </c>
      <c r="D234" s="3" t="n">
        <f aca="true">INT(RAND()+0.35)</f>
        <v>1</v>
      </c>
      <c r="E234" s="3" t="n">
        <f aca="true">INT(RAND()+0.35)</f>
        <v>1</v>
      </c>
      <c r="F234" s="3" t="n">
        <f aca="true">INT(RAND()+0.35)</f>
        <v>0</v>
      </c>
      <c r="G234" s="3" t="n">
        <f aca="true">INT(RAND()+0.35)</f>
        <v>1</v>
      </c>
      <c r="H234" s="3" t="n">
        <f aca="true">INT(RAND()+0.35)</f>
        <v>0</v>
      </c>
      <c r="I234" s="3" t="n">
        <f aca="true">INT(RAND()+0.35)</f>
        <v>1</v>
      </c>
      <c r="J234" s="3" t="n">
        <f aca="true">INT(RAND()+0.35)</f>
        <v>0</v>
      </c>
      <c r="K234" s="3" t="n">
        <f aca="true">INT(RAND()+0.35)</f>
        <v>1</v>
      </c>
      <c r="L234" s="3" t="n">
        <f aca="true">INT(RAND()+0.35)</f>
        <v>0</v>
      </c>
      <c r="M234" s="3" t="n">
        <f aca="true">INT(RAND()+0.35)</f>
        <v>0</v>
      </c>
      <c r="N234" s="3" t="n">
        <f aca="true">INT(RAND()+0.35)</f>
        <v>0</v>
      </c>
      <c r="O234" s="3" t="n">
        <f aca="true">INT(RAND()+0.35)</f>
        <v>0</v>
      </c>
      <c r="P234" s="3" t="n">
        <f aca="true">INT(RAND()+0.35)</f>
        <v>1</v>
      </c>
      <c r="Q234" s="3" t="n">
        <f aca="true">INT(RAND()+0.35)</f>
        <v>0</v>
      </c>
      <c r="R234" s="3" t="n">
        <f aca="true">INT(RAND()+0.35)</f>
        <v>1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1</v>
      </c>
      <c r="V234" s="3" t="n">
        <f aca="true">INT(RAND()+0.35)</f>
        <v>1</v>
      </c>
      <c r="W234" s="3" t="n">
        <f aca="true">INT(RAND()+0.35)</f>
        <v>0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1</v>
      </c>
      <c r="AB234" s="3" t="n">
        <f aca="true">INT(RAND()+0.35)</f>
        <v>0</v>
      </c>
      <c r="AC234" s="3" t="n">
        <f aca="true">INT(RAND()+0.35)</f>
        <v>1</v>
      </c>
      <c r="AD234" s="3" t="n">
        <f aca="true">INT(RAND()+0.35)</f>
        <v>1</v>
      </c>
      <c r="AE234" s="3" t="n">
        <f aca="true">INT(RAND()+0.35)</f>
        <v>0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1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0</v>
      </c>
      <c r="AN234" s="3" t="n">
        <f aca="true">INT(RAND()+0.35)</f>
        <v>1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0</v>
      </c>
      <c r="AU234" s="3" t="n">
        <f aca="true">INT(RAND()+0.35)</f>
        <v>1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1</v>
      </c>
      <c r="AY234" s="3" t="n">
        <f aca="true">INT(RAND()+0.35)</f>
        <v>1</v>
      </c>
      <c r="AZ234" s="3" t="n">
        <f aca="true">INT(RAND()+0.35)</f>
        <v>1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1</v>
      </c>
      <c r="BD234" s="3" t="n">
        <f aca="true">INT(RAND()+0.35)</f>
        <v>1</v>
      </c>
      <c r="BE234" s="3" t="n">
        <f aca="true">INT(RAND()+0.35)</f>
        <v>0</v>
      </c>
      <c r="BF234" s="3" t="n">
        <f aca="true">INT(RAND()+0.35)</f>
        <v>1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0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0</v>
      </c>
      <c r="BM234" s="3" t="n">
        <f aca="true">INT(RAND()+0.35)</f>
        <v>0</v>
      </c>
      <c r="BN234" s="3" t="n">
        <f aca="true">INT(RAND()+0.35)</f>
        <v>0</v>
      </c>
      <c r="BO234" s="3" t="n">
        <f aca="true">INT(RAND()+0.35)</f>
        <v>1</v>
      </c>
      <c r="BP234" s="3" t="n">
        <f aca="true">INT(RAND()+0.35)</f>
        <v>0</v>
      </c>
      <c r="BQ234" s="3" t="n">
        <f aca="true">INT(RAND()+0.35)</f>
        <v>0</v>
      </c>
      <c r="BR234" s="3" t="n">
        <f aca="true">INT(RAND()+0.35)</f>
        <v>0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1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0</v>
      </c>
      <c r="CA234" s="3" t="n">
        <f aca="true">INT(RAND()+0.35)</f>
        <v>0</v>
      </c>
      <c r="CB234" s="3" t="n">
        <f aca="true">INT(RAND()+0.35)</f>
        <v>1</v>
      </c>
      <c r="CC234" s="3" t="n">
        <f aca="true">INT(RAND()+0.35)</f>
        <v>0</v>
      </c>
      <c r="CD234" s="3" t="n">
        <f aca="true">INT(RAND()+0.35)</f>
        <v>0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1</v>
      </c>
      <c r="CJ234" s="3" t="n">
        <f aca="true">INT(RAND()+0.35)</f>
        <v>0</v>
      </c>
      <c r="CK234" s="3" t="n">
        <f aca="true">INT(RAND()+0.35)</f>
        <v>0</v>
      </c>
      <c r="CL234" s="3" t="n">
        <f aca="true">INT(RAND()+0.35)</f>
        <v>1</v>
      </c>
      <c r="CM234" s="3" t="n">
        <f aca="true">INT(RAND()+0.35)</f>
        <v>0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1</v>
      </c>
      <c r="CQ234" s="3" t="n">
        <f aca="true">INT(RAND()+0.35)</f>
        <v>1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1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0</v>
      </c>
      <c r="D235" s="3" t="n">
        <f aca="true">INT(RAND()+0.35)</f>
        <v>0</v>
      </c>
      <c r="E235" s="3" t="n">
        <f aca="true">INT(RAND()+0.35)</f>
        <v>1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1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0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1</v>
      </c>
      <c r="R235" s="3" t="n">
        <f aca="true">INT(RAND()+0.35)</f>
        <v>0</v>
      </c>
      <c r="S235" s="3" t="n">
        <f aca="true">INT(RAND()+0.35)</f>
        <v>0</v>
      </c>
      <c r="T235" s="3" t="n">
        <f aca="true">INT(RAND()+0.35)</f>
        <v>0</v>
      </c>
      <c r="U235" s="3" t="n">
        <f aca="true">INT(RAND()+0.35)</f>
        <v>0</v>
      </c>
      <c r="V235" s="3" t="n">
        <f aca="true">INT(RAND()+0.35)</f>
        <v>1</v>
      </c>
      <c r="W235" s="3" t="n">
        <f aca="true">INT(RAND()+0.35)</f>
        <v>1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0</v>
      </c>
      <c r="AB235" s="3" t="n">
        <f aca="true">INT(RAND()+0.35)</f>
        <v>1</v>
      </c>
      <c r="AC235" s="3" t="n">
        <f aca="true">INT(RAND()+0.35)</f>
        <v>1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0</v>
      </c>
      <c r="AG235" s="3" t="n">
        <f aca="true">INT(RAND()+0.35)</f>
        <v>1</v>
      </c>
      <c r="AH235" s="3" t="n">
        <f aca="true">INT(RAND()+0.35)</f>
        <v>0</v>
      </c>
      <c r="AI235" s="3" t="n">
        <f aca="true">INT(RAND()+0.35)</f>
        <v>0</v>
      </c>
      <c r="AJ235" s="3" t="n">
        <f aca="true">INT(RAND()+0.35)</f>
        <v>0</v>
      </c>
      <c r="AK235" s="3" t="n">
        <f aca="true">INT(RAND()+0.35)</f>
        <v>0</v>
      </c>
      <c r="AL235" s="3" t="n">
        <f aca="true">INT(RAND()+0.35)</f>
        <v>1</v>
      </c>
      <c r="AM235" s="3" t="n">
        <f aca="true">INT(RAND()+0.35)</f>
        <v>1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1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1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1</v>
      </c>
      <c r="AY235" s="3" t="n">
        <f aca="true">INT(RAND()+0.35)</f>
        <v>0</v>
      </c>
      <c r="AZ235" s="3" t="n">
        <f aca="true">INT(RAND()+0.35)</f>
        <v>0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1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1</v>
      </c>
      <c r="BH235" s="3" t="n">
        <f aca="true">INT(RAND()+0.35)</f>
        <v>1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1</v>
      </c>
      <c r="BL235" s="3" t="n">
        <f aca="true">INT(RAND()+0.35)</f>
        <v>1</v>
      </c>
      <c r="BM235" s="3" t="n">
        <f aca="true">INT(RAND()+0.35)</f>
        <v>1</v>
      </c>
      <c r="BN235" s="3" t="n">
        <f aca="true">INT(RAND()+0.35)</f>
        <v>1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0</v>
      </c>
      <c r="BT235" s="3" t="n">
        <f aca="true">INT(RAND()+0.35)</f>
        <v>0</v>
      </c>
      <c r="BU235" s="3" t="n">
        <f aca="true">INT(RAND()+0.35)</f>
        <v>0</v>
      </c>
      <c r="BV235" s="3" t="n">
        <f aca="true">INT(RAND()+0.35)</f>
        <v>0</v>
      </c>
      <c r="BW235" s="3" t="n">
        <f aca="true">INT(RAND()+0.35)</f>
        <v>0</v>
      </c>
      <c r="BX235" s="3" t="n">
        <f aca="true">INT(RAND()+0.35)</f>
        <v>0</v>
      </c>
      <c r="BY235" s="3" t="n">
        <f aca="true">INT(RAND()+0.35)</f>
        <v>0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0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0</v>
      </c>
      <c r="CG235" s="3" t="n">
        <f aca="true">INT(RAND()+0.35)</f>
        <v>1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0</v>
      </c>
      <c r="CN235" s="3" t="n">
        <f aca="true">INT(RAND()+0.35)</f>
        <v>0</v>
      </c>
      <c r="CO235" s="3" t="n">
        <f aca="true">INT(RAND()+0.35)</f>
        <v>0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1</v>
      </c>
      <c r="CT235" s="3" t="n">
        <f aca="true">INT(RAND()+0.35)</f>
        <v>0</v>
      </c>
      <c r="CU235" s="3" t="n">
        <f aca="true">INT(RAND()+0.35)</f>
        <v>0</v>
      </c>
      <c r="CV235" s="3" t="n">
        <f aca="true">INT(RAND()+0.35)</f>
        <v>0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0</v>
      </c>
      <c r="C236" s="3" t="n">
        <f aca="true">INT(RAND()+0.35)</f>
        <v>1</v>
      </c>
      <c r="D236" s="3" t="n">
        <f aca="true">INT(RAND()+0.35)</f>
        <v>1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1</v>
      </c>
      <c r="H236" s="3" t="n">
        <f aca="true">INT(RAND()+0.35)</f>
        <v>1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1</v>
      </c>
      <c r="N236" s="3" t="n">
        <f aca="true">INT(RAND()+0.35)</f>
        <v>0</v>
      </c>
      <c r="O236" s="3" t="n">
        <f aca="true">INT(RAND()+0.35)</f>
        <v>1</v>
      </c>
      <c r="P236" s="3" t="n">
        <f aca="true">INT(RAND()+0.35)</f>
        <v>0</v>
      </c>
      <c r="Q236" s="3" t="n">
        <f aca="true">INT(RAND()+0.35)</f>
        <v>1</v>
      </c>
      <c r="R236" s="3" t="n">
        <f aca="true">INT(RAND()+0.35)</f>
        <v>0</v>
      </c>
      <c r="S236" s="3" t="n">
        <f aca="true">INT(RAND()+0.35)</f>
        <v>0</v>
      </c>
      <c r="T236" s="3" t="n">
        <f aca="true">INT(RAND()+0.35)</f>
        <v>1</v>
      </c>
      <c r="U236" s="3" t="n">
        <f aca="true">INT(RAND()+0.35)</f>
        <v>1</v>
      </c>
      <c r="V236" s="3" t="n">
        <f aca="true">INT(RAND()+0.35)</f>
        <v>0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0</v>
      </c>
      <c r="AC236" s="3" t="n">
        <f aca="true">INT(RAND()+0.35)</f>
        <v>0</v>
      </c>
      <c r="AD236" s="3" t="n">
        <f aca="true">INT(RAND()+0.35)</f>
        <v>0</v>
      </c>
      <c r="AE236" s="3" t="n">
        <f aca="true">INT(RAND()+0.35)</f>
        <v>0</v>
      </c>
      <c r="AF236" s="3" t="n">
        <f aca="true">INT(RAND()+0.35)</f>
        <v>0</v>
      </c>
      <c r="AG236" s="3" t="n">
        <f aca="true">INT(RAND()+0.35)</f>
        <v>1</v>
      </c>
      <c r="AH236" s="3" t="n">
        <f aca="true">INT(RAND()+0.35)</f>
        <v>1</v>
      </c>
      <c r="AI236" s="3" t="n">
        <f aca="true">INT(RAND()+0.35)</f>
        <v>0</v>
      </c>
      <c r="AJ236" s="3" t="n">
        <f aca="true">INT(RAND()+0.35)</f>
        <v>1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1</v>
      </c>
      <c r="AQ236" s="3" t="n">
        <f aca="true">INT(RAND()+0.35)</f>
        <v>0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0</v>
      </c>
      <c r="AU236" s="3" t="n">
        <f aca="true">INT(RAND()+0.35)</f>
        <v>0</v>
      </c>
      <c r="AV236" s="3" t="n">
        <f aca="true">INT(RAND()+0.35)</f>
        <v>0</v>
      </c>
      <c r="AW236" s="3" t="n">
        <f aca="true">INT(RAND()+0.35)</f>
        <v>0</v>
      </c>
      <c r="AX236" s="3" t="n">
        <f aca="true">INT(RAND()+0.35)</f>
        <v>1</v>
      </c>
      <c r="AY236" s="3" t="n">
        <f aca="true">INT(RAND()+0.35)</f>
        <v>1</v>
      </c>
      <c r="AZ236" s="3" t="n">
        <f aca="true">INT(RAND()+0.35)</f>
        <v>0</v>
      </c>
      <c r="BA236" s="3" t="n">
        <f aca="true">INT(RAND()+0.35)</f>
        <v>1</v>
      </c>
      <c r="BB236" s="3" t="n">
        <f aca="true">INT(RAND()+0.35)</f>
        <v>0</v>
      </c>
      <c r="BC236" s="3" t="n">
        <f aca="true">INT(RAND()+0.35)</f>
        <v>0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0</v>
      </c>
      <c r="BG236" s="3" t="n">
        <f aca="true">INT(RAND()+0.35)</f>
        <v>1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0</v>
      </c>
      <c r="BR236" s="3" t="n">
        <f aca="true">INT(RAND()+0.35)</f>
        <v>1</v>
      </c>
      <c r="BS236" s="3" t="n">
        <f aca="true">INT(RAND()+0.35)</f>
        <v>0</v>
      </c>
      <c r="BT236" s="3" t="n">
        <f aca="true">INT(RAND()+0.35)</f>
        <v>1</v>
      </c>
      <c r="BU236" s="3" t="n">
        <f aca="true">INT(RAND()+0.35)</f>
        <v>1</v>
      </c>
      <c r="BV236" s="3" t="n">
        <f aca="true">INT(RAND()+0.35)</f>
        <v>0</v>
      </c>
      <c r="BW236" s="3" t="n">
        <f aca="true">INT(RAND()+0.35)</f>
        <v>0</v>
      </c>
      <c r="BX236" s="3" t="n">
        <f aca="true">INT(RAND()+0.35)</f>
        <v>0</v>
      </c>
      <c r="BY236" s="3" t="n">
        <f aca="true">INT(RAND()+0.35)</f>
        <v>1</v>
      </c>
      <c r="BZ236" s="3" t="n">
        <f aca="true">INT(RAND()+0.35)</f>
        <v>1</v>
      </c>
      <c r="CA236" s="3" t="n">
        <f aca="true">INT(RAND()+0.35)</f>
        <v>1</v>
      </c>
      <c r="CB236" s="3" t="n">
        <f aca="true">INT(RAND()+0.35)</f>
        <v>0</v>
      </c>
      <c r="CC236" s="3" t="n">
        <f aca="true">INT(RAND()+0.35)</f>
        <v>0</v>
      </c>
      <c r="CD236" s="3" t="n">
        <f aca="true">INT(RAND()+0.35)</f>
        <v>1</v>
      </c>
      <c r="CE236" s="3" t="n">
        <f aca="true">INT(RAND()+0.35)</f>
        <v>0</v>
      </c>
      <c r="CF236" s="3" t="n">
        <f aca="true">INT(RAND()+0.35)</f>
        <v>1</v>
      </c>
      <c r="CG236" s="3" t="n">
        <f aca="true">INT(RAND()+0.35)</f>
        <v>1</v>
      </c>
      <c r="CH236" s="3" t="n">
        <f aca="true">INT(RAND()+0.35)</f>
        <v>1</v>
      </c>
      <c r="CI236" s="3" t="n">
        <f aca="true">INT(RAND()+0.35)</f>
        <v>1</v>
      </c>
      <c r="CJ236" s="3" t="n">
        <f aca="true">INT(RAND()+0.35)</f>
        <v>0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0</v>
      </c>
      <c r="CP236" s="3" t="n">
        <f aca="true">INT(RAND()+0.35)</f>
        <v>1</v>
      </c>
      <c r="CQ236" s="3" t="n">
        <f aca="true">INT(RAND()+0.35)</f>
        <v>0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1</v>
      </c>
      <c r="D237" s="3" t="n">
        <f aca="true">INT(RAND()+0.35)</f>
        <v>1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0</v>
      </c>
      <c r="J237" s="3" t="n">
        <f aca="true">INT(RAND()+0.35)</f>
        <v>0</v>
      </c>
      <c r="K237" s="3" t="n">
        <f aca="true">INT(RAND()+0.35)</f>
        <v>0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1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0</v>
      </c>
      <c r="U237" s="3" t="n">
        <f aca="true">INT(RAND()+0.35)</f>
        <v>1</v>
      </c>
      <c r="V237" s="3" t="n">
        <f aca="true">INT(RAND()+0.35)</f>
        <v>1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0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1</v>
      </c>
      <c r="AJ237" s="3" t="n">
        <f aca="true">INT(RAND()+0.35)</f>
        <v>1</v>
      </c>
      <c r="AK237" s="3" t="n">
        <f aca="true">INT(RAND()+0.35)</f>
        <v>1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0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1</v>
      </c>
      <c r="AW237" s="3" t="n">
        <f aca="true">INT(RAND()+0.35)</f>
        <v>1</v>
      </c>
      <c r="AX237" s="3" t="n">
        <f aca="true">INT(RAND()+0.35)</f>
        <v>1</v>
      </c>
      <c r="AY237" s="3" t="n">
        <f aca="true">INT(RAND()+0.35)</f>
        <v>1</v>
      </c>
      <c r="AZ237" s="3" t="n">
        <f aca="true">INT(RAND()+0.35)</f>
        <v>0</v>
      </c>
      <c r="BA237" s="3" t="n">
        <f aca="true">INT(RAND()+0.35)</f>
        <v>1</v>
      </c>
      <c r="BB237" s="3" t="n">
        <f aca="true">INT(RAND()+0.35)</f>
        <v>0</v>
      </c>
      <c r="BC237" s="3" t="n">
        <f aca="true">INT(RAND()+0.35)</f>
        <v>0</v>
      </c>
      <c r="BD237" s="3" t="n">
        <f aca="true">INT(RAND()+0.35)</f>
        <v>1</v>
      </c>
      <c r="BE237" s="3" t="n">
        <f aca="true">INT(RAND()+0.35)</f>
        <v>1</v>
      </c>
      <c r="BF237" s="3" t="n">
        <f aca="true">INT(RAND()+0.35)</f>
        <v>0</v>
      </c>
      <c r="BG237" s="3" t="n">
        <f aca="true">INT(RAND()+0.35)</f>
        <v>0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1</v>
      </c>
      <c r="BK237" s="3" t="n">
        <f aca="true">INT(RAND()+0.35)</f>
        <v>1</v>
      </c>
      <c r="BL237" s="3" t="n">
        <f aca="true">INT(RAND()+0.35)</f>
        <v>1</v>
      </c>
      <c r="BM237" s="3" t="n">
        <f aca="true">INT(RAND()+0.35)</f>
        <v>1</v>
      </c>
      <c r="BN237" s="3" t="n">
        <f aca="true">INT(RAND()+0.35)</f>
        <v>0</v>
      </c>
      <c r="BO237" s="3" t="n">
        <f aca="true">INT(RAND()+0.35)</f>
        <v>1</v>
      </c>
      <c r="BP237" s="3" t="n">
        <f aca="true">INT(RAND()+0.35)</f>
        <v>1</v>
      </c>
      <c r="BQ237" s="3" t="n">
        <f aca="true">INT(RAND()+0.35)</f>
        <v>1</v>
      </c>
      <c r="BR237" s="3" t="n">
        <f aca="true">INT(RAND()+0.35)</f>
        <v>0</v>
      </c>
      <c r="BS237" s="3" t="n">
        <f aca="true">INT(RAND()+0.35)</f>
        <v>1</v>
      </c>
      <c r="BT237" s="3" t="n">
        <f aca="true">INT(RAND()+0.35)</f>
        <v>1</v>
      </c>
      <c r="BU237" s="3" t="n">
        <f aca="true">INT(RAND()+0.35)</f>
        <v>0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1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1</v>
      </c>
      <c r="CC237" s="3" t="n">
        <f aca="true">INT(RAND()+0.35)</f>
        <v>0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0</v>
      </c>
      <c r="CG237" s="3" t="n">
        <f aca="true">INT(RAND()+0.35)</f>
        <v>0</v>
      </c>
      <c r="CH237" s="3" t="n">
        <f aca="true">INT(RAND()+0.35)</f>
        <v>1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1</v>
      </c>
      <c r="CL237" s="3" t="n">
        <f aca="true">INT(RAND()+0.35)</f>
        <v>0</v>
      </c>
      <c r="CM237" s="3" t="n">
        <f aca="true">INT(RAND()+0.35)</f>
        <v>0</v>
      </c>
      <c r="CN237" s="3" t="n">
        <f aca="true">INT(RAND()+0.35)</f>
        <v>1</v>
      </c>
      <c r="CO237" s="3" t="n">
        <f aca="true">INT(RAND()+0.35)</f>
        <v>1</v>
      </c>
      <c r="CP237" s="3" t="n">
        <f aca="true">INT(RAND()+0.35)</f>
        <v>0</v>
      </c>
      <c r="CQ237" s="3" t="n">
        <f aca="true">INT(RAND()+0.35)</f>
        <v>0</v>
      </c>
      <c r="CR237" s="3" t="n">
        <f aca="true">INT(RAND()+0.35)</f>
        <v>1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1</v>
      </c>
      <c r="CW237" s="3" t="n">
        <f aca="true">INT(RAND()+0.35)</f>
        <v>0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1</v>
      </c>
      <c r="F238" s="3" t="n">
        <f aca="true">INT(RAND()+0.35)</f>
        <v>0</v>
      </c>
      <c r="G238" s="3" t="n">
        <f aca="true">INT(RAND()+0.35)</f>
        <v>0</v>
      </c>
      <c r="H238" s="3" t="n">
        <f aca="true">INT(RAND()+0.35)</f>
        <v>0</v>
      </c>
      <c r="I238" s="3" t="n">
        <f aca="true">INT(RAND()+0.35)</f>
        <v>0</v>
      </c>
      <c r="J238" s="3" t="n">
        <f aca="true">INT(RAND()+0.35)</f>
        <v>0</v>
      </c>
      <c r="K238" s="3" t="n">
        <f aca="true">INT(RAND()+0.35)</f>
        <v>0</v>
      </c>
      <c r="L238" s="3" t="n">
        <f aca="true">INT(RAND()+0.35)</f>
        <v>1</v>
      </c>
      <c r="M238" s="3" t="n">
        <f aca="true">INT(RAND()+0.35)</f>
        <v>0</v>
      </c>
      <c r="N238" s="3" t="n">
        <f aca="true">INT(RAND()+0.35)</f>
        <v>0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0</v>
      </c>
      <c r="T238" s="3" t="n">
        <f aca="true">INT(RAND()+0.35)</f>
        <v>0</v>
      </c>
      <c r="U238" s="3" t="n">
        <f aca="true">INT(RAND()+0.35)</f>
        <v>1</v>
      </c>
      <c r="V238" s="3" t="n">
        <f aca="true">INT(RAND()+0.35)</f>
        <v>1</v>
      </c>
      <c r="W238" s="3" t="n">
        <f aca="true">INT(RAND()+0.35)</f>
        <v>0</v>
      </c>
      <c r="X238" s="3" t="n">
        <f aca="true">INT(RAND()+0.35)</f>
        <v>0</v>
      </c>
      <c r="Y238" s="3" t="n">
        <f aca="true">INT(RAND()+0.35)</f>
        <v>0</v>
      </c>
      <c r="Z238" s="3" t="n">
        <f aca="true">INT(RAND()+0.35)</f>
        <v>0</v>
      </c>
      <c r="AA238" s="3" t="n">
        <f aca="true">INT(RAND()+0.35)</f>
        <v>1</v>
      </c>
      <c r="AB238" s="3" t="n">
        <f aca="true">INT(RAND()+0.35)</f>
        <v>0</v>
      </c>
      <c r="AC238" s="3" t="n">
        <f aca="true">INT(RAND()+0.35)</f>
        <v>1</v>
      </c>
      <c r="AD238" s="3" t="n">
        <f aca="true">INT(RAND()+0.35)</f>
        <v>0</v>
      </c>
      <c r="AE238" s="3" t="n">
        <f aca="true">INT(RAND()+0.35)</f>
        <v>1</v>
      </c>
      <c r="AF238" s="3" t="n">
        <f aca="true">INT(RAND()+0.35)</f>
        <v>0</v>
      </c>
      <c r="AG238" s="3" t="n">
        <f aca="true">INT(RAND()+0.35)</f>
        <v>0</v>
      </c>
      <c r="AH238" s="3" t="n">
        <f aca="true">INT(RAND()+0.35)</f>
        <v>0</v>
      </c>
      <c r="AI238" s="3" t="n">
        <f aca="true">INT(RAND()+0.35)</f>
        <v>0</v>
      </c>
      <c r="AJ238" s="3" t="n">
        <f aca="true">INT(RAND()+0.35)</f>
        <v>0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1</v>
      </c>
      <c r="AQ238" s="3" t="n">
        <f aca="true">INT(RAND()+0.35)</f>
        <v>1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1</v>
      </c>
      <c r="AZ238" s="3" t="n">
        <f aca="true">INT(RAND()+0.35)</f>
        <v>0</v>
      </c>
      <c r="BA238" s="3" t="n">
        <f aca="true">INT(RAND()+0.35)</f>
        <v>0</v>
      </c>
      <c r="BB238" s="3" t="n">
        <f aca="true">INT(RAND()+0.35)</f>
        <v>0</v>
      </c>
      <c r="BC238" s="3" t="n">
        <f aca="true">INT(RAND()+0.35)</f>
        <v>0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1</v>
      </c>
      <c r="BG238" s="3" t="n">
        <f aca="true">INT(RAND()+0.35)</f>
        <v>1</v>
      </c>
      <c r="BH238" s="3" t="n">
        <f aca="true">INT(RAND()+0.35)</f>
        <v>1</v>
      </c>
      <c r="BI238" s="3" t="n">
        <f aca="true">INT(RAND()+0.35)</f>
        <v>0</v>
      </c>
      <c r="BJ238" s="3" t="n">
        <f aca="true">INT(RAND()+0.35)</f>
        <v>0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0</v>
      </c>
      <c r="BN238" s="3" t="n">
        <f aca="true">INT(RAND()+0.35)</f>
        <v>0</v>
      </c>
      <c r="BO238" s="3" t="n">
        <f aca="true">INT(RAND()+0.35)</f>
        <v>1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0</v>
      </c>
      <c r="BS238" s="3" t="n">
        <f aca="true">INT(RAND()+0.35)</f>
        <v>0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1</v>
      </c>
      <c r="BW238" s="3" t="n">
        <f aca="true">INT(RAND()+0.35)</f>
        <v>0</v>
      </c>
      <c r="BX238" s="3" t="n">
        <f aca="true">INT(RAND()+0.35)</f>
        <v>1</v>
      </c>
      <c r="BY238" s="3" t="n">
        <f aca="true">INT(RAND()+0.35)</f>
        <v>0</v>
      </c>
      <c r="BZ238" s="3" t="n">
        <f aca="true">INT(RAND()+0.35)</f>
        <v>0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0</v>
      </c>
      <c r="CD238" s="3" t="n">
        <f aca="true">INT(RAND()+0.35)</f>
        <v>0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1</v>
      </c>
      <c r="CH238" s="3" t="n">
        <f aca="true">INT(RAND()+0.35)</f>
        <v>0</v>
      </c>
      <c r="CI238" s="3" t="n">
        <f aca="true">INT(RAND()+0.35)</f>
        <v>0</v>
      </c>
      <c r="CJ238" s="3" t="n">
        <f aca="true">INT(RAND()+0.35)</f>
        <v>1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1</v>
      </c>
      <c r="CO238" s="3" t="n">
        <f aca="true">INT(RAND()+0.35)</f>
        <v>1</v>
      </c>
      <c r="CP238" s="3" t="n">
        <f aca="true">INT(RAND()+0.35)</f>
        <v>0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1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1</v>
      </c>
    </row>
    <row r="239" customFormat="false" ht="12.75" hidden="false" customHeight="false" outlineLevel="0" collapsed="false">
      <c r="A239" s="3"/>
      <c r="B239" s="3" t="n">
        <f aca="true">INT(RAND()+0.35)</f>
        <v>0</v>
      </c>
      <c r="C239" s="3" t="n">
        <f aca="true">INT(RAND()+0.35)</f>
        <v>0</v>
      </c>
      <c r="D239" s="3" t="n">
        <f aca="true">INT(RAND()+0.35)</f>
        <v>1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1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0</v>
      </c>
      <c r="K239" s="3" t="n">
        <f aca="true">INT(RAND()+0.35)</f>
        <v>0</v>
      </c>
      <c r="L239" s="3" t="n">
        <f aca="true">INT(RAND()+0.35)</f>
        <v>0</v>
      </c>
      <c r="M239" s="3" t="n">
        <f aca="true">INT(RAND()+0.35)</f>
        <v>0</v>
      </c>
      <c r="N239" s="3" t="n">
        <f aca="true">INT(RAND()+0.35)</f>
        <v>0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1</v>
      </c>
      <c r="R239" s="3" t="n">
        <f aca="true">INT(RAND()+0.35)</f>
        <v>1</v>
      </c>
      <c r="S239" s="3" t="n">
        <f aca="true">INT(RAND()+0.35)</f>
        <v>1</v>
      </c>
      <c r="T239" s="3" t="n">
        <f aca="true">INT(RAND()+0.35)</f>
        <v>0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1</v>
      </c>
      <c r="X239" s="3" t="n">
        <f aca="true">INT(RAND()+0.35)</f>
        <v>0</v>
      </c>
      <c r="Y239" s="3" t="n">
        <f aca="true">INT(RAND()+0.35)</f>
        <v>1</v>
      </c>
      <c r="Z239" s="3" t="n">
        <f aca="true">INT(RAND()+0.35)</f>
        <v>1</v>
      </c>
      <c r="AA239" s="3" t="n">
        <f aca="true">INT(RAND()+0.35)</f>
        <v>1</v>
      </c>
      <c r="AB239" s="3" t="n">
        <f aca="true">INT(RAND()+0.35)</f>
        <v>1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0</v>
      </c>
      <c r="AF239" s="3" t="n">
        <f aca="true">INT(RAND()+0.35)</f>
        <v>1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0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0</v>
      </c>
      <c r="AN239" s="3" t="n">
        <f aca="true">INT(RAND()+0.35)</f>
        <v>1</v>
      </c>
      <c r="AO239" s="3" t="n">
        <f aca="true">INT(RAND()+0.35)</f>
        <v>0</v>
      </c>
      <c r="AP239" s="3" t="n">
        <f aca="true">INT(RAND()+0.35)</f>
        <v>1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1</v>
      </c>
      <c r="AT239" s="3" t="n">
        <f aca="true">INT(RAND()+0.35)</f>
        <v>0</v>
      </c>
      <c r="AU239" s="3" t="n">
        <f aca="true">INT(RAND()+0.35)</f>
        <v>0</v>
      </c>
      <c r="AV239" s="3" t="n">
        <f aca="true">INT(RAND()+0.35)</f>
        <v>0</v>
      </c>
      <c r="AW239" s="3" t="n">
        <f aca="true">INT(RAND()+0.35)</f>
        <v>0</v>
      </c>
      <c r="AX239" s="3" t="n">
        <f aca="true">INT(RAND()+0.35)</f>
        <v>1</v>
      </c>
      <c r="AY239" s="3" t="n">
        <f aca="true">INT(RAND()+0.35)</f>
        <v>0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0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1</v>
      </c>
      <c r="BF239" s="3" t="n">
        <f aca="true">INT(RAND()+0.35)</f>
        <v>0</v>
      </c>
      <c r="BG239" s="3" t="n">
        <f aca="true">INT(RAND()+0.35)</f>
        <v>0</v>
      </c>
      <c r="BH239" s="3" t="n">
        <f aca="true">INT(RAND()+0.35)</f>
        <v>1</v>
      </c>
      <c r="BI239" s="3" t="n">
        <f aca="true">INT(RAND()+0.35)</f>
        <v>0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1</v>
      </c>
      <c r="BM239" s="3" t="n">
        <f aca="true">INT(RAND()+0.35)</f>
        <v>1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1</v>
      </c>
      <c r="BQ239" s="3" t="n">
        <f aca="true">INT(RAND()+0.35)</f>
        <v>0</v>
      </c>
      <c r="BR239" s="3" t="n">
        <f aca="true">INT(RAND()+0.35)</f>
        <v>0</v>
      </c>
      <c r="BS239" s="3" t="n">
        <f aca="true">INT(RAND()+0.35)</f>
        <v>1</v>
      </c>
      <c r="BT239" s="3" t="n">
        <f aca="true">INT(RAND()+0.35)</f>
        <v>1</v>
      </c>
      <c r="BU239" s="3" t="n">
        <f aca="true">INT(RAND()+0.35)</f>
        <v>1</v>
      </c>
      <c r="BV239" s="3" t="n">
        <f aca="true">INT(RAND()+0.35)</f>
        <v>1</v>
      </c>
      <c r="BW239" s="3" t="n">
        <f aca="true">INT(RAND()+0.35)</f>
        <v>0</v>
      </c>
      <c r="BX239" s="3" t="n">
        <f aca="true">INT(RAND()+0.35)</f>
        <v>1</v>
      </c>
      <c r="BY239" s="3" t="n">
        <f aca="true">INT(RAND()+0.35)</f>
        <v>1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1</v>
      </c>
      <c r="CC239" s="3" t="n">
        <f aca="true">INT(RAND()+0.35)</f>
        <v>1</v>
      </c>
      <c r="CD239" s="3" t="n">
        <f aca="true">INT(RAND()+0.35)</f>
        <v>1</v>
      </c>
      <c r="CE239" s="3" t="n">
        <f aca="true">INT(RAND()+0.35)</f>
        <v>0</v>
      </c>
      <c r="CF239" s="3" t="n">
        <f aca="true">INT(RAND()+0.35)</f>
        <v>0</v>
      </c>
      <c r="CG239" s="3" t="n">
        <f aca="true">INT(RAND()+0.35)</f>
        <v>0</v>
      </c>
      <c r="CH239" s="3" t="n">
        <f aca="true">INT(RAND()+0.35)</f>
        <v>0</v>
      </c>
      <c r="CI239" s="3" t="n">
        <f aca="true">INT(RAND()+0.35)</f>
        <v>0</v>
      </c>
      <c r="CJ239" s="3" t="n">
        <f aca="true">INT(RAND()+0.35)</f>
        <v>0</v>
      </c>
      <c r="CK239" s="3" t="n">
        <f aca="true">INT(RAND()+0.35)</f>
        <v>0</v>
      </c>
      <c r="CL239" s="3" t="n">
        <f aca="true">INT(RAND()+0.35)</f>
        <v>1</v>
      </c>
      <c r="CM239" s="3" t="n">
        <f aca="true">INT(RAND()+0.35)</f>
        <v>0</v>
      </c>
      <c r="CN239" s="3" t="n">
        <f aca="true">INT(RAND()+0.35)</f>
        <v>1</v>
      </c>
      <c r="CO239" s="3" t="n">
        <f aca="true">INT(RAND()+0.35)</f>
        <v>0</v>
      </c>
      <c r="CP239" s="3" t="n">
        <f aca="true">INT(RAND()+0.35)</f>
        <v>0</v>
      </c>
      <c r="CQ239" s="3" t="n">
        <f aca="true">INT(RAND()+0.35)</f>
        <v>0</v>
      </c>
      <c r="CR239" s="3" t="n">
        <f aca="true">INT(RAND()+0.35)</f>
        <v>1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1</v>
      </c>
      <c r="CV239" s="3" t="n">
        <f aca="true">INT(RAND()+0.35)</f>
        <v>1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1</v>
      </c>
      <c r="D240" s="3" t="n">
        <f aca="true">INT(RAND()+0.35)</f>
        <v>1</v>
      </c>
      <c r="E240" s="3" t="n">
        <f aca="true">INT(RAND()+0.35)</f>
        <v>0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0</v>
      </c>
      <c r="I240" s="3" t="n">
        <f aca="true">INT(RAND()+0.35)</f>
        <v>0</v>
      </c>
      <c r="J240" s="3" t="n">
        <f aca="true">INT(RAND()+0.35)</f>
        <v>1</v>
      </c>
      <c r="K240" s="3" t="n">
        <f aca="true">INT(RAND()+0.35)</f>
        <v>0</v>
      </c>
      <c r="L240" s="3" t="n">
        <f aca="true">INT(RAND()+0.35)</f>
        <v>1</v>
      </c>
      <c r="M240" s="3" t="n">
        <f aca="true">INT(RAND()+0.35)</f>
        <v>0</v>
      </c>
      <c r="N240" s="3" t="n">
        <f aca="true">INT(RAND()+0.35)</f>
        <v>0</v>
      </c>
      <c r="O240" s="3" t="n">
        <f aca="true">INT(RAND()+0.35)</f>
        <v>0</v>
      </c>
      <c r="P240" s="3" t="n">
        <f aca="true">INT(RAND()+0.35)</f>
        <v>1</v>
      </c>
      <c r="Q240" s="3" t="n">
        <f aca="true">INT(RAND()+0.35)</f>
        <v>0</v>
      </c>
      <c r="R240" s="3" t="n">
        <f aca="true">INT(RAND()+0.35)</f>
        <v>1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1</v>
      </c>
      <c r="W240" s="3" t="n">
        <f aca="true">INT(RAND()+0.35)</f>
        <v>1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0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0</v>
      </c>
      <c r="AE240" s="3" t="n">
        <f aca="true">INT(RAND()+0.35)</f>
        <v>1</v>
      </c>
      <c r="AF240" s="3" t="n">
        <f aca="true">INT(RAND()+0.35)</f>
        <v>1</v>
      </c>
      <c r="AG240" s="3" t="n">
        <f aca="true">INT(RAND()+0.35)</f>
        <v>1</v>
      </c>
      <c r="AH240" s="3" t="n">
        <f aca="true">INT(RAND()+0.35)</f>
        <v>1</v>
      </c>
      <c r="AI240" s="3" t="n">
        <f aca="true">INT(RAND()+0.35)</f>
        <v>0</v>
      </c>
      <c r="AJ240" s="3" t="n">
        <f aca="true">INT(RAND()+0.35)</f>
        <v>0</v>
      </c>
      <c r="AK240" s="3" t="n">
        <f aca="true">INT(RAND()+0.35)</f>
        <v>0</v>
      </c>
      <c r="AL240" s="3" t="n">
        <f aca="true">INT(RAND()+0.35)</f>
        <v>1</v>
      </c>
      <c r="AM240" s="3" t="n">
        <f aca="true">INT(RAND()+0.35)</f>
        <v>1</v>
      </c>
      <c r="AN240" s="3" t="n">
        <f aca="true">INT(RAND()+0.35)</f>
        <v>0</v>
      </c>
      <c r="AO240" s="3" t="n">
        <f aca="true">INT(RAND()+0.35)</f>
        <v>1</v>
      </c>
      <c r="AP240" s="3" t="n">
        <f aca="true">INT(RAND()+0.35)</f>
        <v>0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1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1</v>
      </c>
      <c r="AW240" s="3" t="n">
        <f aca="true">INT(RAND()+0.35)</f>
        <v>0</v>
      </c>
      <c r="AX240" s="3" t="n">
        <f aca="true">INT(RAND()+0.35)</f>
        <v>1</v>
      </c>
      <c r="AY240" s="3" t="n">
        <f aca="true">INT(RAND()+0.35)</f>
        <v>0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0</v>
      </c>
      <c r="BC240" s="3" t="n">
        <f aca="true">INT(RAND()+0.35)</f>
        <v>1</v>
      </c>
      <c r="BD240" s="3" t="n">
        <f aca="true">INT(RAND()+0.35)</f>
        <v>0</v>
      </c>
      <c r="BE240" s="3" t="n">
        <f aca="true">INT(RAND()+0.35)</f>
        <v>0</v>
      </c>
      <c r="BF240" s="3" t="n">
        <f aca="true">INT(RAND()+0.35)</f>
        <v>0</v>
      </c>
      <c r="BG240" s="3" t="n">
        <f aca="true">INT(RAND()+0.35)</f>
        <v>0</v>
      </c>
      <c r="BH240" s="3" t="n">
        <f aca="true">INT(RAND()+0.35)</f>
        <v>1</v>
      </c>
      <c r="BI240" s="3" t="n">
        <f aca="true">INT(RAND()+0.35)</f>
        <v>1</v>
      </c>
      <c r="BJ240" s="3" t="n">
        <f aca="true">INT(RAND()+0.35)</f>
        <v>0</v>
      </c>
      <c r="BK240" s="3" t="n">
        <f aca="true">INT(RAND()+0.35)</f>
        <v>1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1</v>
      </c>
      <c r="BP240" s="3" t="n">
        <f aca="true">INT(RAND()+0.35)</f>
        <v>1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1</v>
      </c>
      <c r="BT240" s="3" t="n">
        <f aca="true">INT(RAND()+0.35)</f>
        <v>0</v>
      </c>
      <c r="BU240" s="3" t="n">
        <f aca="true">INT(RAND()+0.35)</f>
        <v>0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0</v>
      </c>
      <c r="BZ240" s="3" t="n">
        <f aca="true">INT(RAND()+0.35)</f>
        <v>1</v>
      </c>
      <c r="CA240" s="3" t="n">
        <f aca="true">INT(RAND()+0.35)</f>
        <v>0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1</v>
      </c>
      <c r="CE240" s="3" t="n">
        <f aca="true">INT(RAND()+0.35)</f>
        <v>1</v>
      </c>
      <c r="CF240" s="3" t="n">
        <f aca="true">INT(RAND()+0.35)</f>
        <v>0</v>
      </c>
      <c r="CG240" s="3" t="n">
        <f aca="true">INT(RAND()+0.35)</f>
        <v>1</v>
      </c>
      <c r="CH240" s="3" t="n">
        <f aca="true">INT(RAND()+0.35)</f>
        <v>0</v>
      </c>
      <c r="CI240" s="3" t="n">
        <f aca="true">INT(RAND()+0.35)</f>
        <v>0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1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0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1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0</v>
      </c>
      <c r="C241" s="3" t="n">
        <f aca="true">INT(RAND()+0.35)</f>
        <v>1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0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1</v>
      </c>
      <c r="J241" s="3" t="n">
        <f aca="true">INT(RAND()+0.35)</f>
        <v>0</v>
      </c>
      <c r="K241" s="3" t="n">
        <f aca="true">INT(RAND()+0.35)</f>
        <v>0</v>
      </c>
      <c r="L241" s="3" t="n">
        <f aca="true">INT(RAND()+0.35)</f>
        <v>1</v>
      </c>
      <c r="M241" s="3" t="n">
        <f aca="true">INT(RAND()+0.35)</f>
        <v>1</v>
      </c>
      <c r="N241" s="3" t="n">
        <f aca="true">INT(RAND()+0.35)</f>
        <v>0</v>
      </c>
      <c r="O241" s="3" t="n">
        <f aca="true">INT(RAND()+0.35)</f>
        <v>1</v>
      </c>
      <c r="P241" s="3" t="n">
        <f aca="true">INT(RAND()+0.35)</f>
        <v>0</v>
      </c>
      <c r="Q241" s="3" t="n">
        <f aca="true">INT(RAND()+0.35)</f>
        <v>1</v>
      </c>
      <c r="R241" s="3" t="n">
        <f aca="true">INT(RAND()+0.35)</f>
        <v>1</v>
      </c>
      <c r="S241" s="3" t="n">
        <f aca="true">INT(RAND()+0.35)</f>
        <v>1</v>
      </c>
      <c r="T241" s="3" t="n">
        <f aca="true">INT(RAND()+0.35)</f>
        <v>1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1</v>
      </c>
      <c r="X241" s="3" t="n">
        <f aca="true">INT(RAND()+0.35)</f>
        <v>1</v>
      </c>
      <c r="Y241" s="3" t="n">
        <f aca="true">INT(RAND()+0.35)</f>
        <v>0</v>
      </c>
      <c r="Z241" s="3" t="n">
        <f aca="true">INT(RAND()+0.35)</f>
        <v>1</v>
      </c>
      <c r="AA241" s="3" t="n">
        <f aca="true">INT(RAND()+0.35)</f>
        <v>0</v>
      </c>
      <c r="AB241" s="3" t="n">
        <f aca="true">INT(RAND()+0.35)</f>
        <v>0</v>
      </c>
      <c r="AC241" s="3" t="n">
        <f aca="true">INT(RAND()+0.35)</f>
        <v>0</v>
      </c>
      <c r="AD241" s="3" t="n">
        <f aca="true">INT(RAND()+0.35)</f>
        <v>1</v>
      </c>
      <c r="AE241" s="3" t="n">
        <f aca="true">INT(RAND()+0.35)</f>
        <v>0</v>
      </c>
      <c r="AF241" s="3" t="n">
        <f aca="true">INT(RAND()+0.35)</f>
        <v>0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1</v>
      </c>
      <c r="AJ241" s="3" t="n">
        <f aca="true">INT(RAND()+0.35)</f>
        <v>0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1</v>
      </c>
      <c r="AO241" s="3" t="n">
        <f aca="true">INT(RAND()+0.35)</f>
        <v>0</v>
      </c>
      <c r="AP241" s="3" t="n">
        <f aca="true">INT(RAND()+0.35)</f>
        <v>1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0</v>
      </c>
      <c r="AX241" s="3" t="n">
        <f aca="true">INT(RAND()+0.35)</f>
        <v>1</v>
      </c>
      <c r="AY241" s="3" t="n">
        <f aca="true">INT(RAND()+0.35)</f>
        <v>1</v>
      </c>
      <c r="AZ241" s="3" t="n">
        <f aca="true">INT(RAND()+0.35)</f>
        <v>1</v>
      </c>
      <c r="BA241" s="3" t="n">
        <f aca="true">INT(RAND()+0.35)</f>
        <v>1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1</v>
      </c>
      <c r="BE241" s="3" t="n">
        <f aca="true">INT(RAND()+0.35)</f>
        <v>1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0</v>
      </c>
      <c r="BJ241" s="3" t="n">
        <f aca="true">INT(RAND()+0.35)</f>
        <v>1</v>
      </c>
      <c r="BK241" s="3" t="n">
        <f aca="true">INT(RAND()+0.35)</f>
        <v>1</v>
      </c>
      <c r="BL241" s="3" t="n">
        <f aca="true">INT(RAND()+0.35)</f>
        <v>1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0</v>
      </c>
      <c r="BQ241" s="3" t="n">
        <f aca="true">INT(RAND()+0.35)</f>
        <v>0</v>
      </c>
      <c r="BR241" s="3" t="n">
        <f aca="true">INT(RAND()+0.35)</f>
        <v>0</v>
      </c>
      <c r="BS241" s="3" t="n">
        <f aca="true">INT(RAND()+0.35)</f>
        <v>1</v>
      </c>
      <c r="BT241" s="3" t="n">
        <f aca="true">INT(RAND()+0.35)</f>
        <v>0</v>
      </c>
      <c r="BU241" s="3" t="n">
        <f aca="true">INT(RAND()+0.35)</f>
        <v>0</v>
      </c>
      <c r="BV241" s="3" t="n">
        <f aca="true">INT(RAND()+0.35)</f>
        <v>1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1</v>
      </c>
      <c r="BZ241" s="3" t="n">
        <f aca="true">INT(RAND()+0.35)</f>
        <v>1</v>
      </c>
      <c r="CA241" s="3" t="n">
        <f aca="true">INT(RAND()+0.35)</f>
        <v>1</v>
      </c>
      <c r="CB241" s="3" t="n">
        <f aca="true">INT(RAND()+0.35)</f>
        <v>1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0</v>
      </c>
      <c r="CN241" s="3" t="n">
        <f aca="true">INT(RAND()+0.35)</f>
        <v>0</v>
      </c>
      <c r="CO241" s="3" t="n">
        <f aca="true">INT(RAND()+0.35)</f>
        <v>1</v>
      </c>
      <c r="CP241" s="3" t="n">
        <f aca="true">INT(RAND()+0.35)</f>
        <v>0</v>
      </c>
      <c r="CQ241" s="3" t="n">
        <f aca="true">INT(RAND()+0.35)</f>
        <v>0</v>
      </c>
      <c r="CR241" s="3" t="n">
        <f aca="true">INT(RAND()+0.35)</f>
        <v>0</v>
      </c>
      <c r="CS241" s="3" t="n">
        <f aca="true">INT(RAND()+0.35)</f>
        <v>0</v>
      </c>
      <c r="CT241" s="3" t="n">
        <f aca="true">INT(RAND()+0.35)</f>
        <v>1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0</v>
      </c>
      <c r="C242" s="3" t="n">
        <f aca="true">INT(RAND()+0.35)</f>
        <v>0</v>
      </c>
      <c r="D242" s="3" t="n">
        <f aca="true">INT(RAND()+0.35)</f>
        <v>0</v>
      </c>
      <c r="E242" s="3" t="n">
        <f aca="true">INT(RAND()+0.35)</f>
        <v>0</v>
      </c>
      <c r="F242" s="3" t="n">
        <f aca="true">INT(RAND()+0.35)</f>
        <v>1</v>
      </c>
      <c r="G242" s="3" t="n">
        <f aca="true">INT(RAND()+0.35)</f>
        <v>1</v>
      </c>
      <c r="H242" s="3" t="n">
        <f aca="true">INT(RAND()+0.35)</f>
        <v>0</v>
      </c>
      <c r="I242" s="3" t="n">
        <f aca="true">INT(RAND()+0.35)</f>
        <v>0</v>
      </c>
      <c r="J242" s="3" t="n">
        <f aca="true">INT(RAND()+0.35)</f>
        <v>0</v>
      </c>
      <c r="K242" s="3" t="n">
        <f aca="true">INT(RAND()+0.35)</f>
        <v>0</v>
      </c>
      <c r="L242" s="3" t="n">
        <f aca="true">INT(RAND()+0.35)</f>
        <v>1</v>
      </c>
      <c r="M242" s="3" t="n">
        <f aca="true">INT(RAND()+0.35)</f>
        <v>0</v>
      </c>
      <c r="N242" s="3" t="n">
        <f aca="true">INT(RAND()+0.35)</f>
        <v>1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1</v>
      </c>
      <c r="R242" s="3" t="n">
        <f aca="true">INT(RAND()+0.35)</f>
        <v>0</v>
      </c>
      <c r="S242" s="3" t="n">
        <f aca="true">INT(RAND()+0.35)</f>
        <v>1</v>
      </c>
      <c r="T242" s="3" t="n">
        <f aca="true">INT(RAND()+0.35)</f>
        <v>0</v>
      </c>
      <c r="U242" s="3" t="n">
        <f aca="true">INT(RAND()+0.35)</f>
        <v>1</v>
      </c>
      <c r="V242" s="3" t="n">
        <f aca="true">INT(RAND()+0.35)</f>
        <v>0</v>
      </c>
      <c r="W242" s="3" t="n">
        <f aca="true">INT(RAND()+0.35)</f>
        <v>1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1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1</v>
      </c>
      <c r="AE242" s="3" t="n">
        <f aca="true">INT(RAND()+0.35)</f>
        <v>0</v>
      </c>
      <c r="AF242" s="3" t="n">
        <f aca="true">INT(RAND()+0.35)</f>
        <v>1</v>
      </c>
      <c r="AG242" s="3" t="n">
        <f aca="true">INT(RAND()+0.35)</f>
        <v>1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1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0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0</v>
      </c>
      <c r="AW242" s="3" t="n">
        <f aca="true">INT(RAND()+0.35)</f>
        <v>0</v>
      </c>
      <c r="AX242" s="3" t="n">
        <f aca="true">INT(RAND()+0.35)</f>
        <v>0</v>
      </c>
      <c r="AY242" s="3" t="n">
        <f aca="true">INT(RAND()+0.35)</f>
        <v>0</v>
      </c>
      <c r="AZ242" s="3" t="n">
        <f aca="true">INT(RAND()+0.35)</f>
        <v>1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0</v>
      </c>
      <c r="BE242" s="3" t="n">
        <f aca="true">INT(RAND()+0.35)</f>
        <v>1</v>
      </c>
      <c r="BF242" s="3" t="n">
        <f aca="true">INT(RAND()+0.35)</f>
        <v>1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0</v>
      </c>
      <c r="BJ242" s="3" t="n">
        <f aca="true">INT(RAND()+0.35)</f>
        <v>0</v>
      </c>
      <c r="BK242" s="3" t="n">
        <f aca="true">INT(RAND()+0.35)</f>
        <v>1</v>
      </c>
      <c r="BL242" s="3" t="n">
        <f aca="true">INT(RAND()+0.35)</f>
        <v>0</v>
      </c>
      <c r="BM242" s="3" t="n">
        <f aca="true">INT(RAND()+0.35)</f>
        <v>0</v>
      </c>
      <c r="BN242" s="3" t="n">
        <f aca="true">INT(RAND()+0.35)</f>
        <v>1</v>
      </c>
      <c r="BO242" s="3" t="n">
        <f aca="true">INT(RAND()+0.35)</f>
        <v>1</v>
      </c>
      <c r="BP242" s="3" t="n">
        <f aca="true">INT(RAND()+0.35)</f>
        <v>1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1</v>
      </c>
      <c r="BT242" s="3" t="n">
        <f aca="true">INT(RAND()+0.35)</f>
        <v>0</v>
      </c>
      <c r="BU242" s="3" t="n">
        <f aca="true">INT(RAND()+0.35)</f>
        <v>1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1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1</v>
      </c>
      <c r="CD242" s="3" t="n">
        <f aca="true">INT(RAND()+0.35)</f>
        <v>0</v>
      </c>
      <c r="CE242" s="3" t="n">
        <f aca="true">INT(RAND()+0.35)</f>
        <v>1</v>
      </c>
      <c r="CF242" s="3" t="n">
        <f aca="true">INT(RAND()+0.35)</f>
        <v>0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1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0</v>
      </c>
      <c r="CQ242" s="3" t="n">
        <f aca="true">INT(RAND()+0.35)</f>
        <v>1</v>
      </c>
      <c r="CR242" s="3" t="n">
        <f aca="true">INT(RAND()+0.35)</f>
        <v>0</v>
      </c>
      <c r="CS242" s="3" t="n">
        <f aca="true">INT(RAND()+0.35)</f>
        <v>0</v>
      </c>
      <c r="CT242" s="3" t="n">
        <f aca="true">INT(RAND()+0.35)</f>
        <v>1</v>
      </c>
      <c r="CU242" s="3" t="n">
        <f aca="true">INT(RAND()+0.35)</f>
        <v>0</v>
      </c>
      <c r="CV242" s="3" t="n">
        <f aca="true">INT(RAND()+0.35)</f>
        <v>0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1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0</v>
      </c>
      <c r="K243" s="3" t="n">
        <f aca="true">INT(RAND()+0.35)</f>
        <v>1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1</v>
      </c>
      <c r="P243" s="3" t="n">
        <f aca="true">INT(RAND()+0.35)</f>
        <v>0</v>
      </c>
      <c r="Q243" s="3" t="n">
        <f aca="true">INT(RAND()+0.35)</f>
        <v>0</v>
      </c>
      <c r="R243" s="3" t="n">
        <f aca="true">INT(RAND()+0.35)</f>
        <v>0</v>
      </c>
      <c r="S243" s="3" t="n">
        <f aca="true">INT(RAND()+0.35)</f>
        <v>0</v>
      </c>
      <c r="T243" s="3" t="n">
        <f aca="true">INT(RAND()+0.35)</f>
        <v>1</v>
      </c>
      <c r="U243" s="3" t="n">
        <f aca="true">INT(RAND()+0.35)</f>
        <v>0</v>
      </c>
      <c r="V243" s="3" t="n">
        <f aca="true">INT(RAND()+0.35)</f>
        <v>0</v>
      </c>
      <c r="W243" s="3" t="n">
        <f aca="true">INT(RAND()+0.35)</f>
        <v>1</v>
      </c>
      <c r="X243" s="3" t="n">
        <f aca="true">INT(RAND()+0.35)</f>
        <v>1</v>
      </c>
      <c r="Y243" s="3" t="n">
        <f aca="true">INT(RAND()+0.35)</f>
        <v>1</v>
      </c>
      <c r="Z243" s="3" t="n">
        <f aca="true">INT(RAND()+0.35)</f>
        <v>0</v>
      </c>
      <c r="AA243" s="3" t="n">
        <f aca="true">INT(RAND()+0.35)</f>
        <v>0</v>
      </c>
      <c r="AB243" s="3" t="n">
        <f aca="true">INT(RAND()+0.35)</f>
        <v>0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1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1</v>
      </c>
      <c r="AN243" s="3" t="n">
        <f aca="true">INT(RAND()+0.35)</f>
        <v>0</v>
      </c>
      <c r="AO243" s="3" t="n">
        <f aca="true">INT(RAND()+0.35)</f>
        <v>1</v>
      </c>
      <c r="AP243" s="3" t="n">
        <f aca="true">INT(RAND()+0.35)</f>
        <v>0</v>
      </c>
      <c r="AQ243" s="3" t="n">
        <f aca="true">INT(RAND()+0.35)</f>
        <v>0</v>
      </c>
      <c r="AR243" s="3" t="n">
        <f aca="true">INT(RAND()+0.35)</f>
        <v>0</v>
      </c>
      <c r="AS243" s="3" t="n">
        <f aca="true">INT(RAND()+0.35)</f>
        <v>0</v>
      </c>
      <c r="AT243" s="3" t="n">
        <f aca="true">INT(RAND()+0.35)</f>
        <v>1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1</v>
      </c>
      <c r="AX243" s="3" t="n">
        <f aca="true">INT(RAND()+0.35)</f>
        <v>0</v>
      </c>
      <c r="AY243" s="3" t="n">
        <f aca="true">INT(RAND()+0.35)</f>
        <v>1</v>
      </c>
      <c r="AZ243" s="3" t="n">
        <f aca="true">INT(RAND()+0.35)</f>
        <v>1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0</v>
      </c>
      <c r="BD243" s="3" t="n">
        <f aca="true">INT(RAND()+0.35)</f>
        <v>1</v>
      </c>
      <c r="BE243" s="3" t="n">
        <f aca="true">INT(RAND()+0.35)</f>
        <v>1</v>
      </c>
      <c r="BF243" s="3" t="n">
        <f aca="true">INT(RAND()+0.35)</f>
        <v>0</v>
      </c>
      <c r="BG243" s="3" t="n">
        <f aca="true">INT(RAND()+0.35)</f>
        <v>1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0</v>
      </c>
      <c r="BK243" s="3" t="n">
        <f aca="true">INT(RAND()+0.35)</f>
        <v>1</v>
      </c>
      <c r="BL243" s="3" t="n">
        <f aca="true">INT(RAND()+0.35)</f>
        <v>0</v>
      </c>
      <c r="BM243" s="3" t="n">
        <f aca="true">INT(RAND()+0.35)</f>
        <v>1</v>
      </c>
      <c r="BN243" s="3" t="n">
        <f aca="true">INT(RAND()+0.35)</f>
        <v>0</v>
      </c>
      <c r="BO243" s="3" t="n">
        <f aca="true">INT(RAND()+0.35)</f>
        <v>1</v>
      </c>
      <c r="BP243" s="3" t="n">
        <f aca="true">INT(RAND()+0.35)</f>
        <v>0</v>
      </c>
      <c r="BQ243" s="3" t="n">
        <f aca="true">INT(RAND()+0.35)</f>
        <v>0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0</v>
      </c>
      <c r="BW243" s="3" t="n">
        <f aca="true">INT(RAND()+0.35)</f>
        <v>0</v>
      </c>
      <c r="BX243" s="3" t="n">
        <f aca="true">INT(RAND()+0.35)</f>
        <v>1</v>
      </c>
      <c r="BY243" s="3" t="n">
        <f aca="true">INT(RAND()+0.35)</f>
        <v>1</v>
      </c>
      <c r="BZ243" s="3" t="n">
        <f aca="true">INT(RAND()+0.35)</f>
        <v>0</v>
      </c>
      <c r="CA243" s="3" t="n">
        <f aca="true">INT(RAND()+0.35)</f>
        <v>0</v>
      </c>
      <c r="CB243" s="3" t="n">
        <f aca="true">INT(RAND()+0.35)</f>
        <v>1</v>
      </c>
      <c r="CC243" s="3" t="n">
        <f aca="true">INT(RAND()+0.35)</f>
        <v>1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1</v>
      </c>
      <c r="CH243" s="3" t="n">
        <f aca="true">INT(RAND()+0.35)</f>
        <v>0</v>
      </c>
      <c r="CI243" s="3" t="n">
        <f aca="true">INT(RAND()+0.35)</f>
        <v>1</v>
      </c>
      <c r="CJ243" s="3" t="n">
        <f aca="true">INT(RAND()+0.35)</f>
        <v>0</v>
      </c>
      <c r="CK243" s="3" t="n">
        <f aca="true">INT(RAND()+0.35)</f>
        <v>0</v>
      </c>
      <c r="CL243" s="3" t="n">
        <f aca="true">INT(RAND()+0.35)</f>
        <v>0</v>
      </c>
      <c r="CM243" s="3" t="n">
        <f aca="true">INT(RAND()+0.35)</f>
        <v>0</v>
      </c>
      <c r="CN243" s="3" t="n">
        <f aca="true">INT(RAND()+0.35)</f>
        <v>0</v>
      </c>
      <c r="CO243" s="3" t="n">
        <f aca="true">INT(RAND()+0.35)</f>
        <v>0</v>
      </c>
      <c r="CP243" s="3" t="n">
        <f aca="true">INT(RAND()+0.35)</f>
        <v>0</v>
      </c>
      <c r="CQ243" s="3" t="n">
        <f aca="true">INT(RAND()+0.35)</f>
        <v>0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0</v>
      </c>
      <c r="I244" s="3" t="n">
        <f aca="true">INT(RAND()+0.35)</f>
        <v>1</v>
      </c>
      <c r="J244" s="3" t="n">
        <f aca="true">INT(RAND()+0.35)</f>
        <v>1</v>
      </c>
      <c r="K244" s="3" t="n">
        <f aca="true">INT(RAND()+0.35)</f>
        <v>0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0</v>
      </c>
      <c r="P244" s="3" t="n">
        <f aca="true">INT(RAND()+0.35)</f>
        <v>0</v>
      </c>
      <c r="Q244" s="3" t="n">
        <f aca="true">INT(RAND()+0.35)</f>
        <v>0</v>
      </c>
      <c r="R244" s="3" t="n">
        <f aca="true">INT(RAND()+0.35)</f>
        <v>0</v>
      </c>
      <c r="S244" s="3" t="n">
        <f aca="true">INT(RAND()+0.35)</f>
        <v>1</v>
      </c>
      <c r="T244" s="3" t="n">
        <f aca="true">INT(RAND()+0.35)</f>
        <v>0</v>
      </c>
      <c r="U244" s="3" t="n">
        <f aca="true">INT(RAND()+0.35)</f>
        <v>0</v>
      </c>
      <c r="V244" s="3" t="n">
        <f aca="true">INT(RAND()+0.35)</f>
        <v>1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0</v>
      </c>
      <c r="Z244" s="3" t="n">
        <f aca="true">INT(RAND()+0.35)</f>
        <v>0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1</v>
      </c>
      <c r="AD244" s="3" t="n">
        <f aca="true">INT(RAND()+0.35)</f>
        <v>0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1</v>
      </c>
      <c r="AI244" s="3" t="n">
        <f aca="true">INT(RAND()+0.35)</f>
        <v>0</v>
      </c>
      <c r="AJ244" s="3" t="n">
        <f aca="true">INT(RAND()+0.35)</f>
        <v>0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0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1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0</v>
      </c>
      <c r="BC244" s="3" t="n">
        <f aca="true">INT(RAND()+0.35)</f>
        <v>0</v>
      </c>
      <c r="BD244" s="3" t="n">
        <f aca="true">INT(RAND()+0.35)</f>
        <v>0</v>
      </c>
      <c r="BE244" s="3" t="n">
        <f aca="true">INT(RAND()+0.35)</f>
        <v>0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0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1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1</v>
      </c>
      <c r="BT244" s="3" t="n">
        <f aca="true">INT(RAND()+0.35)</f>
        <v>0</v>
      </c>
      <c r="BU244" s="3" t="n">
        <f aca="true">INT(RAND()+0.35)</f>
        <v>0</v>
      </c>
      <c r="BV244" s="3" t="n">
        <f aca="true">INT(RAND()+0.35)</f>
        <v>1</v>
      </c>
      <c r="BW244" s="3" t="n">
        <f aca="true">INT(RAND()+0.35)</f>
        <v>1</v>
      </c>
      <c r="BX244" s="3" t="n">
        <f aca="true">INT(RAND()+0.35)</f>
        <v>1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0</v>
      </c>
      <c r="CB244" s="3" t="n">
        <f aca="true">INT(RAND()+0.35)</f>
        <v>1</v>
      </c>
      <c r="CC244" s="3" t="n">
        <f aca="true">INT(RAND()+0.35)</f>
        <v>0</v>
      </c>
      <c r="CD244" s="3" t="n">
        <f aca="true">INT(RAND()+0.35)</f>
        <v>0</v>
      </c>
      <c r="CE244" s="3" t="n">
        <f aca="true">INT(RAND()+0.35)</f>
        <v>0</v>
      </c>
      <c r="CF244" s="3" t="n">
        <f aca="true">INT(RAND()+0.35)</f>
        <v>1</v>
      </c>
      <c r="CG244" s="3" t="n">
        <f aca="true">INT(RAND()+0.35)</f>
        <v>0</v>
      </c>
      <c r="CH244" s="3" t="n">
        <f aca="true">INT(RAND()+0.35)</f>
        <v>0</v>
      </c>
      <c r="CI244" s="3" t="n">
        <f aca="true">INT(RAND()+0.35)</f>
        <v>0</v>
      </c>
      <c r="CJ244" s="3" t="n">
        <f aca="true">INT(RAND()+0.35)</f>
        <v>0</v>
      </c>
      <c r="CK244" s="3" t="n">
        <f aca="true">INT(RAND()+0.35)</f>
        <v>0</v>
      </c>
      <c r="CL244" s="3" t="n">
        <f aca="true">INT(RAND()+0.35)</f>
        <v>0</v>
      </c>
      <c r="CM244" s="3" t="n">
        <f aca="true">INT(RAND()+0.35)</f>
        <v>1</v>
      </c>
      <c r="CN244" s="3" t="n">
        <f aca="true">INT(RAND()+0.35)</f>
        <v>1</v>
      </c>
      <c r="CO244" s="3" t="n">
        <f aca="true">INT(RAND()+0.35)</f>
        <v>1</v>
      </c>
      <c r="CP244" s="3" t="n">
        <f aca="true">INT(RAND()+0.35)</f>
        <v>1</v>
      </c>
      <c r="CQ244" s="3" t="n">
        <f aca="true">INT(RAND()+0.35)</f>
        <v>0</v>
      </c>
      <c r="CR244" s="3" t="n">
        <f aca="true">INT(RAND()+0.35)</f>
        <v>0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1</v>
      </c>
      <c r="CW244" s="3" t="n">
        <f aca="true">INT(RAND()+0.35)</f>
        <v>1</v>
      </c>
    </row>
    <row r="245" customFormat="false" ht="12.75" hidden="false" customHeight="false" outlineLevel="0" collapsed="false">
      <c r="A245" s="3"/>
      <c r="B245" s="3" t="n">
        <f aca="true">INT(RAND()+0.35)</f>
        <v>0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1</v>
      </c>
      <c r="G245" s="3" t="n">
        <f aca="true">INT(RAND()+0.35)</f>
        <v>0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1</v>
      </c>
      <c r="R245" s="3" t="n">
        <f aca="true">INT(RAND()+0.35)</f>
        <v>1</v>
      </c>
      <c r="S245" s="3" t="n">
        <f aca="true">INT(RAND()+0.35)</f>
        <v>1</v>
      </c>
      <c r="T245" s="3" t="n">
        <f aca="true">INT(RAND()+0.35)</f>
        <v>0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0</v>
      </c>
      <c r="X245" s="3" t="n">
        <f aca="true">INT(RAND()+0.35)</f>
        <v>1</v>
      </c>
      <c r="Y245" s="3" t="n">
        <f aca="true">INT(RAND()+0.35)</f>
        <v>0</v>
      </c>
      <c r="Z245" s="3" t="n">
        <f aca="true">INT(RAND()+0.35)</f>
        <v>0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1</v>
      </c>
      <c r="AE245" s="3" t="n">
        <f aca="true">INT(RAND()+0.35)</f>
        <v>0</v>
      </c>
      <c r="AF245" s="3" t="n">
        <f aca="true">INT(RAND()+0.35)</f>
        <v>0</v>
      </c>
      <c r="AG245" s="3" t="n">
        <f aca="true">INT(RAND()+0.35)</f>
        <v>1</v>
      </c>
      <c r="AH245" s="3" t="n">
        <f aca="true">INT(RAND()+0.35)</f>
        <v>0</v>
      </c>
      <c r="AI245" s="3" t="n">
        <f aca="true">INT(RAND()+0.35)</f>
        <v>1</v>
      </c>
      <c r="AJ245" s="3" t="n">
        <f aca="true">INT(RAND()+0.35)</f>
        <v>0</v>
      </c>
      <c r="AK245" s="3" t="n">
        <f aca="true">INT(RAND()+0.35)</f>
        <v>0</v>
      </c>
      <c r="AL245" s="3" t="n">
        <f aca="true">INT(RAND()+0.35)</f>
        <v>1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1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1</v>
      </c>
      <c r="AZ245" s="3" t="n">
        <f aca="true">INT(RAND()+0.35)</f>
        <v>0</v>
      </c>
      <c r="BA245" s="3" t="n">
        <f aca="true">INT(RAND()+0.35)</f>
        <v>0</v>
      </c>
      <c r="BB245" s="3" t="n">
        <f aca="true">INT(RAND()+0.35)</f>
        <v>0</v>
      </c>
      <c r="BC245" s="3" t="n">
        <f aca="true">INT(RAND()+0.35)</f>
        <v>1</v>
      </c>
      <c r="BD245" s="3" t="n">
        <f aca="true">INT(RAND()+0.35)</f>
        <v>1</v>
      </c>
      <c r="BE245" s="3" t="n">
        <f aca="true">INT(RAND()+0.35)</f>
        <v>1</v>
      </c>
      <c r="BF245" s="3" t="n">
        <f aca="true">INT(RAND()+0.35)</f>
        <v>0</v>
      </c>
      <c r="BG245" s="3" t="n">
        <f aca="true">INT(RAND()+0.35)</f>
        <v>1</v>
      </c>
      <c r="BH245" s="3" t="n">
        <f aca="true">INT(RAND()+0.35)</f>
        <v>1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0</v>
      </c>
      <c r="BM245" s="3" t="n">
        <f aca="true">INT(RAND()+0.35)</f>
        <v>0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0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1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1</v>
      </c>
      <c r="BZ245" s="3" t="n">
        <f aca="true">INT(RAND()+0.35)</f>
        <v>1</v>
      </c>
      <c r="CA245" s="3" t="n">
        <f aca="true">INT(RAND()+0.35)</f>
        <v>0</v>
      </c>
      <c r="CB245" s="3" t="n">
        <f aca="true">INT(RAND()+0.35)</f>
        <v>0</v>
      </c>
      <c r="CC245" s="3" t="n">
        <f aca="true">INT(RAND()+0.35)</f>
        <v>1</v>
      </c>
      <c r="CD245" s="3" t="n">
        <f aca="true">INT(RAND()+0.35)</f>
        <v>0</v>
      </c>
      <c r="CE245" s="3" t="n">
        <f aca="true">INT(RAND()+0.35)</f>
        <v>1</v>
      </c>
      <c r="CF245" s="3" t="n">
        <f aca="true">INT(RAND()+0.35)</f>
        <v>0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0</v>
      </c>
      <c r="CJ245" s="3" t="n">
        <f aca="true">INT(RAND()+0.35)</f>
        <v>1</v>
      </c>
      <c r="CK245" s="3" t="n">
        <f aca="true">INT(RAND()+0.35)</f>
        <v>1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1</v>
      </c>
      <c r="CO245" s="3" t="n">
        <f aca="true">INT(RAND()+0.35)</f>
        <v>1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0</v>
      </c>
      <c r="CS245" s="3" t="n">
        <f aca="true">INT(RAND()+0.35)</f>
        <v>1</v>
      </c>
      <c r="CT245" s="3" t="n">
        <f aca="true">INT(RAND()+0.35)</f>
        <v>1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1</v>
      </c>
      <c r="C246" s="3" t="n">
        <f aca="true">INT(RAND()+0.35)</f>
        <v>1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0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0</v>
      </c>
      <c r="K246" s="3" t="n">
        <f aca="true">INT(RAND()+0.35)</f>
        <v>1</v>
      </c>
      <c r="L246" s="3" t="n">
        <f aca="true">INT(RAND()+0.35)</f>
        <v>1</v>
      </c>
      <c r="M246" s="3" t="n">
        <f aca="true">INT(RAND()+0.35)</f>
        <v>0</v>
      </c>
      <c r="N246" s="3" t="n">
        <f aca="true">INT(RAND()+0.35)</f>
        <v>1</v>
      </c>
      <c r="O246" s="3" t="n">
        <f aca="true">INT(RAND()+0.35)</f>
        <v>0</v>
      </c>
      <c r="P246" s="3" t="n">
        <f aca="true">INT(RAND()+0.35)</f>
        <v>0</v>
      </c>
      <c r="Q246" s="3" t="n">
        <f aca="true">INT(RAND()+0.35)</f>
        <v>1</v>
      </c>
      <c r="R246" s="3" t="n">
        <f aca="true">INT(RAND()+0.35)</f>
        <v>0</v>
      </c>
      <c r="S246" s="3" t="n">
        <f aca="true">INT(RAND()+0.35)</f>
        <v>0</v>
      </c>
      <c r="T246" s="3" t="n">
        <f aca="true">INT(RAND()+0.35)</f>
        <v>0</v>
      </c>
      <c r="U246" s="3" t="n">
        <f aca="true">INT(RAND()+0.35)</f>
        <v>1</v>
      </c>
      <c r="V246" s="3" t="n">
        <f aca="true">INT(RAND()+0.35)</f>
        <v>1</v>
      </c>
      <c r="W246" s="3" t="n">
        <f aca="true">INT(RAND()+0.35)</f>
        <v>0</v>
      </c>
      <c r="X246" s="3" t="n">
        <f aca="true">INT(RAND()+0.35)</f>
        <v>1</v>
      </c>
      <c r="Y246" s="3" t="n">
        <f aca="true">INT(RAND()+0.35)</f>
        <v>0</v>
      </c>
      <c r="Z246" s="3" t="n">
        <f aca="true">INT(RAND()+0.35)</f>
        <v>0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1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1</v>
      </c>
      <c r="AI246" s="3" t="n">
        <f aca="true">INT(RAND()+0.35)</f>
        <v>1</v>
      </c>
      <c r="AJ246" s="3" t="n">
        <f aca="true">INT(RAND()+0.35)</f>
        <v>1</v>
      </c>
      <c r="AK246" s="3" t="n">
        <f aca="true">INT(RAND()+0.35)</f>
        <v>1</v>
      </c>
      <c r="AL246" s="3" t="n">
        <f aca="true">INT(RAND()+0.35)</f>
        <v>0</v>
      </c>
      <c r="AM246" s="3" t="n">
        <f aca="true">INT(RAND()+0.35)</f>
        <v>1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1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0</v>
      </c>
      <c r="AV246" s="3" t="n">
        <f aca="true">INT(RAND()+0.35)</f>
        <v>0</v>
      </c>
      <c r="AW246" s="3" t="n">
        <f aca="true">INT(RAND()+0.35)</f>
        <v>1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0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1</v>
      </c>
      <c r="BG246" s="3" t="n">
        <f aca="true">INT(RAND()+0.35)</f>
        <v>0</v>
      </c>
      <c r="BH246" s="3" t="n">
        <f aca="true">INT(RAND()+0.35)</f>
        <v>1</v>
      </c>
      <c r="BI246" s="3" t="n">
        <f aca="true">INT(RAND()+0.35)</f>
        <v>0</v>
      </c>
      <c r="BJ246" s="3" t="n">
        <f aca="true">INT(RAND()+0.35)</f>
        <v>0</v>
      </c>
      <c r="BK246" s="3" t="n">
        <f aca="true">INT(RAND()+0.35)</f>
        <v>0</v>
      </c>
      <c r="BL246" s="3" t="n">
        <f aca="true">INT(RAND()+0.35)</f>
        <v>1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1</v>
      </c>
      <c r="BP246" s="3" t="n">
        <f aca="true">INT(RAND()+0.35)</f>
        <v>0</v>
      </c>
      <c r="BQ246" s="3" t="n">
        <f aca="true">INT(RAND()+0.35)</f>
        <v>1</v>
      </c>
      <c r="BR246" s="3" t="n">
        <f aca="true">INT(RAND()+0.35)</f>
        <v>0</v>
      </c>
      <c r="BS246" s="3" t="n">
        <f aca="true">INT(RAND()+0.35)</f>
        <v>0</v>
      </c>
      <c r="BT246" s="3" t="n">
        <f aca="true">INT(RAND()+0.35)</f>
        <v>0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1</v>
      </c>
      <c r="BX246" s="3" t="n">
        <f aca="true">INT(RAND()+0.35)</f>
        <v>1</v>
      </c>
      <c r="BY246" s="3" t="n">
        <f aca="true">INT(RAND()+0.35)</f>
        <v>1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0</v>
      </c>
      <c r="CE246" s="3" t="n">
        <f aca="true">INT(RAND()+0.35)</f>
        <v>1</v>
      </c>
      <c r="CF246" s="3" t="n">
        <f aca="true">INT(RAND()+0.35)</f>
        <v>1</v>
      </c>
      <c r="CG246" s="3" t="n">
        <f aca="true">INT(RAND()+0.35)</f>
        <v>1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0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1</v>
      </c>
      <c r="CN246" s="3" t="n">
        <f aca="true">INT(RAND()+0.35)</f>
        <v>0</v>
      </c>
      <c r="CO246" s="3" t="n">
        <f aca="true">INT(RAND()+0.35)</f>
        <v>0</v>
      </c>
      <c r="CP246" s="3" t="n">
        <f aca="true">INT(RAND()+0.35)</f>
        <v>0</v>
      </c>
      <c r="CQ246" s="3" t="n">
        <f aca="true">INT(RAND()+0.35)</f>
        <v>1</v>
      </c>
      <c r="CR246" s="3" t="n">
        <f aca="true">INT(RAND()+0.35)</f>
        <v>1</v>
      </c>
      <c r="CS246" s="3" t="n">
        <f aca="true">INT(RAND()+0.35)</f>
        <v>0</v>
      </c>
      <c r="CT246" s="3" t="n">
        <f aca="true">INT(RAND()+0.35)</f>
        <v>1</v>
      </c>
      <c r="CU246" s="3" t="n">
        <f aca="true">INT(RAND()+0.35)</f>
        <v>0</v>
      </c>
      <c r="CV246" s="3" t="n">
        <f aca="true">INT(RAND()+0.35)</f>
        <v>1</v>
      </c>
      <c r="CW246" s="3" t="n">
        <f aca="true">INT(RAND()+0.35)</f>
        <v>1</v>
      </c>
    </row>
    <row r="247" customFormat="false" ht="12.75" hidden="false" customHeight="false" outlineLevel="0" collapsed="false">
      <c r="A247" s="3"/>
      <c r="B247" s="3" t="n">
        <f aca="true">INT(RAND()+0.35)</f>
        <v>1</v>
      </c>
      <c r="C247" s="3" t="n">
        <f aca="true">INT(RAND()+0.35)</f>
        <v>0</v>
      </c>
      <c r="D247" s="3" t="n">
        <f aca="true">INT(RAND()+0.35)</f>
        <v>1</v>
      </c>
      <c r="E247" s="3" t="n">
        <f aca="true">INT(RAND()+0.35)</f>
        <v>0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1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0</v>
      </c>
      <c r="N247" s="3" t="n">
        <f aca="true">INT(RAND()+0.35)</f>
        <v>1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0</v>
      </c>
      <c r="T247" s="3" t="n">
        <f aca="true">INT(RAND()+0.35)</f>
        <v>0</v>
      </c>
      <c r="U247" s="3" t="n">
        <f aca="true">INT(RAND()+0.35)</f>
        <v>1</v>
      </c>
      <c r="V247" s="3" t="n">
        <f aca="true">INT(RAND()+0.35)</f>
        <v>1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0</v>
      </c>
      <c r="Z247" s="3" t="n">
        <f aca="true">INT(RAND()+0.35)</f>
        <v>0</v>
      </c>
      <c r="AA247" s="3" t="n">
        <f aca="true">INT(RAND()+0.35)</f>
        <v>1</v>
      </c>
      <c r="AB247" s="3" t="n">
        <f aca="true">INT(RAND()+0.35)</f>
        <v>0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1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0</v>
      </c>
      <c r="AP247" s="3" t="n">
        <f aca="true">INT(RAND()+0.35)</f>
        <v>0</v>
      </c>
      <c r="AQ247" s="3" t="n">
        <f aca="true">INT(RAND()+0.35)</f>
        <v>1</v>
      </c>
      <c r="AR247" s="3" t="n">
        <f aca="true">INT(RAND()+0.35)</f>
        <v>0</v>
      </c>
      <c r="AS247" s="3" t="n">
        <f aca="true">INT(RAND()+0.35)</f>
        <v>1</v>
      </c>
      <c r="AT247" s="3" t="n">
        <f aca="true">INT(RAND()+0.35)</f>
        <v>0</v>
      </c>
      <c r="AU247" s="3" t="n">
        <f aca="true">INT(RAND()+0.35)</f>
        <v>0</v>
      </c>
      <c r="AV247" s="3" t="n">
        <f aca="true">INT(RAND()+0.35)</f>
        <v>1</v>
      </c>
      <c r="AW247" s="3" t="n">
        <f aca="true">INT(RAND()+0.35)</f>
        <v>0</v>
      </c>
      <c r="AX247" s="3" t="n">
        <f aca="true">INT(RAND()+0.35)</f>
        <v>0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0</v>
      </c>
      <c r="BC247" s="3" t="n">
        <f aca="true">INT(RAND()+0.35)</f>
        <v>1</v>
      </c>
      <c r="BD247" s="3" t="n">
        <f aca="true">INT(RAND()+0.35)</f>
        <v>1</v>
      </c>
      <c r="BE247" s="3" t="n">
        <f aca="true">INT(RAND()+0.35)</f>
        <v>1</v>
      </c>
      <c r="BF247" s="3" t="n">
        <f aca="true">INT(RAND()+0.35)</f>
        <v>0</v>
      </c>
      <c r="BG247" s="3" t="n">
        <f aca="true">INT(RAND()+0.35)</f>
        <v>1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0</v>
      </c>
      <c r="BL247" s="3" t="n">
        <f aca="true">INT(RAND()+0.35)</f>
        <v>1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1</v>
      </c>
      <c r="BP247" s="3" t="n">
        <f aca="true">INT(RAND()+0.35)</f>
        <v>0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0</v>
      </c>
      <c r="BT247" s="3" t="n">
        <f aca="true">INT(RAND()+0.35)</f>
        <v>0</v>
      </c>
      <c r="BU247" s="3" t="n">
        <f aca="true">INT(RAND()+0.35)</f>
        <v>1</v>
      </c>
      <c r="BV247" s="3" t="n">
        <f aca="true">INT(RAND()+0.35)</f>
        <v>1</v>
      </c>
      <c r="BW247" s="3" t="n">
        <f aca="true">INT(RAND()+0.35)</f>
        <v>1</v>
      </c>
      <c r="BX247" s="3" t="n">
        <f aca="true">INT(RAND()+0.35)</f>
        <v>0</v>
      </c>
      <c r="BY247" s="3" t="n">
        <f aca="true">INT(RAND()+0.35)</f>
        <v>1</v>
      </c>
      <c r="BZ247" s="3" t="n">
        <f aca="true">INT(RAND()+0.35)</f>
        <v>0</v>
      </c>
      <c r="CA247" s="3" t="n">
        <f aca="true">INT(RAND()+0.35)</f>
        <v>0</v>
      </c>
      <c r="CB247" s="3" t="n">
        <f aca="true">INT(RAND()+0.35)</f>
        <v>0</v>
      </c>
      <c r="CC247" s="3" t="n">
        <f aca="true">INT(RAND()+0.35)</f>
        <v>0</v>
      </c>
      <c r="CD247" s="3" t="n">
        <f aca="true">INT(RAND()+0.35)</f>
        <v>1</v>
      </c>
      <c r="CE247" s="3" t="n">
        <f aca="true">INT(RAND()+0.35)</f>
        <v>0</v>
      </c>
      <c r="CF247" s="3" t="n">
        <f aca="true">INT(RAND()+0.35)</f>
        <v>0</v>
      </c>
      <c r="CG247" s="3" t="n">
        <f aca="true">INT(RAND()+0.35)</f>
        <v>1</v>
      </c>
      <c r="CH247" s="3" t="n">
        <f aca="true">INT(RAND()+0.35)</f>
        <v>0</v>
      </c>
      <c r="CI247" s="3" t="n">
        <f aca="true">INT(RAND()+0.35)</f>
        <v>1</v>
      </c>
      <c r="CJ247" s="3" t="n">
        <f aca="true">INT(RAND()+0.35)</f>
        <v>1</v>
      </c>
      <c r="CK247" s="3" t="n">
        <f aca="true">INT(RAND()+0.35)</f>
        <v>0</v>
      </c>
      <c r="CL247" s="3" t="n">
        <f aca="true">INT(RAND()+0.35)</f>
        <v>1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0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1</v>
      </c>
      <c r="CV247" s="3" t="n">
        <f aca="true">INT(RAND()+0.35)</f>
        <v>0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0</v>
      </c>
      <c r="G248" s="3" t="n">
        <f aca="true">INT(RAND()+0.35)</f>
        <v>0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1</v>
      </c>
      <c r="M248" s="3" t="n">
        <f aca="true">INT(RAND()+0.35)</f>
        <v>0</v>
      </c>
      <c r="N248" s="3" t="n">
        <f aca="true">INT(RAND()+0.35)</f>
        <v>1</v>
      </c>
      <c r="O248" s="3" t="n">
        <f aca="true">INT(RAND()+0.35)</f>
        <v>1</v>
      </c>
      <c r="P248" s="3" t="n">
        <f aca="true">INT(RAND()+0.35)</f>
        <v>1</v>
      </c>
      <c r="Q248" s="3" t="n">
        <f aca="true">INT(RAND()+0.35)</f>
        <v>0</v>
      </c>
      <c r="R248" s="3" t="n">
        <f aca="true">INT(RAND()+0.35)</f>
        <v>0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0</v>
      </c>
      <c r="V248" s="3" t="n">
        <f aca="true">INT(RAND()+0.35)</f>
        <v>1</v>
      </c>
      <c r="W248" s="3" t="n">
        <f aca="true">INT(RAND()+0.35)</f>
        <v>1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0</v>
      </c>
      <c r="AB248" s="3" t="n">
        <f aca="true">INT(RAND()+0.35)</f>
        <v>0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0</v>
      </c>
      <c r="AG248" s="3" t="n">
        <f aca="true">INT(RAND()+0.35)</f>
        <v>0</v>
      </c>
      <c r="AH248" s="3" t="n">
        <f aca="true">INT(RAND()+0.35)</f>
        <v>1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0</v>
      </c>
      <c r="AM248" s="3" t="n">
        <f aca="true">INT(RAND()+0.35)</f>
        <v>0</v>
      </c>
      <c r="AN248" s="3" t="n">
        <f aca="true">INT(RAND()+0.35)</f>
        <v>0</v>
      </c>
      <c r="AO248" s="3" t="n">
        <f aca="true">INT(RAND()+0.35)</f>
        <v>0</v>
      </c>
      <c r="AP248" s="3" t="n">
        <f aca="true">INT(RAND()+0.35)</f>
        <v>1</v>
      </c>
      <c r="AQ248" s="3" t="n">
        <f aca="true">INT(RAND()+0.35)</f>
        <v>1</v>
      </c>
      <c r="AR248" s="3" t="n">
        <f aca="true">INT(RAND()+0.35)</f>
        <v>1</v>
      </c>
      <c r="AS248" s="3" t="n">
        <f aca="true">INT(RAND()+0.35)</f>
        <v>0</v>
      </c>
      <c r="AT248" s="3" t="n">
        <f aca="true">INT(RAND()+0.35)</f>
        <v>0</v>
      </c>
      <c r="AU248" s="3" t="n">
        <f aca="true">INT(RAND()+0.35)</f>
        <v>0</v>
      </c>
      <c r="AV248" s="3" t="n">
        <f aca="true">INT(RAND()+0.35)</f>
        <v>1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0</v>
      </c>
      <c r="AZ248" s="3" t="n">
        <f aca="true">INT(RAND()+0.35)</f>
        <v>0</v>
      </c>
      <c r="BA248" s="3" t="n">
        <f aca="true">INT(RAND()+0.35)</f>
        <v>0</v>
      </c>
      <c r="BB248" s="3" t="n">
        <f aca="true">INT(RAND()+0.35)</f>
        <v>1</v>
      </c>
      <c r="BC248" s="3" t="n">
        <f aca="true">INT(RAND()+0.35)</f>
        <v>0</v>
      </c>
      <c r="BD248" s="3" t="n">
        <f aca="true">INT(RAND()+0.35)</f>
        <v>1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1</v>
      </c>
      <c r="BH248" s="3" t="n">
        <f aca="true">INT(RAND()+0.35)</f>
        <v>0</v>
      </c>
      <c r="BI248" s="3" t="n">
        <f aca="true">INT(RAND()+0.35)</f>
        <v>0</v>
      </c>
      <c r="BJ248" s="3" t="n">
        <f aca="true">INT(RAND()+0.35)</f>
        <v>1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0</v>
      </c>
      <c r="BP248" s="3" t="n">
        <f aca="true">INT(RAND()+0.35)</f>
        <v>0</v>
      </c>
      <c r="BQ248" s="3" t="n">
        <f aca="true">INT(RAND()+0.35)</f>
        <v>0</v>
      </c>
      <c r="BR248" s="3" t="n">
        <f aca="true">INT(RAND()+0.35)</f>
        <v>0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1</v>
      </c>
      <c r="BW248" s="3" t="n">
        <f aca="true">INT(RAND()+0.35)</f>
        <v>0</v>
      </c>
      <c r="BX248" s="3" t="n">
        <f aca="true">INT(RAND()+0.35)</f>
        <v>0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1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0</v>
      </c>
      <c r="CF248" s="3" t="n">
        <f aca="true">INT(RAND()+0.35)</f>
        <v>1</v>
      </c>
      <c r="CG248" s="3" t="n">
        <f aca="true">INT(RAND()+0.35)</f>
        <v>1</v>
      </c>
      <c r="CH248" s="3" t="n">
        <f aca="true">INT(RAND()+0.35)</f>
        <v>1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1</v>
      </c>
      <c r="CN248" s="3" t="n">
        <f aca="true">INT(RAND()+0.35)</f>
        <v>1</v>
      </c>
      <c r="CO248" s="3" t="n">
        <f aca="true">INT(RAND()+0.35)</f>
        <v>1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1</v>
      </c>
      <c r="CU248" s="3" t="n">
        <f aca="true">INT(RAND()+0.35)</f>
        <v>1</v>
      </c>
      <c r="CV248" s="3" t="n">
        <f aca="true">INT(RAND()+0.35)</f>
        <v>1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0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0</v>
      </c>
      <c r="I249" s="3" t="n">
        <f aca="true">INT(RAND()+0.35)</f>
        <v>0</v>
      </c>
      <c r="J249" s="3" t="n">
        <f aca="true">INT(RAND()+0.35)</f>
        <v>0</v>
      </c>
      <c r="K249" s="3" t="n">
        <f aca="true">INT(RAND()+0.35)</f>
        <v>0</v>
      </c>
      <c r="L249" s="3" t="n">
        <f aca="true">INT(RAND()+0.35)</f>
        <v>0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0</v>
      </c>
      <c r="R249" s="3" t="n">
        <f aca="true">INT(RAND()+0.35)</f>
        <v>1</v>
      </c>
      <c r="S249" s="3" t="n">
        <f aca="true">INT(RAND()+0.35)</f>
        <v>1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0</v>
      </c>
      <c r="W249" s="3" t="n">
        <f aca="true">INT(RAND()+0.35)</f>
        <v>0</v>
      </c>
      <c r="X249" s="3" t="n">
        <f aca="true">INT(RAND()+0.35)</f>
        <v>1</v>
      </c>
      <c r="Y249" s="3" t="n">
        <f aca="true">INT(RAND()+0.35)</f>
        <v>1</v>
      </c>
      <c r="Z249" s="3" t="n">
        <f aca="true">INT(RAND()+0.35)</f>
        <v>1</v>
      </c>
      <c r="AA249" s="3" t="n">
        <f aca="true">INT(RAND()+0.35)</f>
        <v>1</v>
      </c>
      <c r="AB249" s="3" t="n">
        <f aca="true">INT(RAND()+0.35)</f>
        <v>0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1</v>
      </c>
      <c r="AI249" s="3" t="n">
        <f aca="true">INT(RAND()+0.35)</f>
        <v>1</v>
      </c>
      <c r="AJ249" s="3" t="n">
        <f aca="true">INT(RAND()+0.35)</f>
        <v>0</v>
      </c>
      <c r="AK249" s="3" t="n">
        <f aca="true">INT(RAND()+0.35)</f>
        <v>1</v>
      </c>
      <c r="AL249" s="3" t="n">
        <f aca="true">INT(RAND()+0.35)</f>
        <v>1</v>
      </c>
      <c r="AM249" s="3" t="n">
        <f aca="true">INT(RAND()+0.35)</f>
        <v>1</v>
      </c>
      <c r="AN249" s="3" t="n">
        <f aca="true">INT(RAND()+0.35)</f>
        <v>1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0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0</v>
      </c>
      <c r="AX249" s="3" t="n">
        <f aca="true">INT(RAND()+0.35)</f>
        <v>0</v>
      </c>
      <c r="AY249" s="3" t="n">
        <f aca="true">INT(RAND()+0.35)</f>
        <v>1</v>
      </c>
      <c r="AZ249" s="3" t="n">
        <f aca="true">INT(RAND()+0.35)</f>
        <v>1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1</v>
      </c>
      <c r="BE249" s="3" t="n">
        <f aca="true">INT(RAND()+0.35)</f>
        <v>0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0</v>
      </c>
      <c r="BL249" s="3" t="n">
        <f aca="true">INT(RAND()+0.35)</f>
        <v>0</v>
      </c>
      <c r="BM249" s="3" t="n">
        <f aca="true">INT(RAND()+0.35)</f>
        <v>1</v>
      </c>
      <c r="BN249" s="3" t="n">
        <f aca="true">INT(RAND()+0.35)</f>
        <v>0</v>
      </c>
      <c r="BO249" s="3" t="n">
        <f aca="true">INT(RAND()+0.35)</f>
        <v>1</v>
      </c>
      <c r="BP249" s="3" t="n">
        <f aca="true">INT(RAND()+0.35)</f>
        <v>0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0</v>
      </c>
      <c r="BT249" s="3" t="n">
        <f aca="true">INT(RAND()+0.35)</f>
        <v>0</v>
      </c>
      <c r="BU249" s="3" t="n">
        <f aca="true">INT(RAND()+0.35)</f>
        <v>1</v>
      </c>
      <c r="BV249" s="3" t="n">
        <f aca="true">INT(RAND()+0.35)</f>
        <v>0</v>
      </c>
      <c r="BW249" s="3" t="n">
        <f aca="true">INT(RAND()+0.35)</f>
        <v>1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0</v>
      </c>
      <c r="CC249" s="3" t="n">
        <f aca="true">INT(RAND()+0.35)</f>
        <v>1</v>
      </c>
      <c r="CD249" s="3" t="n">
        <f aca="true">INT(RAND()+0.35)</f>
        <v>0</v>
      </c>
      <c r="CE249" s="3" t="n">
        <f aca="true">INT(RAND()+0.35)</f>
        <v>0</v>
      </c>
      <c r="CF249" s="3" t="n">
        <f aca="true">INT(RAND()+0.35)</f>
        <v>0</v>
      </c>
      <c r="CG249" s="3" t="n">
        <f aca="true">INT(RAND()+0.35)</f>
        <v>0</v>
      </c>
      <c r="CH249" s="3" t="n">
        <f aca="true">INT(RAND()+0.35)</f>
        <v>0</v>
      </c>
      <c r="CI249" s="3" t="n">
        <f aca="true">INT(RAND()+0.35)</f>
        <v>0</v>
      </c>
      <c r="CJ249" s="3" t="n">
        <f aca="true">INT(RAND()+0.35)</f>
        <v>1</v>
      </c>
      <c r="CK249" s="3" t="n">
        <f aca="true">INT(RAND()+0.35)</f>
        <v>1</v>
      </c>
      <c r="CL249" s="3" t="n">
        <f aca="true">INT(RAND()+0.35)</f>
        <v>0</v>
      </c>
      <c r="CM249" s="3" t="n">
        <f aca="true">INT(RAND()+0.35)</f>
        <v>0</v>
      </c>
      <c r="CN249" s="3" t="n">
        <f aca="true">INT(RAND()+0.35)</f>
        <v>0</v>
      </c>
      <c r="CO249" s="3" t="n">
        <f aca="true">INT(RAND()+0.35)</f>
        <v>0</v>
      </c>
      <c r="CP249" s="3" t="n">
        <f aca="true">INT(RAND()+0.35)</f>
        <v>0</v>
      </c>
      <c r="CQ249" s="3" t="n">
        <f aca="true">INT(RAND()+0.35)</f>
        <v>1</v>
      </c>
      <c r="CR249" s="3" t="n">
        <f aca="true">INT(RAND()+0.35)</f>
        <v>0</v>
      </c>
      <c r="CS249" s="3" t="n">
        <f aca="true">INT(RAND()+0.35)</f>
        <v>1</v>
      </c>
      <c r="CT249" s="3" t="n">
        <f aca="true">INT(RAND()+0.35)</f>
        <v>0</v>
      </c>
      <c r="CU249" s="3" t="n">
        <f aca="true">INT(RAND()+0.35)</f>
        <v>0</v>
      </c>
      <c r="CV249" s="3" t="n">
        <f aca="true">INT(RAND()+0.35)</f>
        <v>0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0</v>
      </c>
      <c r="E250" s="3" t="n">
        <f aca="true">INT(RAND()+0.35)</f>
        <v>0</v>
      </c>
      <c r="F250" s="3" t="n">
        <f aca="true">INT(RAND()+0.35)</f>
        <v>1</v>
      </c>
      <c r="G250" s="3" t="n">
        <f aca="true">INT(RAND()+0.35)</f>
        <v>1</v>
      </c>
      <c r="H250" s="3" t="n">
        <f aca="true">INT(RAND()+0.35)</f>
        <v>0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1</v>
      </c>
      <c r="L250" s="3" t="n">
        <f aca="true">INT(RAND()+0.35)</f>
        <v>1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1</v>
      </c>
      <c r="P250" s="3" t="n">
        <f aca="true">INT(RAND()+0.35)</f>
        <v>0</v>
      </c>
      <c r="Q250" s="3" t="n">
        <f aca="true">INT(RAND()+0.35)</f>
        <v>0</v>
      </c>
      <c r="R250" s="3" t="n">
        <f aca="true">INT(RAND()+0.35)</f>
        <v>0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1</v>
      </c>
      <c r="V250" s="3" t="n">
        <f aca="true">INT(RAND()+0.35)</f>
        <v>0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0</v>
      </c>
      <c r="AC250" s="3" t="n">
        <f aca="true">INT(RAND()+0.35)</f>
        <v>0</v>
      </c>
      <c r="AD250" s="3" t="n">
        <f aca="true">INT(RAND()+0.35)</f>
        <v>1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0</v>
      </c>
      <c r="AL250" s="3" t="n">
        <f aca="true">INT(RAND()+0.35)</f>
        <v>0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0</v>
      </c>
      <c r="AP250" s="3" t="n">
        <f aca="true">INT(RAND()+0.35)</f>
        <v>1</v>
      </c>
      <c r="AQ250" s="3" t="n">
        <f aca="true">INT(RAND()+0.35)</f>
        <v>0</v>
      </c>
      <c r="AR250" s="3" t="n">
        <f aca="true">INT(RAND()+0.35)</f>
        <v>0</v>
      </c>
      <c r="AS250" s="3" t="n">
        <f aca="true">INT(RAND()+0.35)</f>
        <v>0</v>
      </c>
      <c r="AT250" s="3" t="n">
        <f aca="true">INT(RAND()+0.35)</f>
        <v>0</v>
      </c>
      <c r="AU250" s="3" t="n">
        <f aca="true">INT(RAND()+0.35)</f>
        <v>0</v>
      </c>
      <c r="AV250" s="3" t="n">
        <f aca="true">INT(RAND()+0.35)</f>
        <v>1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1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0</v>
      </c>
      <c r="BD250" s="3" t="n">
        <f aca="true">INT(RAND()+0.35)</f>
        <v>1</v>
      </c>
      <c r="BE250" s="3" t="n">
        <f aca="true">INT(RAND()+0.35)</f>
        <v>0</v>
      </c>
      <c r="BF250" s="3" t="n">
        <f aca="true">INT(RAND()+0.35)</f>
        <v>0</v>
      </c>
      <c r="BG250" s="3" t="n">
        <f aca="true">INT(RAND()+0.35)</f>
        <v>1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0</v>
      </c>
      <c r="BK250" s="3" t="n">
        <f aca="true">INT(RAND()+0.35)</f>
        <v>0</v>
      </c>
      <c r="BL250" s="3" t="n">
        <f aca="true">INT(RAND()+0.35)</f>
        <v>1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0</v>
      </c>
      <c r="BP250" s="3" t="n">
        <f aca="true">INT(RAND()+0.35)</f>
        <v>0</v>
      </c>
      <c r="BQ250" s="3" t="n">
        <f aca="true">INT(RAND()+0.35)</f>
        <v>0</v>
      </c>
      <c r="BR250" s="3" t="n">
        <f aca="true">INT(RAND()+0.35)</f>
        <v>1</v>
      </c>
      <c r="BS250" s="3" t="n">
        <f aca="true">INT(RAND()+0.35)</f>
        <v>0</v>
      </c>
      <c r="BT250" s="3" t="n">
        <f aca="true">INT(RAND()+0.35)</f>
        <v>0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0</v>
      </c>
      <c r="BX250" s="3" t="n">
        <f aca="true">INT(RAND()+0.35)</f>
        <v>1</v>
      </c>
      <c r="BY250" s="3" t="n">
        <f aca="true">INT(RAND()+0.35)</f>
        <v>0</v>
      </c>
      <c r="BZ250" s="3" t="n">
        <f aca="true">INT(RAND()+0.35)</f>
        <v>0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0</v>
      </c>
      <c r="CF250" s="3" t="n">
        <f aca="true">INT(RAND()+0.35)</f>
        <v>0</v>
      </c>
      <c r="CG250" s="3" t="n">
        <f aca="true">INT(RAND()+0.35)</f>
        <v>1</v>
      </c>
      <c r="CH250" s="3" t="n">
        <f aca="true">INT(RAND()+0.35)</f>
        <v>1</v>
      </c>
      <c r="CI250" s="3" t="n">
        <f aca="true">INT(RAND()+0.35)</f>
        <v>0</v>
      </c>
      <c r="CJ250" s="3" t="n">
        <f aca="true">INT(RAND()+0.35)</f>
        <v>0</v>
      </c>
      <c r="CK250" s="3" t="n">
        <f aca="true">INT(RAND()+0.35)</f>
        <v>0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0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0</v>
      </c>
      <c r="CS250" s="3" t="n">
        <f aca="true">INT(RAND()+0.35)</f>
        <v>0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1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0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0</v>
      </c>
      <c r="J251" s="3" t="n">
        <f aca="true">INT(RAND()+0.35)</f>
        <v>1</v>
      </c>
      <c r="K251" s="3" t="n">
        <f aca="true">INT(RAND()+0.35)</f>
        <v>0</v>
      </c>
      <c r="L251" s="3" t="n">
        <f aca="true">INT(RAND()+0.35)</f>
        <v>0</v>
      </c>
      <c r="M251" s="3" t="n">
        <f aca="true">INT(RAND()+0.35)</f>
        <v>1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1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1</v>
      </c>
      <c r="T251" s="3" t="n">
        <f aca="true">INT(RAND()+0.35)</f>
        <v>0</v>
      </c>
      <c r="U251" s="3" t="n">
        <f aca="true">INT(RAND()+0.35)</f>
        <v>0</v>
      </c>
      <c r="V251" s="3" t="n">
        <f aca="true">INT(RAND()+0.35)</f>
        <v>1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1</v>
      </c>
      <c r="AB251" s="3" t="n">
        <f aca="true">INT(RAND()+0.35)</f>
        <v>0</v>
      </c>
      <c r="AC251" s="3" t="n">
        <f aca="true">INT(RAND()+0.35)</f>
        <v>1</v>
      </c>
      <c r="AD251" s="3" t="n">
        <f aca="true">INT(RAND()+0.35)</f>
        <v>1</v>
      </c>
      <c r="AE251" s="3" t="n">
        <f aca="true">INT(RAND()+0.35)</f>
        <v>1</v>
      </c>
      <c r="AF251" s="3" t="n">
        <f aca="true">INT(RAND()+0.35)</f>
        <v>1</v>
      </c>
      <c r="AG251" s="3" t="n">
        <f aca="true">INT(RAND()+0.35)</f>
        <v>1</v>
      </c>
      <c r="AH251" s="3" t="n">
        <f aca="true">INT(RAND()+0.35)</f>
        <v>1</v>
      </c>
      <c r="AI251" s="3" t="n">
        <f aca="true">INT(RAND()+0.35)</f>
        <v>0</v>
      </c>
      <c r="AJ251" s="3" t="n">
        <f aca="true">INT(RAND()+0.35)</f>
        <v>1</v>
      </c>
      <c r="AK251" s="3" t="n">
        <f aca="true">INT(RAND()+0.35)</f>
        <v>1</v>
      </c>
      <c r="AL251" s="3" t="n">
        <f aca="true">INT(RAND()+0.35)</f>
        <v>0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1</v>
      </c>
      <c r="AQ251" s="3" t="n">
        <f aca="true">INT(RAND()+0.35)</f>
        <v>1</v>
      </c>
      <c r="AR251" s="3" t="n">
        <f aca="true">INT(RAND()+0.35)</f>
        <v>1</v>
      </c>
      <c r="AS251" s="3" t="n">
        <f aca="true">INT(RAND()+0.35)</f>
        <v>0</v>
      </c>
      <c r="AT251" s="3" t="n">
        <f aca="true">INT(RAND()+0.35)</f>
        <v>1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1</v>
      </c>
      <c r="AX251" s="3" t="n">
        <f aca="true">INT(RAND()+0.35)</f>
        <v>0</v>
      </c>
      <c r="AY251" s="3" t="n">
        <f aca="true">INT(RAND()+0.35)</f>
        <v>1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1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1</v>
      </c>
      <c r="BG251" s="3" t="n">
        <f aca="true">INT(RAND()+0.35)</f>
        <v>0</v>
      </c>
      <c r="BH251" s="3" t="n">
        <f aca="true">INT(RAND()+0.35)</f>
        <v>1</v>
      </c>
      <c r="BI251" s="3" t="n">
        <f aca="true">INT(RAND()+0.35)</f>
        <v>1</v>
      </c>
      <c r="BJ251" s="3" t="n">
        <f aca="true">INT(RAND()+0.35)</f>
        <v>1</v>
      </c>
      <c r="BK251" s="3" t="n">
        <f aca="true">INT(RAND()+0.35)</f>
        <v>0</v>
      </c>
      <c r="BL251" s="3" t="n">
        <f aca="true">INT(RAND()+0.35)</f>
        <v>1</v>
      </c>
      <c r="BM251" s="3" t="n">
        <f aca="true">INT(RAND()+0.35)</f>
        <v>0</v>
      </c>
      <c r="BN251" s="3" t="n">
        <f aca="true">INT(RAND()+0.35)</f>
        <v>1</v>
      </c>
      <c r="BO251" s="3" t="n">
        <f aca="true">INT(RAND()+0.35)</f>
        <v>0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0</v>
      </c>
      <c r="BS251" s="3" t="n">
        <f aca="true">INT(RAND()+0.35)</f>
        <v>0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1</v>
      </c>
      <c r="BW251" s="3" t="n">
        <f aca="true">INT(RAND()+0.35)</f>
        <v>1</v>
      </c>
      <c r="BX251" s="3" t="n">
        <f aca="true">INT(RAND()+0.35)</f>
        <v>1</v>
      </c>
      <c r="BY251" s="3" t="n">
        <f aca="true">INT(RAND()+0.35)</f>
        <v>1</v>
      </c>
      <c r="BZ251" s="3" t="n">
        <f aca="true">INT(RAND()+0.35)</f>
        <v>0</v>
      </c>
      <c r="CA251" s="3" t="n">
        <f aca="true">INT(RAND()+0.35)</f>
        <v>1</v>
      </c>
      <c r="CB251" s="3" t="n">
        <f aca="true">INT(RAND()+0.35)</f>
        <v>1</v>
      </c>
      <c r="CC251" s="3" t="n">
        <f aca="true">INT(RAND()+0.35)</f>
        <v>0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1</v>
      </c>
      <c r="CM251" s="3" t="n">
        <f aca="true">INT(RAND()+0.35)</f>
        <v>1</v>
      </c>
      <c r="CN251" s="3" t="n">
        <f aca="true">INT(RAND()+0.35)</f>
        <v>0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0</v>
      </c>
      <c r="CS251" s="3" t="n">
        <f aca="true">INT(RAND()+0.35)</f>
        <v>1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1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1</v>
      </c>
      <c r="C252" s="3" t="n">
        <f aca="true">INT(RAND()+0.35)</f>
        <v>0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1</v>
      </c>
      <c r="G252" s="3" t="n">
        <f aca="true">INT(RAND()+0.35)</f>
        <v>1</v>
      </c>
      <c r="H252" s="3" t="n">
        <f aca="true">INT(RAND()+0.35)</f>
        <v>0</v>
      </c>
      <c r="I252" s="3" t="n">
        <f aca="true">INT(RAND()+0.35)</f>
        <v>1</v>
      </c>
      <c r="J252" s="3" t="n">
        <f aca="true">INT(RAND()+0.35)</f>
        <v>1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0</v>
      </c>
      <c r="N252" s="3" t="n">
        <f aca="true">INT(RAND()+0.35)</f>
        <v>1</v>
      </c>
      <c r="O252" s="3" t="n">
        <f aca="true">INT(RAND()+0.35)</f>
        <v>0</v>
      </c>
      <c r="P252" s="3" t="n">
        <f aca="true">INT(RAND()+0.35)</f>
        <v>0</v>
      </c>
      <c r="Q252" s="3" t="n">
        <f aca="true">INT(RAND()+0.35)</f>
        <v>0</v>
      </c>
      <c r="R252" s="3" t="n">
        <f aca="true">INT(RAND()+0.35)</f>
        <v>0</v>
      </c>
      <c r="S252" s="3" t="n">
        <f aca="true">INT(RAND()+0.35)</f>
        <v>1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0</v>
      </c>
      <c r="W252" s="3" t="n">
        <f aca="true">INT(RAND()+0.35)</f>
        <v>1</v>
      </c>
      <c r="X252" s="3" t="n">
        <f aca="true">INT(RAND()+0.35)</f>
        <v>0</v>
      </c>
      <c r="Y252" s="3" t="n">
        <f aca="true">INT(RAND()+0.35)</f>
        <v>1</v>
      </c>
      <c r="Z252" s="3" t="n">
        <f aca="true">INT(RAND()+0.35)</f>
        <v>0</v>
      </c>
      <c r="AA252" s="3" t="n">
        <f aca="true">INT(RAND()+0.35)</f>
        <v>0</v>
      </c>
      <c r="AB252" s="3" t="n">
        <f aca="true">INT(RAND()+0.35)</f>
        <v>1</v>
      </c>
      <c r="AC252" s="3" t="n">
        <f aca="true">INT(RAND()+0.35)</f>
        <v>0</v>
      </c>
      <c r="AD252" s="3" t="n">
        <f aca="true">INT(RAND()+0.35)</f>
        <v>1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0</v>
      </c>
      <c r="AK252" s="3" t="n">
        <f aca="true">INT(RAND()+0.35)</f>
        <v>0</v>
      </c>
      <c r="AL252" s="3" t="n">
        <f aca="true">INT(RAND()+0.35)</f>
        <v>1</v>
      </c>
      <c r="AM252" s="3" t="n">
        <f aca="true">INT(RAND()+0.35)</f>
        <v>0</v>
      </c>
      <c r="AN252" s="3" t="n">
        <f aca="true">INT(RAND()+0.35)</f>
        <v>1</v>
      </c>
      <c r="AO252" s="3" t="n">
        <f aca="true">INT(RAND()+0.35)</f>
        <v>1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0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1</v>
      </c>
      <c r="AW252" s="3" t="n">
        <f aca="true">INT(RAND()+0.35)</f>
        <v>0</v>
      </c>
      <c r="AX252" s="3" t="n">
        <f aca="true">INT(RAND()+0.35)</f>
        <v>0</v>
      </c>
      <c r="AY252" s="3" t="n">
        <f aca="true">INT(RAND()+0.35)</f>
        <v>1</v>
      </c>
      <c r="AZ252" s="3" t="n">
        <f aca="true">INT(RAND()+0.35)</f>
        <v>1</v>
      </c>
      <c r="BA252" s="3" t="n">
        <f aca="true">INT(RAND()+0.35)</f>
        <v>0</v>
      </c>
      <c r="BB252" s="3" t="n">
        <f aca="true">INT(RAND()+0.35)</f>
        <v>0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1</v>
      </c>
      <c r="BF252" s="3" t="n">
        <f aca="true">INT(RAND()+0.35)</f>
        <v>1</v>
      </c>
      <c r="BG252" s="3" t="n">
        <f aca="true">INT(RAND()+0.35)</f>
        <v>1</v>
      </c>
      <c r="BH252" s="3" t="n">
        <f aca="true">INT(RAND()+0.35)</f>
        <v>1</v>
      </c>
      <c r="BI252" s="3" t="n">
        <f aca="true">INT(RAND()+0.35)</f>
        <v>0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0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1</v>
      </c>
      <c r="BR252" s="3" t="n">
        <f aca="true">INT(RAND()+0.35)</f>
        <v>1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0</v>
      </c>
      <c r="BW252" s="3" t="n">
        <f aca="true">INT(RAND()+0.35)</f>
        <v>1</v>
      </c>
      <c r="BX252" s="3" t="n">
        <f aca="true">INT(RAND()+0.35)</f>
        <v>0</v>
      </c>
      <c r="BY252" s="3" t="n">
        <f aca="true">INT(RAND()+0.35)</f>
        <v>0</v>
      </c>
      <c r="BZ252" s="3" t="n">
        <f aca="true">INT(RAND()+0.35)</f>
        <v>1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1</v>
      </c>
      <c r="CE252" s="3" t="n">
        <f aca="true">INT(RAND()+0.35)</f>
        <v>0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1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1</v>
      </c>
      <c r="CP252" s="3" t="n">
        <f aca="true">INT(RAND()+0.35)</f>
        <v>0</v>
      </c>
      <c r="CQ252" s="3" t="n">
        <f aca="true">INT(RAND()+0.35)</f>
        <v>1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0</v>
      </c>
      <c r="CU252" s="3" t="n">
        <f aca="true">INT(RAND()+0.35)</f>
        <v>1</v>
      </c>
      <c r="CV252" s="3" t="n">
        <f aca="true">INT(RAND()+0.35)</f>
        <v>1</v>
      </c>
      <c r="CW252" s="3" t="n">
        <f aca="true">INT(RAND()+0.35)</f>
        <v>0</v>
      </c>
    </row>
    <row r="253" customFormat="false" ht="12.75" hidden="false" customHeight="false" outlineLevel="0" collapsed="false">
      <c r="A253" s="3"/>
      <c r="B253" s="3" t="n">
        <f aca="true">INT(RAND()+0.35)</f>
        <v>1</v>
      </c>
      <c r="C253" s="3" t="n">
        <f aca="true">INT(RAND()+0.35)</f>
        <v>0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1</v>
      </c>
      <c r="H253" s="3" t="n">
        <f aca="true">INT(RAND()+0.35)</f>
        <v>0</v>
      </c>
      <c r="I253" s="3" t="n">
        <f aca="true">INT(RAND()+0.35)</f>
        <v>1</v>
      </c>
      <c r="J253" s="3" t="n">
        <f aca="true">INT(RAND()+0.35)</f>
        <v>1</v>
      </c>
      <c r="K253" s="3" t="n">
        <f aca="true">INT(RAND()+0.35)</f>
        <v>0</v>
      </c>
      <c r="L253" s="3" t="n">
        <f aca="true">INT(RAND()+0.35)</f>
        <v>1</v>
      </c>
      <c r="M253" s="3" t="n">
        <f aca="true">INT(RAND()+0.35)</f>
        <v>1</v>
      </c>
      <c r="N253" s="3" t="n">
        <f aca="true">INT(RAND()+0.35)</f>
        <v>1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1</v>
      </c>
      <c r="R253" s="3" t="n">
        <f aca="true">INT(RAND()+0.35)</f>
        <v>0</v>
      </c>
      <c r="S253" s="3" t="n">
        <f aca="true">INT(RAND()+0.35)</f>
        <v>1</v>
      </c>
      <c r="T253" s="3" t="n">
        <f aca="true">INT(RAND()+0.35)</f>
        <v>0</v>
      </c>
      <c r="U253" s="3" t="n">
        <f aca="true">INT(RAND()+0.35)</f>
        <v>0</v>
      </c>
      <c r="V253" s="3" t="n">
        <f aca="true">INT(RAND()+0.35)</f>
        <v>0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1</v>
      </c>
      <c r="Z253" s="3" t="n">
        <f aca="true">INT(RAND()+0.35)</f>
        <v>0</v>
      </c>
      <c r="AA253" s="3" t="n">
        <f aca="true">INT(RAND()+0.35)</f>
        <v>0</v>
      </c>
      <c r="AB253" s="3" t="n">
        <f aca="true">INT(RAND()+0.35)</f>
        <v>0</v>
      </c>
      <c r="AC253" s="3" t="n">
        <f aca="true">INT(RAND()+0.35)</f>
        <v>1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1</v>
      </c>
      <c r="AG253" s="3" t="n">
        <f aca="true">INT(RAND()+0.35)</f>
        <v>1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0</v>
      </c>
      <c r="AK253" s="3" t="n">
        <f aca="true">INT(RAND()+0.35)</f>
        <v>0</v>
      </c>
      <c r="AL253" s="3" t="n">
        <f aca="true">INT(RAND()+0.35)</f>
        <v>0</v>
      </c>
      <c r="AM253" s="3" t="n">
        <f aca="true">INT(RAND()+0.35)</f>
        <v>1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1</v>
      </c>
      <c r="AQ253" s="3" t="n">
        <f aca="true">INT(RAND()+0.35)</f>
        <v>1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1</v>
      </c>
      <c r="AV253" s="3" t="n">
        <f aca="true">INT(RAND()+0.35)</f>
        <v>0</v>
      </c>
      <c r="AW253" s="3" t="n">
        <f aca="true">INT(RAND()+0.35)</f>
        <v>1</v>
      </c>
      <c r="AX253" s="3" t="n">
        <f aca="true">INT(RAND()+0.35)</f>
        <v>1</v>
      </c>
      <c r="AY253" s="3" t="n">
        <f aca="true">INT(RAND()+0.35)</f>
        <v>1</v>
      </c>
      <c r="AZ253" s="3" t="n">
        <f aca="true">INT(RAND()+0.35)</f>
        <v>1</v>
      </c>
      <c r="BA253" s="3" t="n">
        <f aca="true">INT(RAND()+0.35)</f>
        <v>0</v>
      </c>
      <c r="BB253" s="3" t="n">
        <f aca="true">INT(RAND()+0.35)</f>
        <v>1</v>
      </c>
      <c r="BC253" s="3" t="n">
        <f aca="true">INT(RAND()+0.35)</f>
        <v>1</v>
      </c>
      <c r="BD253" s="3" t="n">
        <f aca="true">INT(RAND()+0.35)</f>
        <v>1</v>
      </c>
      <c r="BE253" s="3" t="n">
        <f aca="true">INT(RAND()+0.35)</f>
        <v>0</v>
      </c>
      <c r="BF253" s="3" t="n">
        <f aca="true">INT(RAND()+0.35)</f>
        <v>0</v>
      </c>
      <c r="BG253" s="3" t="n">
        <f aca="true">INT(RAND()+0.35)</f>
        <v>0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1</v>
      </c>
      <c r="BK253" s="3" t="n">
        <f aca="true">INT(RAND()+0.35)</f>
        <v>1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1</v>
      </c>
      <c r="BO253" s="3" t="n">
        <f aca="true">INT(RAND()+0.35)</f>
        <v>0</v>
      </c>
      <c r="BP253" s="3" t="n">
        <f aca="true">INT(RAND()+0.35)</f>
        <v>1</v>
      </c>
      <c r="BQ253" s="3" t="n">
        <f aca="true">INT(RAND()+0.35)</f>
        <v>0</v>
      </c>
      <c r="BR253" s="3" t="n">
        <f aca="true">INT(RAND()+0.35)</f>
        <v>0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1</v>
      </c>
      <c r="BY253" s="3" t="n">
        <f aca="true">INT(RAND()+0.35)</f>
        <v>0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1</v>
      </c>
      <c r="CE253" s="3" t="n">
        <f aca="true">INT(RAND()+0.35)</f>
        <v>1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0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1</v>
      </c>
      <c r="CO253" s="3" t="n">
        <f aca="true">INT(RAND()+0.35)</f>
        <v>1</v>
      </c>
      <c r="CP253" s="3" t="n">
        <f aca="true">INT(RAND()+0.35)</f>
        <v>0</v>
      </c>
      <c r="CQ253" s="3" t="n">
        <f aca="true">INT(RAND()+0.35)</f>
        <v>1</v>
      </c>
      <c r="CR253" s="3" t="n">
        <f aca="true">INT(RAND()+0.35)</f>
        <v>0</v>
      </c>
      <c r="CS253" s="3" t="n">
        <f aca="true">INT(RAND()+0.35)</f>
        <v>1</v>
      </c>
      <c r="CT253" s="3" t="n">
        <f aca="true">INT(RAND()+0.35)</f>
        <v>1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1</v>
      </c>
      <c r="C254" s="3" t="n">
        <f aca="true">INT(RAND()+0.35)</f>
        <v>1</v>
      </c>
      <c r="D254" s="3" t="n">
        <f aca="true">INT(RAND()+0.35)</f>
        <v>0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0</v>
      </c>
      <c r="M254" s="3" t="n">
        <f aca="true">INT(RAND()+0.35)</f>
        <v>1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1</v>
      </c>
      <c r="S254" s="3" t="n">
        <f aca="true">INT(RAND()+0.35)</f>
        <v>0</v>
      </c>
      <c r="T254" s="3" t="n">
        <f aca="true">INT(RAND()+0.35)</f>
        <v>1</v>
      </c>
      <c r="U254" s="3" t="n">
        <f aca="true">INT(RAND()+0.35)</f>
        <v>0</v>
      </c>
      <c r="V254" s="3" t="n">
        <f aca="true">INT(RAND()+0.35)</f>
        <v>0</v>
      </c>
      <c r="W254" s="3" t="n">
        <f aca="true">INT(RAND()+0.35)</f>
        <v>1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0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1</v>
      </c>
      <c r="AF254" s="3" t="n">
        <f aca="true">INT(RAND()+0.35)</f>
        <v>1</v>
      </c>
      <c r="AG254" s="3" t="n">
        <f aca="true">INT(RAND()+0.35)</f>
        <v>0</v>
      </c>
      <c r="AH254" s="3" t="n">
        <f aca="true">INT(RAND()+0.35)</f>
        <v>1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1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1</v>
      </c>
      <c r="AP254" s="3" t="n">
        <f aca="true">INT(RAND()+0.35)</f>
        <v>1</v>
      </c>
      <c r="AQ254" s="3" t="n">
        <f aca="true">INT(RAND()+0.35)</f>
        <v>0</v>
      </c>
      <c r="AR254" s="3" t="n">
        <f aca="true">INT(RAND()+0.35)</f>
        <v>0</v>
      </c>
      <c r="AS254" s="3" t="n">
        <f aca="true">INT(RAND()+0.35)</f>
        <v>0</v>
      </c>
      <c r="AT254" s="3" t="n">
        <f aca="true">INT(RAND()+0.35)</f>
        <v>1</v>
      </c>
      <c r="AU254" s="3" t="n">
        <f aca="true">INT(RAND()+0.35)</f>
        <v>1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1</v>
      </c>
      <c r="AY254" s="3" t="n">
        <f aca="true">INT(RAND()+0.35)</f>
        <v>0</v>
      </c>
      <c r="AZ254" s="3" t="n">
        <f aca="true">INT(RAND()+0.35)</f>
        <v>0</v>
      </c>
      <c r="BA254" s="3" t="n">
        <f aca="true">INT(RAND()+0.35)</f>
        <v>0</v>
      </c>
      <c r="BB254" s="3" t="n">
        <f aca="true">INT(RAND()+0.35)</f>
        <v>0</v>
      </c>
      <c r="BC254" s="3" t="n">
        <f aca="true">INT(RAND()+0.35)</f>
        <v>1</v>
      </c>
      <c r="BD254" s="3" t="n">
        <f aca="true">INT(RAND()+0.35)</f>
        <v>1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0</v>
      </c>
      <c r="BI254" s="3" t="n">
        <f aca="true">INT(RAND()+0.35)</f>
        <v>0</v>
      </c>
      <c r="BJ254" s="3" t="n">
        <f aca="true">INT(RAND()+0.35)</f>
        <v>1</v>
      </c>
      <c r="BK254" s="3" t="n">
        <f aca="true">INT(RAND()+0.35)</f>
        <v>1</v>
      </c>
      <c r="BL254" s="3" t="n">
        <f aca="true">INT(RAND()+0.35)</f>
        <v>1</v>
      </c>
      <c r="BM254" s="3" t="n">
        <f aca="true">INT(RAND()+0.35)</f>
        <v>0</v>
      </c>
      <c r="BN254" s="3" t="n">
        <f aca="true">INT(RAND()+0.35)</f>
        <v>0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0</v>
      </c>
      <c r="BR254" s="3" t="n">
        <f aca="true">INT(RAND()+0.35)</f>
        <v>0</v>
      </c>
      <c r="BS254" s="3" t="n">
        <f aca="true">INT(RAND()+0.35)</f>
        <v>0</v>
      </c>
      <c r="BT254" s="3" t="n">
        <f aca="true">INT(RAND()+0.35)</f>
        <v>0</v>
      </c>
      <c r="BU254" s="3" t="n">
        <f aca="true">INT(RAND()+0.35)</f>
        <v>0</v>
      </c>
      <c r="BV254" s="3" t="n">
        <f aca="true">INT(RAND()+0.35)</f>
        <v>0</v>
      </c>
      <c r="BW254" s="3" t="n">
        <f aca="true">INT(RAND()+0.35)</f>
        <v>0</v>
      </c>
      <c r="BX254" s="3" t="n">
        <f aca="true">INT(RAND()+0.35)</f>
        <v>0</v>
      </c>
      <c r="BY254" s="3" t="n">
        <f aca="true">INT(RAND()+0.35)</f>
        <v>0</v>
      </c>
      <c r="BZ254" s="3" t="n">
        <f aca="true">INT(RAND()+0.35)</f>
        <v>1</v>
      </c>
      <c r="CA254" s="3" t="n">
        <f aca="true">INT(RAND()+0.35)</f>
        <v>0</v>
      </c>
      <c r="CB254" s="3" t="n">
        <f aca="true">INT(RAND()+0.35)</f>
        <v>1</v>
      </c>
      <c r="CC254" s="3" t="n">
        <f aca="true">INT(RAND()+0.35)</f>
        <v>1</v>
      </c>
      <c r="CD254" s="3" t="n">
        <f aca="true">INT(RAND()+0.35)</f>
        <v>1</v>
      </c>
      <c r="CE254" s="3" t="n">
        <f aca="true">INT(RAND()+0.35)</f>
        <v>0</v>
      </c>
      <c r="CF254" s="3" t="n">
        <f aca="true">INT(RAND()+0.35)</f>
        <v>0</v>
      </c>
      <c r="CG254" s="3" t="n">
        <f aca="true">INT(RAND()+0.35)</f>
        <v>1</v>
      </c>
      <c r="CH254" s="3" t="n">
        <f aca="true">INT(RAND()+0.35)</f>
        <v>0</v>
      </c>
      <c r="CI254" s="3" t="n">
        <f aca="true">INT(RAND()+0.35)</f>
        <v>0</v>
      </c>
      <c r="CJ254" s="3" t="n">
        <f aca="true">INT(RAND()+0.35)</f>
        <v>1</v>
      </c>
      <c r="CK254" s="3" t="n">
        <f aca="true">INT(RAND()+0.35)</f>
        <v>0</v>
      </c>
      <c r="CL254" s="3" t="n">
        <f aca="true">INT(RAND()+0.35)</f>
        <v>1</v>
      </c>
      <c r="CM254" s="3" t="n">
        <f aca="true">INT(RAND()+0.35)</f>
        <v>0</v>
      </c>
      <c r="CN254" s="3" t="n">
        <f aca="true">INT(RAND()+0.35)</f>
        <v>1</v>
      </c>
      <c r="CO254" s="3" t="n">
        <f aca="true">INT(RAND()+0.35)</f>
        <v>0</v>
      </c>
      <c r="CP254" s="3" t="n">
        <f aca="true">INT(RAND()+0.35)</f>
        <v>0</v>
      </c>
      <c r="CQ254" s="3" t="n">
        <f aca="true">INT(RAND()+0.35)</f>
        <v>0</v>
      </c>
      <c r="CR254" s="3" t="n">
        <f aca="true">INT(RAND()+0.35)</f>
        <v>0</v>
      </c>
      <c r="CS254" s="3" t="n">
        <f aca="true">INT(RAND()+0.35)</f>
        <v>1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0</v>
      </c>
      <c r="CW254" s="3" t="n">
        <f aca="true">INT(RAND()+0.35)</f>
        <v>1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0</v>
      </c>
      <c r="E255" s="3" t="n">
        <f aca="true">INT(RAND()+0.35)</f>
        <v>1</v>
      </c>
      <c r="F255" s="3" t="n">
        <f aca="true">INT(RAND()+0.35)</f>
        <v>1</v>
      </c>
      <c r="G255" s="3" t="n">
        <f aca="true">INT(RAND()+0.35)</f>
        <v>1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0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0</v>
      </c>
      <c r="R255" s="3" t="n">
        <f aca="true">INT(RAND()+0.35)</f>
        <v>1</v>
      </c>
      <c r="S255" s="3" t="n">
        <f aca="true">INT(RAND()+0.35)</f>
        <v>0</v>
      </c>
      <c r="T255" s="3" t="n">
        <f aca="true">INT(RAND()+0.35)</f>
        <v>0</v>
      </c>
      <c r="U255" s="3" t="n">
        <f aca="true">INT(RAND()+0.35)</f>
        <v>0</v>
      </c>
      <c r="V255" s="3" t="n">
        <f aca="true">INT(RAND()+0.35)</f>
        <v>1</v>
      </c>
      <c r="W255" s="3" t="n">
        <f aca="true">INT(RAND()+0.35)</f>
        <v>1</v>
      </c>
      <c r="X255" s="3" t="n">
        <f aca="true">INT(RAND()+0.35)</f>
        <v>0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0</v>
      </c>
      <c r="AB255" s="3" t="n">
        <f aca="true">INT(RAND()+0.35)</f>
        <v>1</v>
      </c>
      <c r="AC255" s="3" t="n">
        <f aca="true">INT(RAND()+0.35)</f>
        <v>1</v>
      </c>
      <c r="AD255" s="3" t="n">
        <f aca="true">INT(RAND()+0.35)</f>
        <v>1</v>
      </c>
      <c r="AE255" s="3" t="n">
        <f aca="true">INT(RAND()+0.35)</f>
        <v>0</v>
      </c>
      <c r="AF255" s="3" t="n">
        <f aca="true">INT(RAND()+0.35)</f>
        <v>0</v>
      </c>
      <c r="AG255" s="3" t="n">
        <f aca="true">INT(RAND()+0.35)</f>
        <v>0</v>
      </c>
      <c r="AH255" s="3" t="n">
        <f aca="true">INT(RAND()+0.35)</f>
        <v>1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0</v>
      </c>
      <c r="AO255" s="3" t="n">
        <f aca="true">INT(RAND()+0.35)</f>
        <v>0</v>
      </c>
      <c r="AP255" s="3" t="n">
        <f aca="true">INT(RAND()+0.35)</f>
        <v>1</v>
      </c>
      <c r="AQ255" s="3" t="n">
        <f aca="true">INT(RAND()+0.35)</f>
        <v>0</v>
      </c>
      <c r="AR255" s="3" t="n">
        <f aca="true">INT(RAND()+0.35)</f>
        <v>0</v>
      </c>
      <c r="AS255" s="3" t="n">
        <f aca="true">INT(RAND()+0.35)</f>
        <v>1</v>
      </c>
      <c r="AT255" s="3" t="n">
        <f aca="true">INT(RAND()+0.35)</f>
        <v>0</v>
      </c>
      <c r="AU255" s="3" t="n">
        <f aca="true">INT(RAND()+0.35)</f>
        <v>0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1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1</v>
      </c>
      <c r="BD255" s="3" t="n">
        <f aca="true">INT(RAND()+0.35)</f>
        <v>0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0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1</v>
      </c>
      <c r="BK255" s="3" t="n">
        <f aca="true">INT(RAND()+0.35)</f>
        <v>0</v>
      </c>
      <c r="BL255" s="3" t="n">
        <f aca="true">INT(RAND()+0.35)</f>
        <v>0</v>
      </c>
      <c r="BM255" s="3" t="n">
        <f aca="true">INT(RAND()+0.35)</f>
        <v>1</v>
      </c>
      <c r="BN255" s="3" t="n">
        <f aca="true">INT(RAND()+0.35)</f>
        <v>1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0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0</v>
      </c>
      <c r="BY255" s="3" t="n">
        <f aca="true">INT(RAND()+0.35)</f>
        <v>0</v>
      </c>
      <c r="BZ255" s="3" t="n">
        <f aca="true">INT(RAND()+0.35)</f>
        <v>1</v>
      </c>
      <c r="CA255" s="3" t="n">
        <f aca="true">INT(RAND()+0.35)</f>
        <v>0</v>
      </c>
      <c r="CB255" s="3" t="n">
        <f aca="true">INT(RAND()+0.35)</f>
        <v>0</v>
      </c>
      <c r="CC255" s="3" t="n">
        <f aca="true">INT(RAND()+0.35)</f>
        <v>0</v>
      </c>
      <c r="CD255" s="3" t="n">
        <f aca="true">INT(RAND()+0.35)</f>
        <v>0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0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1</v>
      </c>
      <c r="CL255" s="3" t="n">
        <f aca="true">INT(RAND()+0.35)</f>
        <v>0</v>
      </c>
      <c r="CM255" s="3" t="n">
        <f aca="true">INT(RAND()+0.35)</f>
        <v>1</v>
      </c>
      <c r="CN255" s="3" t="n">
        <f aca="true">INT(RAND()+0.35)</f>
        <v>0</v>
      </c>
      <c r="CO255" s="3" t="n">
        <f aca="true">INT(RAND()+0.35)</f>
        <v>0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1</v>
      </c>
      <c r="CT255" s="3" t="n">
        <f aca="true">INT(RAND()+0.35)</f>
        <v>0</v>
      </c>
      <c r="CU255" s="3" t="n">
        <f aca="true">INT(RAND()+0.35)</f>
        <v>0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0</v>
      </c>
      <c r="D256" s="3" t="n">
        <f aca="true">INT(RAND()+0.35)</f>
        <v>0</v>
      </c>
      <c r="E256" s="3" t="n">
        <f aca="true">INT(RAND()+0.35)</f>
        <v>1</v>
      </c>
      <c r="F256" s="3" t="n">
        <f aca="true">INT(RAND()+0.35)</f>
        <v>0</v>
      </c>
      <c r="G256" s="3" t="n">
        <f aca="true">INT(RAND()+0.35)</f>
        <v>1</v>
      </c>
      <c r="H256" s="3" t="n">
        <f aca="true">INT(RAND()+0.35)</f>
        <v>0</v>
      </c>
      <c r="I256" s="3" t="n">
        <f aca="true">INT(RAND()+0.35)</f>
        <v>1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1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1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1</v>
      </c>
      <c r="W256" s="3" t="n">
        <f aca="true">INT(RAND()+0.35)</f>
        <v>0</v>
      </c>
      <c r="X256" s="3" t="n">
        <f aca="true">INT(RAND()+0.35)</f>
        <v>1</v>
      </c>
      <c r="Y256" s="3" t="n">
        <f aca="true">INT(RAND()+0.35)</f>
        <v>0</v>
      </c>
      <c r="Z256" s="3" t="n">
        <f aca="true">INT(RAND()+0.35)</f>
        <v>0</v>
      </c>
      <c r="AA256" s="3" t="n">
        <f aca="true">INT(RAND()+0.35)</f>
        <v>0</v>
      </c>
      <c r="AB256" s="3" t="n">
        <f aca="true">INT(RAND()+0.35)</f>
        <v>1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0</v>
      </c>
      <c r="AF256" s="3" t="n">
        <f aca="true">INT(RAND()+0.35)</f>
        <v>0</v>
      </c>
      <c r="AG256" s="3" t="n">
        <f aca="true">INT(RAND()+0.35)</f>
        <v>1</v>
      </c>
      <c r="AH256" s="3" t="n">
        <f aca="true">INT(RAND()+0.35)</f>
        <v>0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1</v>
      </c>
      <c r="AN256" s="3" t="n">
        <f aca="true">INT(RAND()+0.35)</f>
        <v>0</v>
      </c>
      <c r="AO256" s="3" t="n">
        <f aca="true">INT(RAND()+0.35)</f>
        <v>1</v>
      </c>
      <c r="AP256" s="3" t="n">
        <f aca="true">INT(RAND()+0.35)</f>
        <v>0</v>
      </c>
      <c r="AQ256" s="3" t="n">
        <f aca="true">INT(RAND()+0.35)</f>
        <v>1</v>
      </c>
      <c r="AR256" s="3" t="n">
        <f aca="true">INT(RAND()+0.35)</f>
        <v>0</v>
      </c>
      <c r="AS256" s="3" t="n">
        <f aca="true">INT(RAND()+0.35)</f>
        <v>1</v>
      </c>
      <c r="AT256" s="3" t="n">
        <f aca="true">INT(RAND()+0.35)</f>
        <v>1</v>
      </c>
      <c r="AU256" s="3" t="n">
        <f aca="true">INT(RAND()+0.35)</f>
        <v>1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1</v>
      </c>
      <c r="AY256" s="3" t="n">
        <f aca="true">INT(RAND()+0.35)</f>
        <v>0</v>
      </c>
      <c r="AZ256" s="3" t="n">
        <f aca="true">INT(RAND()+0.35)</f>
        <v>0</v>
      </c>
      <c r="BA256" s="3" t="n">
        <f aca="true">INT(RAND()+0.35)</f>
        <v>0</v>
      </c>
      <c r="BB256" s="3" t="n">
        <f aca="true">INT(RAND()+0.35)</f>
        <v>0</v>
      </c>
      <c r="BC256" s="3" t="n">
        <f aca="true">INT(RAND()+0.35)</f>
        <v>0</v>
      </c>
      <c r="BD256" s="3" t="n">
        <f aca="true">INT(RAND()+0.35)</f>
        <v>1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0</v>
      </c>
      <c r="BH256" s="3" t="n">
        <f aca="true">INT(RAND()+0.35)</f>
        <v>1</v>
      </c>
      <c r="BI256" s="3" t="n">
        <f aca="true">INT(RAND()+0.35)</f>
        <v>0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0</v>
      </c>
      <c r="BM256" s="3" t="n">
        <f aca="true">INT(RAND()+0.35)</f>
        <v>0</v>
      </c>
      <c r="BN256" s="3" t="n">
        <f aca="true">INT(RAND()+0.35)</f>
        <v>1</v>
      </c>
      <c r="BO256" s="3" t="n">
        <f aca="true">INT(RAND()+0.35)</f>
        <v>1</v>
      </c>
      <c r="BP256" s="3" t="n">
        <f aca="true">INT(RAND()+0.35)</f>
        <v>0</v>
      </c>
      <c r="BQ256" s="3" t="n">
        <f aca="true">INT(RAND()+0.35)</f>
        <v>0</v>
      </c>
      <c r="BR256" s="3" t="n">
        <f aca="true">INT(RAND()+0.35)</f>
        <v>1</v>
      </c>
      <c r="BS256" s="3" t="n">
        <f aca="true">INT(RAND()+0.35)</f>
        <v>1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0</v>
      </c>
      <c r="BW256" s="3" t="n">
        <f aca="true">INT(RAND()+0.35)</f>
        <v>0</v>
      </c>
      <c r="BX256" s="3" t="n">
        <f aca="true">INT(RAND()+0.35)</f>
        <v>0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1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0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0</v>
      </c>
      <c r="CI256" s="3" t="n">
        <f aca="true">INT(RAND()+0.35)</f>
        <v>0</v>
      </c>
      <c r="CJ256" s="3" t="n">
        <f aca="true">INT(RAND()+0.35)</f>
        <v>1</v>
      </c>
      <c r="CK256" s="3" t="n">
        <f aca="true">INT(RAND()+0.35)</f>
        <v>0</v>
      </c>
      <c r="CL256" s="3" t="n">
        <f aca="true">INT(RAND()+0.35)</f>
        <v>0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1</v>
      </c>
      <c r="CS256" s="3" t="n">
        <f aca="true">INT(RAND()+0.35)</f>
        <v>1</v>
      </c>
      <c r="CT256" s="3" t="n">
        <f aca="true">INT(RAND()+0.35)</f>
        <v>1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1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0</v>
      </c>
      <c r="E257" s="3" t="n">
        <f aca="true">INT(RAND()+0.35)</f>
        <v>0</v>
      </c>
      <c r="F257" s="3" t="n">
        <f aca="true">INT(RAND()+0.35)</f>
        <v>0</v>
      </c>
      <c r="G257" s="3" t="n">
        <f aca="true">INT(RAND()+0.35)</f>
        <v>0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0</v>
      </c>
      <c r="K257" s="3" t="n">
        <f aca="true">INT(RAND()+0.35)</f>
        <v>0</v>
      </c>
      <c r="L257" s="3" t="n">
        <f aca="true">INT(RAND()+0.35)</f>
        <v>0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0</v>
      </c>
      <c r="P257" s="3" t="n">
        <f aca="true">INT(RAND()+0.35)</f>
        <v>0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1</v>
      </c>
      <c r="T257" s="3" t="n">
        <f aca="true">INT(RAND()+0.35)</f>
        <v>0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1</v>
      </c>
      <c r="Y257" s="3" t="n">
        <f aca="true">INT(RAND()+0.35)</f>
        <v>1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1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0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1</v>
      </c>
      <c r="AK257" s="3" t="n">
        <f aca="true">INT(RAND()+0.35)</f>
        <v>1</v>
      </c>
      <c r="AL257" s="3" t="n">
        <f aca="true">INT(RAND()+0.35)</f>
        <v>1</v>
      </c>
      <c r="AM257" s="3" t="n">
        <f aca="true">INT(RAND()+0.35)</f>
        <v>0</v>
      </c>
      <c r="AN257" s="3" t="n">
        <f aca="true">INT(RAND()+0.35)</f>
        <v>1</v>
      </c>
      <c r="AO257" s="3" t="n">
        <f aca="true">INT(RAND()+0.35)</f>
        <v>1</v>
      </c>
      <c r="AP257" s="3" t="n">
        <f aca="true">INT(RAND()+0.35)</f>
        <v>0</v>
      </c>
      <c r="AQ257" s="3" t="n">
        <f aca="true">INT(RAND()+0.35)</f>
        <v>0</v>
      </c>
      <c r="AR257" s="3" t="n">
        <f aca="true">INT(RAND()+0.35)</f>
        <v>0</v>
      </c>
      <c r="AS257" s="3" t="n">
        <f aca="true">INT(RAND()+0.35)</f>
        <v>1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1</v>
      </c>
      <c r="BA257" s="3" t="n">
        <f aca="true">INT(RAND()+0.35)</f>
        <v>0</v>
      </c>
      <c r="BB257" s="3" t="n">
        <f aca="true">INT(RAND()+0.35)</f>
        <v>0</v>
      </c>
      <c r="BC257" s="3" t="n">
        <f aca="true">INT(RAND()+0.35)</f>
        <v>1</v>
      </c>
      <c r="BD257" s="3" t="n">
        <f aca="true">INT(RAND()+0.35)</f>
        <v>0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0</v>
      </c>
      <c r="BM257" s="3" t="n">
        <f aca="true">INT(RAND()+0.35)</f>
        <v>1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0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1</v>
      </c>
      <c r="BV257" s="3" t="n">
        <f aca="true">INT(RAND()+0.35)</f>
        <v>0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1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1</v>
      </c>
      <c r="CD257" s="3" t="n">
        <f aca="true">INT(RAND()+0.35)</f>
        <v>0</v>
      </c>
      <c r="CE257" s="3" t="n">
        <f aca="true">INT(RAND()+0.35)</f>
        <v>0</v>
      </c>
      <c r="CF257" s="3" t="n">
        <f aca="true">INT(RAND()+0.35)</f>
        <v>1</v>
      </c>
      <c r="CG257" s="3" t="n">
        <f aca="true">INT(RAND()+0.35)</f>
        <v>1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1</v>
      </c>
      <c r="CN257" s="3" t="n">
        <f aca="true">INT(RAND()+0.35)</f>
        <v>1</v>
      </c>
      <c r="CO257" s="3" t="n">
        <f aca="true">INT(RAND()+0.35)</f>
        <v>0</v>
      </c>
      <c r="CP257" s="3" t="n">
        <f aca="true">INT(RAND()+0.35)</f>
        <v>1</v>
      </c>
      <c r="CQ257" s="3" t="n">
        <f aca="true">INT(RAND()+0.35)</f>
        <v>1</v>
      </c>
      <c r="CR257" s="3" t="n">
        <f aca="true">INT(RAND()+0.35)</f>
        <v>1</v>
      </c>
      <c r="CS257" s="3" t="n">
        <f aca="true">INT(RAND()+0.35)</f>
        <v>0</v>
      </c>
      <c r="CT257" s="3" t="n">
        <f aca="true">INT(RAND()+0.35)</f>
        <v>0</v>
      </c>
      <c r="CU257" s="3" t="n">
        <f aca="true">INT(RAND()+0.35)</f>
        <v>0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1</v>
      </c>
      <c r="D258" s="3" t="n">
        <f aca="true">INT(RAND()+0.35)</f>
        <v>0</v>
      </c>
      <c r="E258" s="3" t="n">
        <f aca="true">INT(RAND()+0.35)</f>
        <v>0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1</v>
      </c>
      <c r="I258" s="3" t="n">
        <f aca="true">INT(RAND()+0.35)</f>
        <v>1</v>
      </c>
      <c r="J258" s="3" t="n">
        <f aca="true">INT(RAND()+0.35)</f>
        <v>0</v>
      </c>
      <c r="K258" s="3" t="n">
        <f aca="true">INT(RAND()+0.35)</f>
        <v>1</v>
      </c>
      <c r="L258" s="3" t="n">
        <f aca="true">INT(RAND()+0.35)</f>
        <v>0</v>
      </c>
      <c r="M258" s="3" t="n">
        <f aca="true">INT(RAND()+0.35)</f>
        <v>1</v>
      </c>
      <c r="N258" s="3" t="n">
        <f aca="true">INT(RAND()+0.35)</f>
        <v>1</v>
      </c>
      <c r="O258" s="3" t="n">
        <f aca="true">INT(RAND()+0.35)</f>
        <v>0</v>
      </c>
      <c r="P258" s="3" t="n">
        <f aca="true">INT(RAND()+0.35)</f>
        <v>1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1</v>
      </c>
      <c r="U258" s="3" t="n">
        <f aca="true">INT(RAND()+0.35)</f>
        <v>1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1</v>
      </c>
      <c r="Y258" s="3" t="n">
        <f aca="true">INT(RAND()+0.35)</f>
        <v>0</v>
      </c>
      <c r="Z258" s="3" t="n">
        <f aca="true">INT(RAND()+0.35)</f>
        <v>1</v>
      </c>
      <c r="AA258" s="3" t="n">
        <f aca="true">INT(RAND()+0.35)</f>
        <v>0</v>
      </c>
      <c r="AB258" s="3" t="n">
        <f aca="true">INT(RAND()+0.35)</f>
        <v>0</v>
      </c>
      <c r="AC258" s="3" t="n">
        <f aca="true">INT(RAND()+0.35)</f>
        <v>0</v>
      </c>
      <c r="AD258" s="3" t="n">
        <f aca="true">INT(RAND()+0.35)</f>
        <v>0</v>
      </c>
      <c r="AE258" s="3" t="n">
        <f aca="true">INT(RAND()+0.35)</f>
        <v>0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1</v>
      </c>
      <c r="AI258" s="3" t="n">
        <f aca="true">INT(RAND()+0.35)</f>
        <v>1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1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1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1</v>
      </c>
      <c r="BA258" s="3" t="n">
        <f aca="true">INT(RAND()+0.35)</f>
        <v>1</v>
      </c>
      <c r="BB258" s="3" t="n">
        <f aca="true">INT(RAND()+0.35)</f>
        <v>0</v>
      </c>
      <c r="BC258" s="3" t="n">
        <f aca="true">INT(RAND()+0.35)</f>
        <v>1</v>
      </c>
      <c r="BD258" s="3" t="n">
        <f aca="true">INT(RAND()+0.35)</f>
        <v>1</v>
      </c>
      <c r="BE258" s="3" t="n">
        <f aca="true">INT(RAND()+0.35)</f>
        <v>1</v>
      </c>
      <c r="BF258" s="3" t="n">
        <f aca="true">INT(RAND()+0.35)</f>
        <v>1</v>
      </c>
      <c r="BG258" s="3" t="n">
        <f aca="true">INT(RAND()+0.35)</f>
        <v>1</v>
      </c>
      <c r="BH258" s="3" t="n">
        <f aca="true">INT(RAND()+0.35)</f>
        <v>1</v>
      </c>
      <c r="BI258" s="3" t="n">
        <f aca="true">INT(RAND()+0.35)</f>
        <v>1</v>
      </c>
      <c r="BJ258" s="3" t="n">
        <f aca="true">INT(RAND()+0.35)</f>
        <v>0</v>
      </c>
      <c r="BK258" s="3" t="n">
        <f aca="true">INT(RAND()+0.35)</f>
        <v>1</v>
      </c>
      <c r="BL258" s="3" t="n">
        <f aca="true">INT(RAND()+0.35)</f>
        <v>1</v>
      </c>
      <c r="BM258" s="3" t="n">
        <f aca="true">INT(RAND()+0.35)</f>
        <v>0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1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1</v>
      </c>
      <c r="BU258" s="3" t="n">
        <f aca="true">INT(RAND()+0.35)</f>
        <v>1</v>
      </c>
      <c r="BV258" s="3" t="n">
        <f aca="true">INT(RAND()+0.35)</f>
        <v>0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1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1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0</v>
      </c>
      <c r="CK258" s="3" t="n">
        <f aca="true">INT(RAND()+0.35)</f>
        <v>1</v>
      </c>
      <c r="CL258" s="3" t="n">
        <f aca="true">INT(RAND()+0.35)</f>
        <v>0</v>
      </c>
      <c r="CM258" s="3" t="n">
        <f aca="true">INT(RAND()+0.35)</f>
        <v>0</v>
      </c>
      <c r="CN258" s="3" t="n">
        <f aca="true">INT(RAND()+0.35)</f>
        <v>0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0</v>
      </c>
      <c r="CR258" s="3" t="n">
        <f aca="true">INT(RAND()+0.35)</f>
        <v>0</v>
      </c>
      <c r="CS258" s="3" t="n">
        <f aca="true">INT(RAND()+0.35)</f>
        <v>1</v>
      </c>
      <c r="CT258" s="3" t="n">
        <f aca="true">INT(RAND()+0.35)</f>
        <v>0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0</v>
      </c>
    </row>
    <row r="259" customFormat="false" ht="12.75" hidden="false" customHeight="false" outlineLevel="0" collapsed="false">
      <c r="A259" s="3"/>
      <c r="B259" s="3" t="n">
        <f aca="true">INT(RAND()+0.35)</f>
        <v>0</v>
      </c>
      <c r="C259" s="3" t="n">
        <f aca="true">INT(RAND()+0.35)</f>
        <v>0</v>
      </c>
      <c r="D259" s="3" t="n">
        <f aca="true">INT(RAND()+0.35)</f>
        <v>0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0</v>
      </c>
      <c r="J259" s="3" t="n">
        <f aca="true">INT(RAND()+0.35)</f>
        <v>1</v>
      </c>
      <c r="K259" s="3" t="n">
        <f aca="true">INT(RAND()+0.35)</f>
        <v>0</v>
      </c>
      <c r="L259" s="3" t="n">
        <f aca="true">INT(RAND()+0.35)</f>
        <v>0</v>
      </c>
      <c r="M259" s="3" t="n">
        <f aca="true">INT(RAND()+0.35)</f>
        <v>0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1</v>
      </c>
      <c r="Q259" s="3" t="n">
        <f aca="true">INT(RAND()+0.35)</f>
        <v>0</v>
      </c>
      <c r="R259" s="3" t="n">
        <f aca="true">INT(RAND()+0.35)</f>
        <v>0</v>
      </c>
      <c r="S259" s="3" t="n">
        <f aca="true">INT(RAND()+0.35)</f>
        <v>0</v>
      </c>
      <c r="T259" s="3" t="n">
        <f aca="true">INT(RAND()+0.35)</f>
        <v>0</v>
      </c>
      <c r="U259" s="3" t="n">
        <f aca="true">INT(RAND()+0.35)</f>
        <v>0</v>
      </c>
      <c r="V259" s="3" t="n">
        <f aca="true">INT(RAND()+0.35)</f>
        <v>0</v>
      </c>
      <c r="W259" s="3" t="n">
        <f aca="true">INT(RAND()+0.35)</f>
        <v>0</v>
      </c>
      <c r="X259" s="3" t="n">
        <f aca="true">INT(RAND()+0.35)</f>
        <v>1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0</v>
      </c>
      <c r="AE259" s="3" t="n">
        <f aca="true">INT(RAND()+0.35)</f>
        <v>0</v>
      </c>
      <c r="AF259" s="3" t="n">
        <f aca="true">INT(RAND()+0.35)</f>
        <v>0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1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0</v>
      </c>
      <c r="AN259" s="3" t="n">
        <f aca="true">INT(RAND()+0.35)</f>
        <v>1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0</v>
      </c>
      <c r="AV259" s="3" t="n">
        <f aca="true">INT(RAND()+0.35)</f>
        <v>0</v>
      </c>
      <c r="AW259" s="3" t="n">
        <f aca="true">INT(RAND()+0.35)</f>
        <v>0</v>
      </c>
      <c r="AX259" s="3" t="n">
        <f aca="true">INT(RAND()+0.35)</f>
        <v>1</v>
      </c>
      <c r="AY259" s="3" t="n">
        <f aca="true">INT(RAND()+0.35)</f>
        <v>0</v>
      </c>
      <c r="AZ259" s="3" t="n">
        <f aca="true">INT(RAND()+0.35)</f>
        <v>0</v>
      </c>
      <c r="BA259" s="3" t="n">
        <f aca="true">INT(RAND()+0.35)</f>
        <v>0</v>
      </c>
      <c r="BB259" s="3" t="n">
        <f aca="true">INT(RAND()+0.35)</f>
        <v>1</v>
      </c>
      <c r="BC259" s="3" t="n">
        <f aca="true">INT(RAND()+0.35)</f>
        <v>1</v>
      </c>
      <c r="BD259" s="3" t="n">
        <f aca="true">INT(RAND()+0.35)</f>
        <v>0</v>
      </c>
      <c r="BE259" s="3" t="n">
        <f aca="true">INT(RAND()+0.35)</f>
        <v>1</v>
      </c>
      <c r="BF259" s="3" t="n">
        <f aca="true">INT(RAND()+0.35)</f>
        <v>0</v>
      </c>
      <c r="BG259" s="3" t="n">
        <f aca="true">INT(RAND()+0.35)</f>
        <v>0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0</v>
      </c>
      <c r="BM259" s="3" t="n">
        <f aca="true">INT(RAND()+0.35)</f>
        <v>0</v>
      </c>
      <c r="BN259" s="3" t="n">
        <f aca="true">INT(RAND()+0.35)</f>
        <v>1</v>
      </c>
      <c r="BO259" s="3" t="n">
        <f aca="true">INT(RAND()+0.35)</f>
        <v>0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1</v>
      </c>
      <c r="BT259" s="3" t="n">
        <f aca="true">INT(RAND()+0.35)</f>
        <v>0</v>
      </c>
      <c r="BU259" s="3" t="n">
        <f aca="true">INT(RAND()+0.35)</f>
        <v>0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1</v>
      </c>
      <c r="CA259" s="3" t="n">
        <f aca="true">INT(RAND()+0.35)</f>
        <v>1</v>
      </c>
      <c r="CB259" s="3" t="n">
        <f aca="true">INT(RAND()+0.35)</f>
        <v>0</v>
      </c>
      <c r="CC259" s="3" t="n">
        <f aca="true">INT(RAND()+0.35)</f>
        <v>0</v>
      </c>
      <c r="CD259" s="3" t="n">
        <f aca="true">INT(RAND()+0.35)</f>
        <v>0</v>
      </c>
      <c r="CE259" s="3" t="n">
        <f aca="true">INT(RAND()+0.35)</f>
        <v>1</v>
      </c>
      <c r="CF259" s="3" t="n">
        <f aca="true">INT(RAND()+0.35)</f>
        <v>0</v>
      </c>
      <c r="CG259" s="3" t="n">
        <f aca="true">INT(RAND()+0.35)</f>
        <v>1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1</v>
      </c>
      <c r="CK259" s="3" t="n">
        <f aca="true">INT(RAND()+0.35)</f>
        <v>1</v>
      </c>
      <c r="CL259" s="3" t="n">
        <f aca="true">INT(RAND()+0.35)</f>
        <v>0</v>
      </c>
      <c r="CM259" s="3" t="n">
        <f aca="true">INT(RAND()+0.35)</f>
        <v>0</v>
      </c>
      <c r="CN259" s="3" t="n">
        <f aca="true">INT(RAND()+0.35)</f>
        <v>0</v>
      </c>
      <c r="CO259" s="3" t="n">
        <f aca="true">INT(RAND()+0.35)</f>
        <v>1</v>
      </c>
      <c r="CP259" s="3" t="n">
        <f aca="true">INT(RAND()+0.35)</f>
        <v>1</v>
      </c>
      <c r="CQ259" s="3" t="n">
        <f aca="true">INT(RAND()+0.35)</f>
        <v>1</v>
      </c>
      <c r="CR259" s="3" t="n">
        <f aca="true">INT(RAND()+0.35)</f>
        <v>1</v>
      </c>
      <c r="CS259" s="3" t="n">
        <f aca="true">INT(RAND()+0.35)</f>
        <v>1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1</v>
      </c>
      <c r="CW259" s="3" t="n">
        <f aca="true">INT(RAND()+0.35)</f>
        <v>0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1</v>
      </c>
      <c r="E260" s="3" t="n">
        <f aca="true">INT(RAND()+0.35)</f>
        <v>1</v>
      </c>
      <c r="F260" s="3" t="n">
        <f aca="true">INT(RAND()+0.35)</f>
        <v>1</v>
      </c>
      <c r="G260" s="3" t="n">
        <f aca="true">INT(RAND()+0.35)</f>
        <v>1</v>
      </c>
      <c r="H260" s="3" t="n">
        <f aca="true">INT(RAND()+0.35)</f>
        <v>0</v>
      </c>
      <c r="I260" s="3" t="n">
        <f aca="true">INT(RAND()+0.35)</f>
        <v>1</v>
      </c>
      <c r="J260" s="3" t="n">
        <f aca="true">INT(RAND()+0.35)</f>
        <v>1</v>
      </c>
      <c r="K260" s="3" t="n">
        <f aca="true">INT(RAND()+0.35)</f>
        <v>0</v>
      </c>
      <c r="L260" s="3" t="n">
        <f aca="true">INT(RAND()+0.35)</f>
        <v>0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0</v>
      </c>
      <c r="P260" s="3" t="n">
        <f aca="true">INT(RAND()+0.35)</f>
        <v>1</v>
      </c>
      <c r="Q260" s="3" t="n">
        <f aca="true">INT(RAND()+0.35)</f>
        <v>0</v>
      </c>
      <c r="R260" s="3" t="n">
        <f aca="true">INT(RAND()+0.35)</f>
        <v>0</v>
      </c>
      <c r="S260" s="3" t="n">
        <f aca="true">INT(RAND()+0.35)</f>
        <v>0</v>
      </c>
      <c r="T260" s="3" t="n">
        <f aca="true">INT(RAND()+0.35)</f>
        <v>1</v>
      </c>
      <c r="U260" s="3" t="n">
        <f aca="true">INT(RAND()+0.35)</f>
        <v>1</v>
      </c>
      <c r="V260" s="3" t="n">
        <f aca="true">INT(RAND()+0.35)</f>
        <v>1</v>
      </c>
      <c r="W260" s="3" t="n">
        <f aca="true">INT(RAND()+0.35)</f>
        <v>1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1</v>
      </c>
      <c r="AA260" s="3" t="n">
        <f aca="true">INT(RAND()+0.35)</f>
        <v>1</v>
      </c>
      <c r="AB260" s="3" t="n">
        <f aca="true">INT(RAND()+0.35)</f>
        <v>1</v>
      </c>
      <c r="AC260" s="3" t="n">
        <f aca="true">INT(RAND()+0.35)</f>
        <v>0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1</v>
      </c>
      <c r="AH260" s="3" t="n">
        <f aca="true">INT(RAND()+0.35)</f>
        <v>0</v>
      </c>
      <c r="AI260" s="3" t="n">
        <f aca="true">INT(RAND()+0.35)</f>
        <v>1</v>
      </c>
      <c r="AJ260" s="3" t="n">
        <f aca="true">INT(RAND()+0.35)</f>
        <v>0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1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0</v>
      </c>
      <c r="AS260" s="3" t="n">
        <f aca="true">INT(RAND()+0.35)</f>
        <v>0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0</v>
      </c>
      <c r="AX260" s="3" t="n">
        <f aca="true">INT(RAND()+0.35)</f>
        <v>1</v>
      </c>
      <c r="AY260" s="3" t="n">
        <f aca="true">INT(RAND()+0.35)</f>
        <v>1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1</v>
      </c>
      <c r="BF260" s="3" t="n">
        <f aca="true">INT(RAND()+0.35)</f>
        <v>0</v>
      </c>
      <c r="BG260" s="3" t="n">
        <f aca="true">INT(RAND()+0.35)</f>
        <v>0</v>
      </c>
      <c r="BH260" s="3" t="n">
        <f aca="true">INT(RAND()+0.35)</f>
        <v>0</v>
      </c>
      <c r="BI260" s="3" t="n">
        <f aca="true">INT(RAND()+0.35)</f>
        <v>1</v>
      </c>
      <c r="BJ260" s="3" t="n">
        <f aca="true">INT(RAND()+0.35)</f>
        <v>1</v>
      </c>
      <c r="BK260" s="3" t="n">
        <f aca="true">INT(RAND()+0.35)</f>
        <v>0</v>
      </c>
      <c r="BL260" s="3" t="n">
        <f aca="true">INT(RAND()+0.35)</f>
        <v>0</v>
      </c>
      <c r="BM260" s="3" t="n">
        <f aca="true">INT(RAND()+0.35)</f>
        <v>0</v>
      </c>
      <c r="BN260" s="3" t="n">
        <f aca="true">INT(RAND()+0.35)</f>
        <v>0</v>
      </c>
      <c r="BO260" s="3" t="n">
        <f aca="true">INT(RAND()+0.35)</f>
        <v>1</v>
      </c>
      <c r="BP260" s="3" t="n">
        <f aca="true">INT(RAND()+0.35)</f>
        <v>1</v>
      </c>
      <c r="BQ260" s="3" t="n">
        <f aca="true">INT(RAND()+0.35)</f>
        <v>1</v>
      </c>
      <c r="BR260" s="3" t="n">
        <f aca="true">INT(RAND()+0.35)</f>
        <v>0</v>
      </c>
      <c r="BS260" s="3" t="n">
        <f aca="true">INT(RAND()+0.35)</f>
        <v>1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0</v>
      </c>
      <c r="BZ260" s="3" t="n">
        <f aca="true">INT(RAND()+0.35)</f>
        <v>0</v>
      </c>
      <c r="CA260" s="3" t="n">
        <f aca="true">INT(RAND()+0.35)</f>
        <v>1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1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0</v>
      </c>
      <c r="CH260" s="3" t="n">
        <f aca="true">INT(RAND()+0.35)</f>
        <v>0</v>
      </c>
      <c r="CI260" s="3" t="n">
        <f aca="true">INT(RAND()+0.35)</f>
        <v>1</v>
      </c>
      <c r="CJ260" s="3" t="n">
        <f aca="true">INT(RAND()+0.35)</f>
        <v>0</v>
      </c>
      <c r="CK260" s="3" t="n">
        <f aca="true">INT(RAND()+0.35)</f>
        <v>0</v>
      </c>
      <c r="CL260" s="3" t="n">
        <f aca="true">INT(RAND()+0.35)</f>
        <v>1</v>
      </c>
      <c r="CM260" s="3" t="n">
        <f aca="true">INT(RAND()+0.35)</f>
        <v>1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0</v>
      </c>
      <c r="CT260" s="3" t="n">
        <f aca="true">INT(RAND()+0.35)</f>
        <v>0</v>
      </c>
      <c r="CU260" s="3" t="n">
        <f aca="true">INT(RAND()+0.35)</f>
        <v>0</v>
      </c>
      <c r="CV260" s="3" t="n">
        <f aca="true">INT(RAND()+0.35)</f>
        <v>0</v>
      </c>
      <c r="CW260" s="3" t="n">
        <f aca="true">INT(RAND()+0.35)</f>
        <v>0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0</v>
      </c>
      <c r="F261" s="3" t="n">
        <f aca="true">INT(RAND()+0.35)</f>
        <v>1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1</v>
      </c>
      <c r="J261" s="3" t="n">
        <f aca="true">INT(RAND()+0.35)</f>
        <v>0</v>
      </c>
      <c r="K261" s="3" t="n">
        <f aca="true">INT(RAND()+0.35)</f>
        <v>1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0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0</v>
      </c>
      <c r="S261" s="3" t="n">
        <f aca="true">INT(RAND()+0.35)</f>
        <v>0</v>
      </c>
      <c r="T261" s="3" t="n">
        <f aca="true">INT(RAND()+0.35)</f>
        <v>0</v>
      </c>
      <c r="U261" s="3" t="n">
        <f aca="true">INT(RAND()+0.35)</f>
        <v>1</v>
      </c>
      <c r="V261" s="3" t="n">
        <f aca="true">INT(RAND()+0.35)</f>
        <v>1</v>
      </c>
      <c r="W261" s="3" t="n">
        <f aca="true">INT(RAND()+0.35)</f>
        <v>1</v>
      </c>
      <c r="X261" s="3" t="n">
        <f aca="true">INT(RAND()+0.35)</f>
        <v>1</v>
      </c>
      <c r="Y261" s="3" t="n">
        <f aca="true">INT(RAND()+0.35)</f>
        <v>0</v>
      </c>
      <c r="Z261" s="3" t="n">
        <f aca="true">INT(RAND()+0.35)</f>
        <v>0</v>
      </c>
      <c r="AA261" s="3" t="n">
        <f aca="true">INT(RAND()+0.35)</f>
        <v>1</v>
      </c>
      <c r="AB261" s="3" t="n">
        <f aca="true">INT(RAND()+0.35)</f>
        <v>0</v>
      </c>
      <c r="AC261" s="3" t="n">
        <f aca="true">INT(RAND()+0.35)</f>
        <v>1</v>
      </c>
      <c r="AD261" s="3" t="n">
        <f aca="true">INT(RAND()+0.35)</f>
        <v>0</v>
      </c>
      <c r="AE261" s="3" t="n">
        <f aca="true">INT(RAND()+0.35)</f>
        <v>0</v>
      </c>
      <c r="AF261" s="3" t="n">
        <f aca="true">INT(RAND()+0.35)</f>
        <v>0</v>
      </c>
      <c r="AG261" s="3" t="n">
        <f aca="true">INT(RAND()+0.35)</f>
        <v>0</v>
      </c>
      <c r="AH261" s="3" t="n">
        <f aca="true">INT(RAND()+0.35)</f>
        <v>0</v>
      </c>
      <c r="AI261" s="3" t="n">
        <f aca="true">INT(RAND()+0.35)</f>
        <v>0</v>
      </c>
      <c r="AJ261" s="3" t="n">
        <f aca="true">INT(RAND()+0.35)</f>
        <v>0</v>
      </c>
      <c r="AK261" s="3" t="n">
        <f aca="true">INT(RAND()+0.35)</f>
        <v>1</v>
      </c>
      <c r="AL261" s="3" t="n">
        <f aca="true">INT(RAND()+0.35)</f>
        <v>0</v>
      </c>
      <c r="AM261" s="3" t="n">
        <f aca="true">INT(RAND()+0.35)</f>
        <v>0</v>
      </c>
      <c r="AN261" s="3" t="n">
        <f aca="true">INT(RAND()+0.35)</f>
        <v>1</v>
      </c>
      <c r="AO261" s="3" t="n">
        <f aca="true">INT(RAND()+0.35)</f>
        <v>0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0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1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0</v>
      </c>
      <c r="BF261" s="3" t="n">
        <f aca="true">INT(RAND()+0.35)</f>
        <v>0</v>
      </c>
      <c r="BG261" s="3" t="n">
        <f aca="true">INT(RAND()+0.35)</f>
        <v>0</v>
      </c>
      <c r="BH261" s="3" t="n">
        <f aca="true">INT(RAND()+0.35)</f>
        <v>0</v>
      </c>
      <c r="BI261" s="3" t="n">
        <f aca="true">INT(RAND()+0.35)</f>
        <v>0</v>
      </c>
      <c r="BJ261" s="3" t="n">
        <f aca="true">INT(RAND()+0.35)</f>
        <v>0</v>
      </c>
      <c r="BK261" s="3" t="n">
        <f aca="true">INT(RAND()+0.35)</f>
        <v>1</v>
      </c>
      <c r="BL261" s="3" t="n">
        <f aca="true">INT(RAND()+0.35)</f>
        <v>0</v>
      </c>
      <c r="BM261" s="3" t="n">
        <f aca="true">INT(RAND()+0.35)</f>
        <v>0</v>
      </c>
      <c r="BN261" s="3" t="n">
        <f aca="true">INT(RAND()+0.35)</f>
        <v>1</v>
      </c>
      <c r="BO261" s="3" t="n">
        <f aca="true">INT(RAND()+0.35)</f>
        <v>1</v>
      </c>
      <c r="BP261" s="3" t="n">
        <f aca="true">INT(RAND()+0.35)</f>
        <v>0</v>
      </c>
      <c r="BQ261" s="3" t="n">
        <f aca="true">INT(RAND()+0.35)</f>
        <v>1</v>
      </c>
      <c r="BR261" s="3" t="n">
        <f aca="true">INT(RAND()+0.35)</f>
        <v>1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1</v>
      </c>
      <c r="BV261" s="3" t="n">
        <f aca="true">INT(RAND()+0.35)</f>
        <v>0</v>
      </c>
      <c r="BW261" s="3" t="n">
        <f aca="true">INT(RAND()+0.35)</f>
        <v>1</v>
      </c>
      <c r="BX261" s="3" t="n">
        <f aca="true">INT(RAND()+0.35)</f>
        <v>0</v>
      </c>
      <c r="BY261" s="3" t="n">
        <f aca="true">INT(RAND()+0.35)</f>
        <v>1</v>
      </c>
      <c r="BZ261" s="3" t="n">
        <f aca="true">INT(RAND()+0.35)</f>
        <v>1</v>
      </c>
      <c r="CA261" s="3" t="n">
        <f aca="true">INT(RAND()+0.35)</f>
        <v>0</v>
      </c>
      <c r="CB261" s="3" t="n">
        <f aca="true">INT(RAND()+0.35)</f>
        <v>1</v>
      </c>
      <c r="CC261" s="3" t="n">
        <f aca="true">INT(RAND()+0.35)</f>
        <v>0</v>
      </c>
      <c r="CD261" s="3" t="n">
        <f aca="true">INT(RAND()+0.35)</f>
        <v>1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1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1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0</v>
      </c>
      <c r="CO261" s="3" t="n">
        <f aca="true">INT(RAND()+0.35)</f>
        <v>0</v>
      </c>
      <c r="CP261" s="3" t="n">
        <f aca="true">INT(RAND()+0.35)</f>
        <v>1</v>
      </c>
      <c r="CQ261" s="3" t="n">
        <f aca="true">INT(RAND()+0.35)</f>
        <v>1</v>
      </c>
      <c r="CR261" s="3" t="n">
        <f aca="true">INT(RAND()+0.35)</f>
        <v>0</v>
      </c>
      <c r="CS261" s="3" t="n">
        <f aca="true">INT(RAND()+0.35)</f>
        <v>1</v>
      </c>
      <c r="CT261" s="3" t="n">
        <f aca="true">INT(RAND()+0.35)</f>
        <v>0</v>
      </c>
      <c r="CU261" s="3" t="n">
        <f aca="true">INT(RAND()+0.35)</f>
        <v>0</v>
      </c>
      <c r="CV261" s="3" t="n">
        <f aca="true">INT(RAND()+0.35)</f>
        <v>1</v>
      </c>
      <c r="CW261" s="3" t="n">
        <f aca="true">INT(RAND()+0.35)</f>
        <v>0</v>
      </c>
    </row>
    <row r="262" customFormat="false" ht="12.75" hidden="false" customHeight="false" outlineLevel="0" collapsed="false">
      <c r="A262" s="3"/>
      <c r="B262" s="3" t="n">
        <f aca="true">INT(RAND()+0.35)</f>
        <v>1</v>
      </c>
      <c r="C262" s="3" t="n">
        <f aca="true">INT(RAND()+0.35)</f>
        <v>0</v>
      </c>
      <c r="D262" s="3" t="n">
        <f aca="true">INT(RAND()+0.35)</f>
        <v>1</v>
      </c>
      <c r="E262" s="3" t="n">
        <f aca="true">INT(RAND()+0.35)</f>
        <v>0</v>
      </c>
      <c r="F262" s="3" t="n">
        <f aca="true">INT(RAND()+0.35)</f>
        <v>0</v>
      </c>
      <c r="G262" s="3" t="n">
        <f aca="true">INT(RAND()+0.35)</f>
        <v>1</v>
      </c>
      <c r="H262" s="3" t="n">
        <f aca="true">INT(RAND()+0.35)</f>
        <v>0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0</v>
      </c>
      <c r="L262" s="3" t="n">
        <f aca="true">INT(RAND()+0.35)</f>
        <v>0</v>
      </c>
      <c r="M262" s="3" t="n">
        <f aca="true">INT(RAND()+0.35)</f>
        <v>0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0</v>
      </c>
      <c r="Q262" s="3" t="n">
        <f aca="true">INT(RAND()+0.35)</f>
        <v>1</v>
      </c>
      <c r="R262" s="3" t="n">
        <f aca="true">INT(RAND()+0.35)</f>
        <v>0</v>
      </c>
      <c r="S262" s="3" t="n">
        <f aca="true">INT(RAND()+0.35)</f>
        <v>0</v>
      </c>
      <c r="T262" s="3" t="n">
        <f aca="true">INT(RAND()+0.35)</f>
        <v>1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1</v>
      </c>
      <c r="X262" s="3" t="n">
        <f aca="true">INT(RAND()+0.35)</f>
        <v>1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1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0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1</v>
      </c>
      <c r="AJ262" s="3" t="n">
        <f aca="true">INT(RAND()+0.35)</f>
        <v>0</v>
      </c>
      <c r="AK262" s="3" t="n">
        <f aca="true">INT(RAND()+0.35)</f>
        <v>0</v>
      </c>
      <c r="AL262" s="3" t="n">
        <f aca="true">INT(RAND()+0.35)</f>
        <v>1</v>
      </c>
      <c r="AM262" s="3" t="n">
        <f aca="true">INT(RAND()+0.35)</f>
        <v>1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1</v>
      </c>
      <c r="AR262" s="3" t="n">
        <f aca="true">INT(RAND()+0.35)</f>
        <v>0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1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0</v>
      </c>
      <c r="BE262" s="3" t="n">
        <f aca="true">INT(RAND()+0.35)</f>
        <v>1</v>
      </c>
      <c r="BF262" s="3" t="n">
        <f aca="true">INT(RAND()+0.35)</f>
        <v>0</v>
      </c>
      <c r="BG262" s="3" t="n">
        <f aca="true">INT(RAND()+0.35)</f>
        <v>0</v>
      </c>
      <c r="BH262" s="3" t="n">
        <f aca="true">INT(RAND()+0.35)</f>
        <v>0</v>
      </c>
      <c r="BI262" s="3" t="n">
        <f aca="true">INT(RAND()+0.35)</f>
        <v>0</v>
      </c>
      <c r="BJ262" s="3" t="n">
        <f aca="true">INT(RAND()+0.35)</f>
        <v>0</v>
      </c>
      <c r="BK262" s="3" t="n">
        <f aca="true">INT(RAND()+0.35)</f>
        <v>1</v>
      </c>
      <c r="BL262" s="3" t="n">
        <f aca="true">INT(RAND()+0.35)</f>
        <v>0</v>
      </c>
      <c r="BM262" s="3" t="n">
        <f aca="true">INT(RAND()+0.35)</f>
        <v>1</v>
      </c>
      <c r="BN262" s="3" t="n">
        <f aca="true">INT(RAND()+0.35)</f>
        <v>0</v>
      </c>
      <c r="BO262" s="3" t="n">
        <f aca="true">INT(RAND()+0.35)</f>
        <v>0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1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1</v>
      </c>
      <c r="BX262" s="3" t="n">
        <f aca="true">INT(RAND()+0.35)</f>
        <v>1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0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0</v>
      </c>
      <c r="CG262" s="3" t="n">
        <f aca="true">INT(RAND()+0.35)</f>
        <v>0</v>
      </c>
      <c r="CH262" s="3" t="n">
        <f aca="true">INT(RAND()+0.35)</f>
        <v>1</v>
      </c>
      <c r="CI262" s="3" t="n">
        <f aca="true">INT(RAND()+0.35)</f>
        <v>1</v>
      </c>
      <c r="CJ262" s="3" t="n">
        <f aca="true">INT(RAND()+0.35)</f>
        <v>1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0</v>
      </c>
      <c r="CO262" s="3" t="n">
        <f aca="true">INT(RAND()+0.35)</f>
        <v>1</v>
      </c>
      <c r="CP262" s="3" t="n">
        <f aca="true">INT(RAND()+0.35)</f>
        <v>0</v>
      </c>
      <c r="CQ262" s="3" t="n">
        <f aca="true">INT(RAND()+0.35)</f>
        <v>0</v>
      </c>
      <c r="CR262" s="3" t="n">
        <f aca="true">INT(RAND()+0.35)</f>
        <v>0</v>
      </c>
      <c r="CS262" s="3" t="n">
        <f aca="true">INT(RAND()+0.35)</f>
        <v>0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0</v>
      </c>
      <c r="CW262" s="3" t="n">
        <f aca="true">INT(RAND()+0.35)</f>
        <v>0</v>
      </c>
    </row>
    <row r="263" customFormat="false" ht="12.75" hidden="false" customHeight="false" outlineLevel="0" collapsed="false">
      <c r="A263" s="3"/>
      <c r="B263" s="3" t="n">
        <f aca="true">INT(RAND()+0.35)</f>
        <v>0</v>
      </c>
      <c r="C263" s="3" t="n">
        <f aca="true">INT(RAND()+0.35)</f>
        <v>0</v>
      </c>
      <c r="D263" s="3" t="n">
        <f aca="true">INT(RAND()+0.35)</f>
        <v>0</v>
      </c>
      <c r="E263" s="3" t="n">
        <f aca="true">INT(RAND()+0.35)</f>
        <v>0</v>
      </c>
      <c r="F263" s="3" t="n">
        <f aca="true">INT(RAND()+0.35)</f>
        <v>0</v>
      </c>
      <c r="G263" s="3" t="n">
        <f aca="true">INT(RAND()+0.35)</f>
        <v>0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0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0</v>
      </c>
      <c r="N263" s="3" t="n">
        <f aca="true">INT(RAND()+0.35)</f>
        <v>0</v>
      </c>
      <c r="O263" s="3" t="n">
        <f aca="true">INT(RAND()+0.35)</f>
        <v>1</v>
      </c>
      <c r="P263" s="3" t="n">
        <f aca="true">INT(RAND()+0.35)</f>
        <v>0</v>
      </c>
      <c r="Q263" s="3" t="n">
        <f aca="true">INT(RAND()+0.35)</f>
        <v>1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0</v>
      </c>
      <c r="W263" s="3" t="n">
        <f aca="true">INT(RAND()+0.35)</f>
        <v>1</v>
      </c>
      <c r="X263" s="3" t="n">
        <f aca="true">INT(RAND()+0.35)</f>
        <v>0</v>
      </c>
      <c r="Y263" s="3" t="n">
        <f aca="true">INT(RAND()+0.35)</f>
        <v>0</v>
      </c>
      <c r="Z263" s="3" t="n">
        <f aca="true">INT(RAND()+0.35)</f>
        <v>1</v>
      </c>
      <c r="AA263" s="3" t="n">
        <f aca="true">INT(RAND()+0.35)</f>
        <v>1</v>
      </c>
      <c r="AB263" s="3" t="n">
        <f aca="true">INT(RAND()+0.35)</f>
        <v>0</v>
      </c>
      <c r="AC263" s="3" t="n">
        <f aca="true">INT(RAND()+0.35)</f>
        <v>1</v>
      </c>
      <c r="AD263" s="3" t="n">
        <f aca="true">INT(RAND()+0.35)</f>
        <v>0</v>
      </c>
      <c r="AE263" s="3" t="n">
        <f aca="true">INT(RAND()+0.35)</f>
        <v>1</v>
      </c>
      <c r="AF263" s="3" t="n">
        <f aca="true">INT(RAND()+0.35)</f>
        <v>0</v>
      </c>
      <c r="AG263" s="3" t="n">
        <f aca="true">INT(RAND()+0.35)</f>
        <v>0</v>
      </c>
      <c r="AH263" s="3" t="n">
        <f aca="true">INT(RAND()+0.35)</f>
        <v>1</v>
      </c>
      <c r="AI263" s="3" t="n">
        <f aca="true">INT(RAND()+0.35)</f>
        <v>1</v>
      </c>
      <c r="AJ263" s="3" t="n">
        <f aca="true">INT(RAND()+0.35)</f>
        <v>0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0</v>
      </c>
      <c r="AP263" s="3" t="n">
        <f aca="true">INT(RAND()+0.35)</f>
        <v>0</v>
      </c>
      <c r="AQ263" s="3" t="n">
        <f aca="true">INT(RAND()+0.35)</f>
        <v>0</v>
      </c>
      <c r="AR263" s="3" t="n">
        <f aca="true">INT(RAND()+0.35)</f>
        <v>0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0</v>
      </c>
      <c r="AV263" s="3" t="n">
        <f aca="true">INT(RAND()+0.35)</f>
        <v>1</v>
      </c>
      <c r="AW263" s="3" t="n">
        <f aca="true">INT(RAND()+0.35)</f>
        <v>0</v>
      </c>
      <c r="AX263" s="3" t="n">
        <f aca="true">INT(RAND()+0.35)</f>
        <v>0</v>
      </c>
      <c r="AY263" s="3" t="n">
        <f aca="true">INT(RAND()+0.35)</f>
        <v>1</v>
      </c>
      <c r="AZ263" s="3" t="n">
        <f aca="true">INT(RAND()+0.35)</f>
        <v>0</v>
      </c>
      <c r="BA263" s="3" t="n">
        <f aca="true">INT(RAND()+0.35)</f>
        <v>1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1</v>
      </c>
      <c r="BE263" s="3" t="n">
        <f aca="true">INT(RAND()+0.35)</f>
        <v>0</v>
      </c>
      <c r="BF263" s="3" t="n">
        <f aca="true">INT(RAND()+0.35)</f>
        <v>1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1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1</v>
      </c>
      <c r="BU263" s="3" t="n">
        <f aca="true">INT(RAND()+0.35)</f>
        <v>0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1</v>
      </c>
      <c r="BY263" s="3" t="n">
        <f aca="true">INT(RAND()+0.35)</f>
        <v>0</v>
      </c>
      <c r="BZ263" s="3" t="n">
        <f aca="true">INT(RAND()+0.35)</f>
        <v>1</v>
      </c>
      <c r="CA263" s="3" t="n">
        <f aca="true">INT(RAND()+0.35)</f>
        <v>1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0</v>
      </c>
      <c r="CE263" s="3" t="n">
        <f aca="true">INT(RAND()+0.35)</f>
        <v>1</v>
      </c>
      <c r="CF263" s="3" t="n">
        <f aca="true">INT(RAND()+0.35)</f>
        <v>1</v>
      </c>
      <c r="CG263" s="3" t="n">
        <f aca="true">INT(RAND()+0.35)</f>
        <v>1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1</v>
      </c>
      <c r="CK263" s="3" t="n">
        <f aca="true">INT(RAND()+0.35)</f>
        <v>0</v>
      </c>
      <c r="CL263" s="3" t="n">
        <f aca="true">INT(RAND()+0.35)</f>
        <v>1</v>
      </c>
      <c r="CM263" s="3" t="n">
        <f aca="true">INT(RAND()+0.35)</f>
        <v>1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1</v>
      </c>
      <c r="CQ263" s="3" t="n">
        <f aca="true">INT(RAND()+0.35)</f>
        <v>0</v>
      </c>
      <c r="CR263" s="3" t="n">
        <f aca="true">INT(RAND()+0.35)</f>
        <v>1</v>
      </c>
      <c r="CS263" s="3" t="n">
        <f aca="true">INT(RAND()+0.35)</f>
        <v>0</v>
      </c>
      <c r="CT263" s="3" t="n">
        <f aca="true">INT(RAND()+0.35)</f>
        <v>0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0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1</v>
      </c>
      <c r="D264" s="3" t="n">
        <f aca="true">INT(RAND()+0.35)</f>
        <v>0</v>
      </c>
      <c r="E264" s="3" t="n">
        <f aca="true">INT(RAND()+0.35)</f>
        <v>0</v>
      </c>
      <c r="F264" s="3" t="n">
        <f aca="true">INT(RAND()+0.35)</f>
        <v>0</v>
      </c>
      <c r="G264" s="3" t="n">
        <f aca="true">INT(RAND()+0.35)</f>
        <v>1</v>
      </c>
      <c r="H264" s="3" t="n">
        <f aca="true">INT(RAND()+0.35)</f>
        <v>0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1</v>
      </c>
      <c r="L264" s="3" t="n">
        <f aca="true">INT(RAND()+0.35)</f>
        <v>0</v>
      </c>
      <c r="M264" s="3" t="n">
        <f aca="true">INT(RAND()+0.35)</f>
        <v>1</v>
      </c>
      <c r="N264" s="3" t="n">
        <f aca="true">INT(RAND()+0.35)</f>
        <v>0</v>
      </c>
      <c r="O264" s="3" t="n">
        <f aca="true">INT(RAND()+0.35)</f>
        <v>0</v>
      </c>
      <c r="P264" s="3" t="n">
        <f aca="true">INT(RAND()+0.35)</f>
        <v>0</v>
      </c>
      <c r="Q264" s="3" t="n">
        <f aca="true">INT(RAND()+0.35)</f>
        <v>0</v>
      </c>
      <c r="R264" s="3" t="n">
        <f aca="true">INT(RAND()+0.35)</f>
        <v>0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1</v>
      </c>
      <c r="V264" s="3" t="n">
        <f aca="true">INT(RAND()+0.35)</f>
        <v>0</v>
      </c>
      <c r="W264" s="3" t="n">
        <f aca="true">INT(RAND()+0.35)</f>
        <v>1</v>
      </c>
      <c r="X264" s="3" t="n">
        <f aca="true">INT(RAND()+0.35)</f>
        <v>1</v>
      </c>
      <c r="Y264" s="3" t="n">
        <f aca="true">INT(RAND()+0.35)</f>
        <v>0</v>
      </c>
      <c r="Z264" s="3" t="n">
        <f aca="true">INT(RAND()+0.35)</f>
        <v>1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0</v>
      </c>
      <c r="AF264" s="3" t="n">
        <f aca="true">INT(RAND()+0.35)</f>
        <v>1</v>
      </c>
      <c r="AG264" s="3" t="n">
        <f aca="true">INT(RAND()+0.35)</f>
        <v>0</v>
      </c>
      <c r="AH264" s="3" t="n">
        <f aca="true">INT(RAND()+0.35)</f>
        <v>0</v>
      </c>
      <c r="AI264" s="3" t="n">
        <f aca="true">INT(RAND()+0.35)</f>
        <v>0</v>
      </c>
      <c r="AJ264" s="3" t="n">
        <f aca="true">INT(RAND()+0.35)</f>
        <v>1</v>
      </c>
      <c r="AK264" s="3" t="n">
        <f aca="true">INT(RAND()+0.35)</f>
        <v>0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1</v>
      </c>
      <c r="AO264" s="3" t="n">
        <f aca="true">INT(RAND()+0.35)</f>
        <v>0</v>
      </c>
      <c r="AP264" s="3" t="n">
        <f aca="true">INT(RAND()+0.35)</f>
        <v>0</v>
      </c>
      <c r="AQ264" s="3" t="n">
        <f aca="true">INT(RAND()+0.35)</f>
        <v>1</v>
      </c>
      <c r="AR264" s="3" t="n">
        <f aca="true">INT(RAND()+0.35)</f>
        <v>1</v>
      </c>
      <c r="AS264" s="3" t="n">
        <f aca="true">INT(RAND()+0.35)</f>
        <v>1</v>
      </c>
      <c r="AT264" s="3" t="n">
        <f aca="true">INT(RAND()+0.35)</f>
        <v>0</v>
      </c>
      <c r="AU264" s="3" t="n">
        <f aca="true">INT(RAND()+0.35)</f>
        <v>0</v>
      </c>
      <c r="AV264" s="3" t="n">
        <f aca="true">INT(RAND()+0.35)</f>
        <v>0</v>
      </c>
      <c r="AW264" s="3" t="n">
        <f aca="true">INT(RAND()+0.35)</f>
        <v>1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0</v>
      </c>
      <c r="BA264" s="3" t="n">
        <f aca="true">INT(RAND()+0.35)</f>
        <v>0</v>
      </c>
      <c r="BB264" s="3" t="n">
        <f aca="true">INT(RAND()+0.35)</f>
        <v>1</v>
      </c>
      <c r="BC264" s="3" t="n">
        <f aca="true">INT(RAND()+0.35)</f>
        <v>1</v>
      </c>
      <c r="BD264" s="3" t="n">
        <f aca="true">INT(RAND()+0.35)</f>
        <v>1</v>
      </c>
      <c r="BE264" s="3" t="n">
        <f aca="true">INT(RAND()+0.35)</f>
        <v>1</v>
      </c>
      <c r="BF264" s="3" t="n">
        <f aca="true">INT(RAND()+0.35)</f>
        <v>0</v>
      </c>
      <c r="BG264" s="3" t="n">
        <f aca="true">INT(RAND()+0.35)</f>
        <v>0</v>
      </c>
      <c r="BH264" s="3" t="n">
        <f aca="true">INT(RAND()+0.35)</f>
        <v>1</v>
      </c>
      <c r="BI264" s="3" t="n">
        <f aca="true">INT(RAND()+0.35)</f>
        <v>0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1</v>
      </c>
      <c r="BM264" s="3" t="n">
        <f aca="true">INT(RAND()+0.35)</f>
        <v>1</v>
      </c>
      <c r="BN264" s="3" t="n">
        <f aca="true">INT(RAND()+0.35)</f>
        <v>0</v>
      </c>
      <c r="BO264" s="3" t="n">
        <f aca="true">INT(RAND()+0.35)</f>
        <v>0</v>
      </c>
      <c r="BP264" s="3" t="n">
        <f aca="true">INT(RAND()+0.35)</f>
        <v>1</v>
      </c>
      <c r="BQ264" s="3" t="n">
        <f aca="true">INT(RAND()+0.35)</f>
        <v>1</v>
      </c>
      <c r="BR264" s="3" t="n">
        <f aca="true">INT(RAND()+0.35)</f>
        <v>0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1</v>
      </c>
      <c r="BX264" s="3" t="n">
        <f aca="true">INT(RAND()+0.35)</f>
        <v>0</v>
      </c>
      <c r="BY264" s="3" t="n">
        <f aca="true">INT(RAND()+0.35)</f>
        <v>0</v>
      </c>
      <c r="BZ264" s="3" t="n">
        <f aca="true">INT(RAND()+0.35)</f>
        <v>1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0</v>
      </c>
      <c r="CF264" s="3" t="n">
        <f aca="true">INT(RAND()+0.35)</f>
        <v>1</v>
      </c>
      <c r="CG264" s="3" t="n">
        <f aca="true">INT(RAND()+0.35)</f>
        <v>1</v>
      </c>
      <c r="CH264" s="3" t="n">
        <f aca="true">INT(RAND()+0.35)</f>
        <v>1</v>
      </c>
      <c r="CI264" s="3" t="n">
        <f aca="true">INT(RAND()+0.35)</f>
        <v>1</v>
      </c>
      <c r="CJ264" s="3" t="n">
        <f aca="true">INT(RAND()+0.35)</f>
        <v>0</v>
      </c>
      <c r="CK264" s="3" t="n">
        <f aca="true">INT(RAND()+0.35)</f>
        <v>1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1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0</v>
      </c>
      <c r="CT264" s="3" t="n">
        <f aca="true">INT(RAND()+0.35)</f>
        <v>0</v>
      </c>
      <c r="CU264" s="3" t="n">
        <f aca="true">INT(RAND()+0.35)</f>
        <v>1</v>
      </c>
      <c r="CV264" s="3" t="n">
        <f aca="true">INT(RAND()+0.35)</f>
        <v>0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0</v>
      </c>
      <c r="E265" s="3" t="n">
        <f aca="true">INT(RAND()+0.35)</f>
        <v>1</v>
      </c>
      <c r="F265" s="3" t="n">
        <f aca="true">INT(RAND()+0.35)</f>
        <v>0</v>
      </c>
      <c r="G265" s="3" t="n">
        <f aca="true">INT(RAND()+0.35)</f>
        <v>1</v>
      </c>
      <c r="H265" s="3" t="n">
        <f aca="true">INT(RAND()+0.35)</f>
        <v>0</v>
      </c>
      <c r="I265" s="3" t="n">
        <f aca="true">INT(RAND()+0.35)</f>
        <v>0</v>
      </c>
      <c r="J265" s="3" t="n">
        <f aca="true">INT(RAND()+0.35)</f>
        <v>0</v>
      </c>
      <c r="K265" s="3" t="n">
        <f aca="true">INT(RAND()+0.35)</f>
        <v>0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0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0</v>
      </c>
      <c r="X265" s="3" t="n">
        <f aca="true">INT(RAND()+0.35)</f>
        <v>1</v>
      </c>
      <c r="Y265" s="3" t="n">
        <f aca="true">INT(RAND()+0.35)</f>
        <v>1</v>
      </c>
      <c r="Z265" s="3" t="n">
        <f aca="true">INT(RAND()+0.35)</f>
        <v>1</v>
      </c>
      <c r="AA265" s="3" t="n">
        <f aca="true">INT(RAND()+0.35)</f>
        <v>1</v>
      </c>
      <c r="AB265" s="3" t="n">
        <f aca="true">INT(RAND()+0.35)</f>
        <v>1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0</v>
      </c>
      <c r="AF265" s="3" t="n">
        <f aca="true">INT(RAND()+0.35)</f>
        <v>0</v>
      </c>
      <c r="AG265" s="3" t="n">
        <f aca="true">INT(RAND()+0.35)</f>
        <v>0</v>
      </c>
      <c r="AH265" s="3" t="n">
        <f aca="true">INT(RAND()+0.35)</f>
        <v>1</v>
      </c>
      <c r="AI265" s="3" t="n">
        <f aca="true">INT(RAND()+0.35)</f>
        <v>1</v>
      </c>
      <c r="AJ265" s="3" t="n">
        <f aca="true">INT(RAND()+0.35)</f>
        <v>1</v>
      </c>
      <c r="AK265" s="3" t="n">
        <f aca="true">INT(RAND()+0.35)</f>
        <v>1</v>
      </c>
      <c r="AL265" s="3" t="n">
        <f aca="true">INT(RAND()+0.35)</f>
        <v>1</v>
      </c>
      <c r="AM265" s="3" t="n">
        <f aca="true">INT(RAND()+0.35)</f>
        <v>1</v>
      </c>
      <c r="AN265" s="3" t="n">
        <f aca="true">INT(RAND()+0.35)</f>
        <v>1</v>
      </c>
      <c r="AO265" s="3" t="n">
        <f aca="true">INT(RAND()+0.35)</f>
        <v>1</v>
      </c>
      <c r="AP265" s="3" t="n">
        <f aca="true">INT(RAND()+0.35)</f>
        <v>0</v>
      </c>
      <c r="AQ265" s="3" t="n">
        <f aca="true">INT(RAND()+0.35)</f>
        <v>0</v>
      </c>
      <c r="AR265" s="3" t="n">
        <f aca="true">INT(RAND()+0.35)</f>
        <v>1</v>
      </c>
      <c r="AS265" s="3" t="n">
        <f aca="true">INT(RAND()+0.35)</f>
        <v>1</v>
      </c>
      <c r="AT265" s="3" t="n">
        <f aca="true">INT(RAND()+0.35)</f>
        <v>0</v>
      </c>
      <c r="AU265" s="3" t="n">
        <f aca="true">INT(RAND()+0.35)</f>
        <v>0</v>
      </c>
      <c r="AV265" s="3" t="n">
        <f aca="true">INT(RAND()+0.35)</f>
        <v>0</v>
      </c>
      <c r="AW265" s="3" t="n">
        <f aca="true">INT(RAND()+0.35)</f>
        <v>1</v>
      </c>
      <c r="AX265" s="3" t="n">
        <f aca="true">INT(RAND()+0.35)</f>
        <v>1</v>
      </c>
      <c r="AY265" s="3" t="n">
        <f aca="true">INT(RAND()+0.35)</f>
        <v>1</v>
      </c>
      <c r="AZ265" s="3" t="n">
        <f aca="true">INT(RAND()+0.35)</f>
        <v>1</v>
      </c>
      <c r="BA265" s="3" t="n">
        <f aca="true">INT(RAND()+0.35)</f>
        <v>0</v>
      </c>
      <c r="BB265" s="3" t="n">
        <f aca="true">INT(RAND()+0.35)</f>
        <v>0</v>
      </c>
      <c r="BC265" s="3" t="n">
        <f aca="true">INT(RAND()+0.35)</f>
        <v>1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0</v>
      </c>
      <c r="BH265" s="3" t="n">
        <f aca="true">INT(RAND()+0.35)</f>
        <v>0</v>
      </c>
      <c r="BI265" s="3" t="n">
        <f aca="true">INT(RAND()+0.35)</f>
        <v>0</v>
      </c>
      <c r="BJ265" s="3" t="n">
        <f aca="true">INT(RAND()+0.35)</f>
        <v>1</v>
      </c>
      <c r="BK265" s="3" t="n">
        <f aca="true">INT(RAND()+0.35)</f>
        <v>0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1</v>
      </c>
      <c r="BO265" s="3" t="n">
        <f aca="true">INT(RAND()+0.35)</f>
        <v>0</v>
      </c>
      <c r="BP265" s="3" t="n">
        <f aca="true">INT(RAND()+0.35)</f>
        <v>0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0</v>
      </c>
      <c r="BT265" s="3" t="n">
        <f aca="true">INT(RAND()+0.35)</f>
        <v>0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1</v>
      </c>
      <c r="BX265" s="3" t="n">
        <f aca="true">INT(RAND()+0.35)</f>
        <v>0</v>
      </c>
      <c r="BY265" s="3" t="n">
        <f aca="true">INT(RAND()+0.35)</f>
        <v>1</v>
      </c>
      <c r="BZ265" s="3" t="n">
        <f aca="true">INT(RAND()+0.35)</f>
        <v>1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0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0</v>
      </c>
      <c r="CH265" s="3" t="n">
        <f aca="true">INT(RAND()+0.35)</f>
        <v>1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1</v>
      </c>
      <c r="CM265" s="3" t="n">
        <f aca="true">INT(RAND()+0.35)</f>
        <v>1</v>
      </c>
      <c r="CN265" s="3" t="n">
        <f aca="true">INT(RAND()+0.35)</f>
        <v>1</v>
      </c>
      <c r="CO265" s="3" t="n">
        <f aca="true">INT(RAND()+0.35)</f>
        <v>1</v>
      </c>
      <c r="CP265" s="3" t="n">
        <f aca="true">INT(RAND()+0.35)</f>
        <v>1</v>
      </c>
      <c r="CQ265" s="3" t="n">
        <f aca="true">INT(RAND()+0.35)</f>
        <v>1</v>
      </c>
      <c r="CR265" s="3" t="n">
        <f aca="true">INT(RAND()+0.35)</f>
        <v>1</v>
      </c>
      <c r="CS265" s="3" t="n">
        <f aca="true">INT(RAND()+0.35)</f>
        <v>1</v>
      </c>
      <c r="CT265" s="3" t="n">
        <f aca="true">INT(RAND()+0.35)</f>
        <v>1</v>
      </c>
      <c r="CU265" s="3" t="n">
        <f aca="true">INT(RAND()+0.35)</f>
        <v>0</v>
      </c>
      <c r="CV265" s="3" t="n">
        <f aca="true">INT(RAND()+0.35)</f>
        <v>1</v>
      </c>
      <c r="CW265" s="3" t="n">
        <f aca="true">INT(RAND()+0.35)</f>
        <v>0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0</v>
      </c>
      <c r="G266" s="3" t="n">
        <f aca="true">INT(RAND()+0.35)</f>
        <v>0</v>
      </c>
      <c r="H266" s="3" t="n">
        <f aca="true">INT(RAND()+0.35)</f>
        <v>1</v>
      </c>
      <c r="I266" s="3" t="n">
        <f aca="true">INT(RAND()+0.35)</f>
        <v>0</v>
      </c>
      <c r="J266" s="3" t="n">
        <f aca="true">INT(RAND()+0.35)</f>
        <v>1</v>
      </c>
      <c r="K266" s="3" t="n">
        <f aca="true">INT(RAND()+0.35)</f>
        <v>1</v>
      </c>
      <c r="L266" s="3" t="n">
        <f aca="true">INT(RAND()+0.35)</f>
        <v>1</v>
      </c>
      <c r="M266" s="3" t="n">
        <f aca="true">INT(RAND()+0.35)</f>
        <v>0</v>
      </c>
      <c r="N266" s="3" t="n">
        <f aca="true">INT(RAND()+0.35)</f>
        <v>1</v>
      </c>
      <c r="O266" s="3" t="n">
        <f aca="true">INT(RAND()+0.35)</f>
        <v>1</v>
      </c>
      <c r="P266" s="3" t="n">
        <f aca="true">INT(RAND()+0.35)</f>
        <v>0</v>
      </c>
      <c r="Q266" s="3" t="n">
        <f aca="true">INT(RAND()+0.35)</f>
        <v>1</v>
      </c>
      <c r="R266" s="3" t="n">
        <f aca="true">INT(RAND()+0.35)</f>
        <v>1</v>
      </c>
      <c r="S266" s="3" t="n">
        <f aca="true">INT(RAND()+0.35)</f>
        <v>1</v>
      </c>
      <c r="T266" s="3" t="n">
        <f aca="true">INT(RAND()+0.35)</f>
        <v>0</v>
      </c>
      <c r="U266" s="3" t="n">
        <f aca="true">INT(RAND()+0.35)</f>
        <v>1</v>
      </c>
      <c r="V266" s="3" t="n">
        <f aca="true">INT(RAND()+0.35)</f>
        <v>0</v>
      </c>
      <c r="W266" s="3" t="n">
        <f aca="true">INT(RAND()+0.35)</f>
        <v>0</v>
      </c>
      <c r="X266" s="3" t="n">
        <f aca="true">INT(RAND()+0.35)</f>
        <v>0</v>
      </c>
      <c r="Y266" s="3" t="n">
        <f aca="true">INT(RAND()+0.35)</f>
        <v>0</v>
      </c>
      <c r="Z266" s="3" t="n">
        <f aca="true">INT(RAND()+0.35)</f>
        <v>1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1</v>
      </c>
      <c r="AE266" s="3" t="n">
        <f aca="true">INT(RAND()+0.35)</f>
        <v>1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1</v>
      </c>
      <c r="AL266" s="3" t="n">
        <f aca="true">INT(RAND()+0.35)</f>
        <v>0</v>
      </c>
      <c r="AM266" s="3" t="n">
        <f aca="true">INT(RAND()+0.35)</f>
        <v>0</v>
      </c>
      <c r="AN266" s="3" t="n">
        <f aca="true">INT(RAND()+0.35)</f>
        <v>1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1</v>
      </c>
      <c r="AT266" s="3" t="n">
        <f aca="true">INT(RAND()+0.35)</f>
        <v>0</v>
      </c>
      <c r="AU266" s="3" t="n">
        <f aca="true">INT(RAND()+0.35)</f>
        <v>0</v>
      </c>
      <c r="AV266" s="3" t="n">
        <f aca="true">INT(RAND()+0.35)</f>
        <v>1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1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0</v>
      </c>
      <c r="BH266" s="3" t="n">
        <f aca="true">INT(RAND()+0.35)</f>
        <v>1</v>
      </c>
      <c r="BI266" s="3" t="n">
        <f aca="true">INT(RAND()+0.35)</f>
        <v>1</v>
      </c>
      <c r="BJ266" s="3" t="n">
        <f aca="true">INT(RAND()+0.35)</f>
        <v>1</v>
      </c>
      <c r="BK266" s="3" t="n">
        <f aca="true">INT(RAND()+0.35)</f>
        <v>0</v>
      </c>
      <c r="BL266" s="3" t="n">
        <f aca="true">INT(RAND()+0.35)</f>
        <v>0</v>
      </c>
      <c r="BM266" s="3" t="n">
        <f aca="true">INT(RAND()+0.35)</f>
        <v>1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1</v>
      </c>
      <c r="BS266" s="3" t="n">
        <f aca="true">INT(RAND()+0.35)</f>
        <v>0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1</v>
      </c>
      <c r="BW266" s="3" t="n">
        <f aca="true">INT(RAND()+0.35)</f>
        <v>1</v>
      </c>
      <c r="BX266" s="3" t="n">
        <f aca="true">INT(RAND()+0.35)</f>
        <v>0</v>
      </c>
      <c r="BY266" s="3" t="n">
        <f aca="true">INT(RAND()+0.35)</f>
        <v>0</v>
      </c>
      <c r="BZ266" s="3" t="n">
        <f aca="true">INT(RAND()+0.35)</f>
        <v>1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0</v>
      </c>
      <c r="CH266" s="3" t="n">
        <f aca="true">INT(RAND()+0.35)</f>
        <v>1</v>
      </c>
      <c r="CI266" s="3" t="n">
        <f aca="true">INT(RAND()+0.35)</f>
        <v>0</v>
      </c>
      <c r="CJ266" s="3" t="n">
        <f aca="true">INT(RAND()+0.35)</f>
        <v>1</v>
      </c>
      <c r="CK266" s="3" t="n">
        <f aca="true">INT(RAND()+0.35)</f>
        <v>0</v>
      </c>
      <c r="CL266" s="3" t="n">
        <f aca="true">INT(RAND()+0.35)</f>
        <v>0</v>
      </c>
      <c r="CM266" s="3" t="n">
        <f aca="true">INT(RAND()+0.35)</f>
        <v>0</v>
      </c>
      <c r="CN266" s="3" t="n">
        <f aca="true">INT(RAND()+0.35)</f>
        <v>1</v>
      </c>
      <c r="CO266" s="3" t="n">
        <f aca="true">INT(RAND()+0.35)</f>
        <v>0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0</v>
      </c>
      <c r="CW266" s="3" t="n">
        <f aca="true">INT(RAND()+0.35)</f>
        <v>0</v>
      </c>
    </row>
    <row r="267" customFormat="false" ht="12.75" hidden="false" customHeight="false" outlineLevel="0" collapsed="false">
      <c r="A267" s="3"/>
      <c r="B267" s="3" t="n">
        <f aca="true">INT(RAND()+0.35)</f>
        <v>1</v>
      </c>
      <c r="C267" s="3" t="n">
        <f aca="true">INT(RAND()+0.35)</f>
        <v>0</v>
      </c>
      <c r="D267" s="3" t="n">
        <f aca="true">INT(RAND()+0.35)</f>
        <v>0</v>
      </c>
      <c r="E267" s="3" t="n">
        <f aca="true">INT(RAND()+0.35)</f>
        <v>1</v>
      </c>
      <c r="F267" s="3" t="n">
        <f aca="true">INT(RAND()+0.35)</f>
        <v>1</v>
      </c>
      <c r="G267" s="3" t="n">
        <f aca="true">INT(RAND()+0.35)</f>
        <v>1</v>
      </c>
      <c r="H267" s="3" t="n">
        <f aca="true">INT(RAND()+0.35)</f>
        <v>1</v>
      </c>
      <c r="I267" s="3" t="n">
        <f aca="true">INT(RAND()+0.35)</f>
        <v>0</v>
      </c>
      <c r="J267" s="3" t="n">
        <f aca="true">INT(RAND()+0.35)</f>
        <v>1</v>
      </c>
      <c r="K267" s="3" t="n">
        <f aca="true">INT(RAND()+0.35)</f>
        <v>0</v>
      </c>
      <c r="L267" s="3" t="n">
        <f aca="true">INT(RAND()+0.35)</f>
        <v>0</v>
      </c>
      <c r="M267" s="3" t="n">
        <f aca="true">INT(RAND()+0.35)</f>
        <v>1</v>
      </c>
      <c r="N267" s="3" t="n">
        <f aca="true">INT(RAND()+0.35)</f>
        <v>1</v>
      </c>
      <c r="O267" s="3" t="n">
        <f aca="true">INT(RAND()+0.35)</f>
        <v>1</v>
      </c>
      <c r="P267" s="3" t="n">
        <f aca="true">INT(RAND()+0.35)</f>
        <v>0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0</v>
      </c>
      <c r="T267" s="3" t="n">
        <f aca="true">INT(RAND()+0.35)</f>
        <v>1</v>
      </c>
      <c r="U267" s="3" t="n">
        <f aca="true">INT(RAND()+0.35)</f>
        <v>1</v>
      </c>
      <c r="V267" s="3" t="n">
        <f aca="true">INT(RAND()+0.35)</f>
        <v>0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1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1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1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0</v>
      </c>
      <c r="AM267" s="3" t="n">
        <f aca="true">INT(RAND()+0.35)</f>
        <v>0</v>
      </c>
      <c r="AN267" s="3" t="n">
        <f aca="true">INT(RAND()+0.35)</f>
        <v>0</v>
      </c>
      <c r="AO267" s="3" t="n">
        <f aca="true">INT(RAND()+0.35)</f>
        <v>0</v>
      </c>
      <c r="AP267" s="3" t="n">
        <f aca="true">INT(RAND()+0.35)</f>
        <v>1</v>
      </c>
      <c r="AQ267" s="3" t="n">
        <f aca="true">INT(RAND()+0.35)</f>
        <v>0</v>
      </c>
      <c r="AR267" s="3" t="n">
        <f aca="true">INT(RAND()+0.35)</f>
        <v>0</v>
      </c>
      <c r="AS267" s="3" t="n">
        <f aca="true">INT(RAND()+0.35)</f>
        <v>0</v>
      </c>
      <c r="AT267" s="3" t="n">
        <f aca="true">INT(RAND()+0.35)</f>
        <v>0</v>
      </c>
      <c r="AU267" s="3" t="n">
        <f aca="true">INT(RAND()+0.35)</f>
        <v>1</v>
      </c>
      <c r="AV267" s="3" t="n">
        <f aca="true">INT(RAND()+0.35)</f>
        <v>0</v>
      </c>
      <c r="AW267" s="3" t="n">
        <f aca="true">INT(RAND()+0.35)</f>
        <v>1</v>
      </c>
      <c r="AX267" s="3" t="n">
        <f aca="true">INT(RAND()+0.35)</f>
        <v>0</v>
      </c>
      <c r="AY267" s="3" t="n">
        <f aca="true">INT(RAND()+0.35)</f>
        <v>1</v>
      </c>
      <c r="AZ267" s="3" t="n">
        <f aca="true">INT(RAND()+0.35)</f>
        <v>1</v>
      </c>
      <c r="BA267" s="3" t="n">
        <f aca="true">INT(RAND()+0.35)</f>
        <v>1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0</v>
      </c>
      <c r="BE267" s="3" t="n">
        <f aca="true">INT(RAND()+0.35)</f>
        <v>1</v>
      </c>
      <c r="BF267" s="3" t="n">
        <f aca="true">INT(RAND()+0.35)</f>
        <v>1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1</v>
      </c>
      <c r="BJ267" s="3" t="n">
        <f aca="true">INT(RAND()+0.35)</f>
        <v>1</v>
      </c>
      <c r="BK267" s="3" t="n">
        <f aca="true">INT(RAND()+0.35)</f>
        <v>0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0</v>
      </c>
      <c r="BS267" s="3" t="n">
        <f aca="true">INT(RAND()+0.35)</f>
        <v>0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0</v>
      </c>
      <c r="BZ267" s="3" t="n">
        <f aca="true">INT(RAND()+0.35)</f>
        <v>0</v>
      </c>
      <c r="CA267" s="3" t="n">
        <f aca="true">INT(RAND()+0.35)</f>
        <v>1</v>
      </c>
      <c r="CB267" s="3" t="n">
        <f aca="true">INT(RAND()+0.35)</f>
        <v>1</v>
      </c>
      <c r="CC267" s="3" t="n">
        <f aca="true">INT(RAND()+0.35)</f>
        <v>1</v>
      </c>
      <c r="CD267" s="3" t="n">
        <f aca="true">INT(RAND()+0.35)</f>
        <v>0</v>
      </c>
      <c r="CE267" s="3" t="n">
        <f aca="true">INT(RAND()+0.35)</f>
        <v>0</v>
      </c>
      <c r="CF267" s="3" t="n">
        <f aca="true">INT(RAND()+0.35)</f>
        <v>0</v>
      </c>
      <c r="CG267" s="3" t="n">
        <f aca="true">INT(RAND()+0.35)</f>
        <v>0</v>
      </c>
      <c r="CH267" s="3" t="n">
        <f aca="true">INT(RAND()+0.35)</f>
        <v>1</v>
      </c>
      <c r="CI267" s="3" t="n">
        <f aca="true">INT(RAND()+0.35)</f>
        <v>1</v>
      </c>
      <c r="CJ267" s="3" t="n">
        <f aca="true">INT(RAND()+0.35)</f>
        <v>0</v>
      </c>
      <c r="CK267" s="3" t="n">
        <f aca="true">INT(RAND()+0.35)</f>
        <v>1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0</v>
      </c>
      <c r="CO267" s="3" t="n">
        <f aca="true">INT(RAND()+0.35)</f>
        <v>1</v>
      </c>
      <c r="CP267" s="3" t="n">
        <f aca="true">INT(RAND()+0.35)</f>
        <v>0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0</v>
      </c>
      <c r="CT267" s="3" t="n">
        <f aca="true">INT(RAND()+0.35)</f>
        <v>0</v>
      </c>
      <c r="CU267" s="3" t="n">
        <f aca="true">INT(RAND()+0.35)</f>
        <v>1</v>
      </c>
      <c r="CV267" s="3" t="n">
        <f aca="true">INT(RAND()+0.35)</f>
        <v>1</v>
      </c>
      <c r="CW267" s="3" t="n">
        <f aca="true">INT(RAND()+0.35)</f>
        <v>1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0</v>
      </c>
      <c r="E268" s="3" t="n">
        <f aca="true">INT(RAND()+0.35)</f>
        <v>1</v>
      </c>
      <c r="F268" s="3" t="n">
        <f aca="true">INT(RAND()+0.35)</f>
        <v>0</v>
      </c>
      <c r="G268" s="3" t="n">
        <f aca="true">INT(RAND()+0.35)</f>
        <v>0</v>
      </c>
      <c r="H268" s="3" t="n">
        <f aca="true">INT(RAND()+0.35)</f>
        <v>0</v>
      </c>
      <c r="I268" s="3" t="n">
        <f aca="true">INT(RAND()+0.35)</f>
        <v>0</v>
      </c>
      <c r="J268" s="3" t="n">
        <f aca="true">INT(RAND()+0.35)</f>
        <v>1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1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0</v>
      </c>
      <c r="R268" s="3" t="n">
        <f aca="true">INT(RAND()+0.35)</f>
        <v>0</v>
      </c>
      <c r="S268" s="3" t="n">
        <f aca="true">INT(RAND()+0.35)</f>
        <v>1</v>
      </c>
      <c r="T268" s="3" t="n">
        <f aca="true">INT(RAND()+0.35)</f>
        <v>1</v>
      </c>
      <c r="U268" s="3" t="n">
        <f aca="true">INT(RAND()+0.35)</f>
        <v>0</v>
      </c>
      <c r="V268" s="3" t="n">
        <f aca="true">INT(RAND()+0.35)</f>
        <v>0</v>
      </c>
      <c r="W268" s="3" t="n">
        <f aca="true">INT(RAND()+0.35)</f>
        <v>0</v>
      </c>
      <c r="X268" s="3" t="n">
        <f aca="true">INT(RAND()+0.35)</f>
        <v>1</v>
      </c>
      <c r="Y268" s="3" t="n">
        <f aca="true">INT(RAND()+0.35)</f>
        <v>1</v>
      </c>
      <c r="Z268" s="3" t="n">
        <f aca="true">INT(RAND()+0.35)</f>
        <v>0</v>
      </c>
      <c r="AA268" s="3" t="n">
        <f aca="true">INT(RAND()+0.35)</f>
        <v>1</v>
      </c>
      <c r="AB268" s="3" t="n">
        <f aca="true">INT(RAND()+0.35)</f>
        <v>0</v>
      </c>
      <c r="AC268" s="3" t="n">
        <f aca="true">INT(RAND()+0.35)</f>
        <v>0</v>
      </c>
      <c r="AD268" s="3" t="n">
        <f aca="true">INT(RAND()+0.35)</f>
        <v>1</v>
      </c>
      <c r="AE268" s="3" t="n">
        <f aca="true">INT(RAND()+0.35)</f>
        <v>0</v>
      </c>
      <c r="AF268" s="3" t="n">
        <f aca="true">INT(RAND()+0.35)</f>
        <v>0</v>
      </c>
      <c r="AG268" s="3" t="n">
        <f aca="true">INT(RAND()+0.35)</f>
        <v>0</v>
      </c>
      <c r="AH268" s="3" t="n">
        <f aca="true">INT(RAND()+0.35)</f>
        <v>1</v>
      </c>
      <c r="AI268" s="3" t="n">
        <f aca="true">INT(RAND()+0.35)</f>
        <v>0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1</v>
      </c>
      <c r="AN268" s="3" t="n">
        <f aca="true">INT(RAND()+0.35)</f>
        <v>0</v>
      </c>
      <c r="AO268" s="3" t="n">
        <f aca="true">INT(RAND()+0.35)</f>
        <v>0</v>
      </c>
      <c r="AP268" s="3" t="n">
        <f aca="true">INT(RAND()+0.35)</f>
        <v>0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0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1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0</v>
      </c>
      <c r="BE268" s="3" t="n">
        <f aca="true">INT(RAND()+0.35)</f>
        <v>0</v>
      </c>
      <c r="BF268" s="3" t="n">
        <f aca="true">INT(RAND()+0.35)</f>
        <v>0</v>
      </c>
      <c r="BG268" s="3" t="n">
        <f aca="true">INT(RAND()+0.35)</f>
        <v>1</v>
      </c>
      <c r="BH268" s="3" t="n">
        <f aca="true">INT(RAND()+0.35)</f>
        <v>0</v>
      </c>
      <c r="BI268" s="3" t="n">
        <f aca="true">INT(RAND()+0.35)</f>
        <v>1</v>
      </c>
      <c r="BJ268" s="3" t="n">
        <f aca="true">INT(RAND()+0.35)</f>
        <v>1</v>
      </c>
      <c r="BK268" s="3" t="n">
        <f aca="true">INT(RAND()+0.35)</f>
        <v>1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1</v>
      </c>
      <c r="BO268" s="3" t="n">
        <f aca="true">INT(RAND()+0.35)</f>
        <v>1</v>
      </c>
      <c r="BP268" s="3" t="n">
        <f aca="true">INT(RAND()+0.35)</f>
        <v>0</v>
      </c>
      <c r="BQ268" s="3" t="n">
        <f aca="true">INT(RAND()+0.35)</f>
        <v>1</v>
      </c>
      <c r="BR268" s="3" t="n">
        <f aca="true">INT(RAND()+0.35)</f>
        <v>0</v>
      </c>
      <c r="BS268" s="3" t="n">
        <f aca="true">INT(RAND()+0.35)</f>
        <v>0</v>
      </c>
      <c r="BT268" s="3" t="n">
        <f aca="true">INT(RAND()+0.35)</f>
        <v>1</v>
      </c>
      <c r="BU268" s="3" t="n">
        <f aca="true">INT(RAND()+0.35)</f>
        <v>1</v>
      </c>
      <c r="BV268" s="3" t="n">
        <f aca="true">INT(RAND()+0.35)</f>
        <v>1</v>
      </c>
      <c r="BW268" s="3" t="n">
        <f aca="true">INT(RAND()+0.35)</f>
        <v>0</v>
      </c>
      <c r="BX268" s="3" t="n">
        <f aca="true">INT(RAND()+0.35)</f>
        <v>0</v>
      </c>
      <c r="BY268" s="3" t="n">
        <f aca="true">INT(RAND()+0.35)</f>
        <v>1</v>
      </c>
      <c r="BZ268" s="3" t="n">
        <f aca="true">INT(RAND()+0.35)</f>
        <v>1</v>
      </c>
      <c r="CA268" s="3" t="n">
        <f aca="true">INT(RAND()+0.35)</f>
        <v>1</v>
      </c>
      <c r="CB268" s="3" t="n">
        <f aca="true">INT(RAND()+0.35)</f>
        <v>0</v>
      </c>
      <c r="CC268" s="3" t="n">
        <f aca="true">INT(RAND()+0.35)</f>
        <v>0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1</v>
      </c>
      <c r="CH268" s="3" t="n">
        <f aca="true">INT(RAND()+0.35)</f>
        <v>0</v>
      </c>
      <c r="CI268" s="3" t="n">
        <f aca="true">INT(RAND()+0.35)</f>
        <v>0</v>
      </c>
      <c r="CJ268" s="3" t="n">
        <f aca="true">INT(RAND()+0.35)</f>
        <v>0</v>
      </c>
      <c r="CK268" s="3" t="n">
        <f aca="true">INT(RAND()+0.35)</f>
        <v>0</v>
      </c>
      <c r="CL268" s="3" t="n">
        <f aca="true">INT(RAND()+0.35)</f>
        <v>1</v>
      </c>
      <c r="CM268" s="3" t="n">
        <f aca="true">INT(RAND()+0.35)</f>
        <v>0</v>
      </c>
      <c r="CN268" s="3" t="n">
        <f aca="true">INT(RAND()+0.35)</f>
        <v>0</v>
      </c>
      <c r="CO268" s="3" t="n">
        <f aca="true">INT(RAND()+0.35)</f>
        <v>0</v>
      </c>
      <c r="CP268" s="3" t="n">
        <f aca="true">INT(RAND()+0.35)</f>
        <v>0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0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0</v>
      </c>
      <c r="CW268" s="3" t="n">
        <f aca="true">INT(RAND()+0.35)</f>
        <v>1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1</v>
      </c>
      <c r="D269" s="3" t="n">
        <f aca="true">INT(RAND()+0.35)</f>
        <v>1</v>
      </c>
      <c r="E269" s="3" t="n">
        <f aca="true">INT(RAND()+0.35)</f>
        <v>0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1</v>
      </c>
      <c r="I269" s="3" t="n">
        <f aca="true">INT(RAND()+0.35)</f>
        <v>1</v>
      </c>
      <c r="J269" s="3" t="n">
        <f aca="true">INT(RAND()+0.35)</f>
        <v>0</v>
      </c>
      <c r="K269" s="3" t="n">
        <f aca="true">INT(RAND()+0.35)</f>
        <v>0</v>
      </c>
      <c r="L269" s="3" t="n">
        <f aca="true">INT(RAND()+0.35)</f>
        <v>0</v>
      </c>
      <c r="M269" s="3" t="n">
        <f aca="true">INT(RAND()+0.35)</f>
        <v>0</v>
      </c>
      <c r="N269" s="3" t="n">
        <f aca="true">INT(RAND()+0.35)</f>
        <v>0</v>
      </c>
      <c r="O269" s="3" t="n">
        <f aca="true">INT(RAND()+0.35)</f>
        <v>1</v>
      </c>
      <c r="P269" s="3" t="n">
        <f aca="true">INT(RAND()+0.35)</f>
        <v>0</v>
      </c>
      <c r="Q269" s="3" t="n">
        <f aca="true">INT(RAND()+0.35)</f>
        <v>0</v>
      </c>
      <c r="R269" s="3" t="n">
        <f aca="true">INT(RAND()+0.35)</f>
        <v>0</v>
      </c>
      <c r="S269" s="3" t="n">
        <f aca="true">INT(RAND()+0.35)</f>
        <v>0</v>
      </c>
      <c r="T269" s="3" t="n">
        <f aca="true">INT(RAND()+0.35)</f>
        <v>1</v>
      </c>
      <c r="U269" s="3" t="n">
        <f aca="true">INT(RAND()+0.35)</f>
        <v>1</v>
      </c>
      <c r="V269" s="3" t="n">
        <f aca="true">INT(RAND()+0.35)</f>
        <v>0</v>
      </c>
      <c r="W269" s="3" t="n">
        <f aca="true">INT(RAND()+0.35)</f>
        <v>1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1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0</v>
      </c>
      <c r="AE269" s="3" t="n">
        <f aca="true">INT(RAND()+0.35)</f>
        <v>0</v>
      </c>
      <c r="AF269" s="3" t="n">
        <f aca="true">INT(RAND()+0.35)</f>
        <v>1</v>
      </c>
      <c r="AG269" s="3" t="n">
        <f aca="true">INT(RAND()+0.35)</f>
        <v>0</v>
      </c>
      <c r="AH269" s="3" t="n">
        <f aca="true">INT(RAND()+0.35)</f>
        <v>1</v>
      </c>
      <c r="AI269" s="3" t="n">
        <f aca="true">INT(RAND()+0.35)</f>
        <v>1</v>
      </c>
      <c r="AJ269" s="3" t="n">
        <f aca="true">INT(RAND()+0.35)</f>
        <v>0</v>
      </c>
      <c r="AK269" s="3" t="n">
        <f aca="true">INT(RAND()+0.35)</f>
        <v>0</v>
      </c>
      <c r="AL269" s="3" t="n">
        <f aca="true">INT(RAND()+0.35)</f>
        <v>0</v>
      </c>
      <c r="AM269" s="3" t="n">
        <f aca="true">INT(RAND()+0.35)</f>
        <v>1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1</v>
      </c>
      <c r="AQ269" s="3" t="n">
        <f aca="true">INT(RAND()+0.35)</f>
        <v>0</v>
      </c>
      <c r="AR269" s="3" t="n">
        <f aca="true">INT(RAND()+0.35)</f>
        <v>1</v>
      </c>
      <c r="AS269" s="3" t="n">
        <f aca="true">INT(RAND()+0.35)</f>
        <v>0</v>
      </c>
      <c r="AT269" s="3" t="n">
        <f aca="true">INT(RAND()+0.35)</f>
        <v>0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1</v>
      </c>
      <c r="AY269" s="3" t="n">
        <f aca="true">INT(RAND()+0.35)</f>
        <v>0</v>
      </c>
      <c r="AZ269" s="3" t="n">
        <f aca="true">INT(RAND()+0.35)</f>
        <v>1</v>
      </c>
      <c r="BA269" s="3" t="n">
        <f aca="true">INT(RAND()+0.35)</f>
        <v>1</v>
      </c>
      <c r="BB269" s="3" t="n">
        <f aca="true">INT(RAND()+0.35)</f>
        <v>1</v>
      </c>
      <c r="BC269" s="3" t="n">
        <f aca="true">INT(RAND()+0.35)</f>
        <v>1</v>
      </c>
      <c r="BD269" s="3" t="n">
        <f aca="true">INT(RAND()+0.35)</f>
        <v>0</v>
      </c>
      <c r="BE269" s="3" t="n">
        <f aca="true">INT(RAND()+0.35)</f>
        <v>1</v>
      </c>
      <c r="BF269" s="3" t="n">
        <f aca="true">INT(RAND()+0.35)</f>
        <v>1</v>
      </c>
      <c r="BG269" s="3" t="n">
        <f aca="true">INT(RAND()+0.35)</f>
        <v>0</v>
      </c>
      <c r="BH269" s="3" t="n">
        <f aca="true">INT(RAND()+0.35)</f>
        <v>1</v>
      </c>
      <c r="BI269" s="3" t="n">
        <f aca="true">INT(RAND()+0.35)</f>
        <v>1</v>
      </c>
      <c r="BJ269" s="3" t="n">
        <f aca="true">INT(RAND()+0.35)</f>
        <v>0</v>
      </c>
      <c r="BK269" s="3" t="n">
        <f aca="true">INT(RAND()+0.35)</f>
        <v>0</v>
      </c>
      <c r="BL269" s="3" t="n">
        <f aca="true">INT(RAND()+0.35)</f>
        <v>1</v>
      </c>
      <c r="BM269" s="3" t="n">
        <f aca="true">INT(RAND()+0.35)</f>
        <v>1</v>
      </c>
      <c r="BN269" s="3" t="n">
        <f aca="true">INT(RAND()+0.35)</f>
        <v>0</v>
      </c>
      <c r="BO269" s="3" t="n">
        <f aca="true">INT(RAND()+0.35)</f>
        <v>0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1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0</v>
      </c>
      <c r="BY269" s="3" t="n">
        <f aca="true">INT(RAND()+0.35)</f>
        <v>1</v>
      </c>
      <c r="BZ269" s="3" t="n">
        <f aca="true">INT(RAND()+0.35)</f>
        <v>1</v>
      </c>
      <c r="CA269" s="3" t="n">
        <f aca="true">INT(RAND()+0.35)</f>
        <v>0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0</v>
      </c>
      <c r="CE269" s="3" t="n">
        <f aca="true">INT(RAND()+0.35)</f>
        <v>0</v>
      </c>
      <c r="CF269" s="3" t="n">
        <f aca="true">INT(RAND()+0.35)</f>
        <v>0</v>
      </c>
      <c r="CG269" s="3" t="n">
        <f aca="true">INT(RAND()+0.35)</f>
        <v>1</v>
      </c>
      <c r="CH269" s="3" t="n">
        <f aca="true">INT(RAND()+0.35)</f>
        <v>0</v>
      </c>
      <c r="CI269" s="3" t="n">
        <f aca="true">INT(RAND()+0.35)</f>
        <v>1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1</v>
      </c>
      <c r="CM269" s="3" t="n">
        <f aca="true">INT(RAND()+0.35)</f>
        <v>1</v>
      </c>
      <c r="CN269" s="3" t="n">
        <f aca="true">INT(RAND()+0.35)</f>
        <v>0</v>
      </c>
      <c r="CO269" s="3" t="n">
        <f aca="true">INT(RAND()+0.35)</f>
        <v>1</v>
      </c>
      <c r="CP269" s="3" t="n">
        <f aca="true">INT(RAND()+0.35)</f>
        <v>0</v>
      </c>
      <c r="CQ269" s="3" t="n">
        <f aca="true">INT(RAND()+0.35)</f>
        <v>0</v>
      </c>
      <c r="CR269" s="3" t="n">
        <f aca="true">INT(RAND()+0.35)</f>
        <v>1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1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0</v>
      </c>
      <c r="G270" s="3" t="n">
        <f aca="true">INT(RAND()+0.35)</f>
        <v>0</v>
      </c>
      <c r="H270" s="3" t="n">
        <f aca="true">INT(RAND()+0.35)</f>
        <v>1</v>
      </c>
      <c r="I270" s="3" t="n">
        <f aca="true">INT(RAND()+0.35)</f>
        <v>1</v>
      </c>
      <c r="J270" s="3" t="n">
        <f aca="true">INT(RAND()+0.35)</f>
        <v>1</v>
      </c>
      <c r="K270" s="3" t="n">
        <f aca="true">INT(RAND()+0.35)</f>
        <v>1</v>
      </c>
      <c r="L270" s="3" t="n">
        <f aca="true">INT(RAND()+0.35)</f>
        <v>0</v>
      </c>
      <c r="M270" s="3" t="n">
        <f aca="true">INT(RAND()+0.35)</f>
        <v>1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0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1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0</v>
      </c>
      <c r="AD270" s="3" t="n">
        <f aca="true">INT(RAND()+0.35)</f>
        <v>0</v>
      </c>
      <c r="AE270" s="3" t="n">
        <f aca="true">INT(RAND()+0.35)</f>
        <v>0</v>
      </c>
      <c r="AF270" s="3" t="n">
        <f aca="true">INT(RAND()+0.35)</f>
        <v>0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0</v>
      </c>
      <c r="AK270" s="3" t="n">
        <f aca="true">INT(RAND()+0.35)</f>
        <v>0</v>
      </c>
      <c r="AL270" s="3" t="n">
        <f aca="true">INT(RAND()+0.35)</f>
        <v>1</v>
      </c>
      <c r="AM270" s="3" t="n">
        <f aca="true">INT(RAND()+0.35)</f>
        <v>0</v>
      </c>
      <c r="AN270" s="3" t="n">
        <f aca="true">INT(RAND()+0.35)</f>
        <v>0</v>
      </c>
      <c r="AO270" s="3" t="n">
        <f aca="true">INT(RAND()+0.35)</f>
        <v>0</v>
      </c>
      <c r="AP270" s="3" t="n">
        <f aca="true">INT(RAND()+0.35)</f>
        <v>0</v>
      </c>
      <c r="AQ270" s="3" t="n">
        <f aca="true">INT(RAND()+0.35)</f>
        <v>0</v>
      </c>
      <c r="AR270" s="3" t="n">
        <f aca="true">INT(RAND()+0.35)</f>
        <v>1</v>
      </c>
      <c r="AS270" s="3" t="n">
        <f aca="true">INT(RAND()+0.35)</f>
        <v>0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0</v>
      </c>
      <c r="AX270" s="3" t="n">
        <f aca="true">INT(RAND()+0.35)</f>
        <v>0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0</v>
      </c>
      <c r="BC270" s="3" t="n">
        <f aca="true">INT(RAND()+0.35)</f>
        <v>1</v>
      </c>
      <c r="BD270" s="3" t="n">
        <f aca="true">INT(RAND()+0.35)</f>
        <v>1</v>
      </c>
      <c r="BE270" s="3" t="n">
        <f aca="true">INT(RAND()+0.35)</f>
        <v>0</v>
      </c>
      <c r="BF270" s="3" t="n">
        <f aca="true">INT(RAND()+0.35)</f>
        <v>0</v>
      </c>
      <c r="BG270" s="3" t="n">
        <f aca="true">INT(RAND()+0.35)</f>
        <v>0</v>
      </c>
      <c r="BH270" s="3" t="n">
        <f aca="true">INT(RAND()+0.35)</f>
        <v>1</v>
      </c>
      <c r="BI270" s="3" t="n">
        <f aca="true">INT(RAND()+0.35)</f>
        <v>1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0</v>
      </c>
      <c r="BN270" s="3" t="n">
        <f aca="true">INT(RAND()+0.35)</f>
        <v>1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1</v>
      </c>
      <c r="BR270" s="3" t="n">
        <f aca="true">INT(RAND()+0.35)</f>
        <v>1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1</v>
      </c>
      <c r="BV270" s="3" t="n">
        <f aca="true">INT(RAND()+0.35)</f>
        <v>1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0</v>
      </c>
      <c r="BZ270" s="3" t="n">
        <f aca="true">INT(RAND()+0.35)</f>
        <v>0</v>
      </c>
      <c r="CA270" s="3" t="n">
        <f aca="true">INT(RAND()+0.35)</f>
        <v>0</v>
      </c>
      <c r="CB270" s="3" t="n">
        <f aca="true">INT(RAND()+0.35)</f>
        <v>0</v>
      </c>
      <c r="CC270" s="3" t="n">
        <f aca="true">INT(RAND()+0.35)</f>
        <v>1</v>
      </c>
      <c r="CD270" s="3" t="n">
        <f aca="true">INT(RAND()+0.35)</f>
        <v>0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0</v>
      </c>
      <c r="CH270" s="3" t="n">
        <f aca="true">INT(RAND()+0.35)</f>
        <v>0</v>
      </c>
      <c r="CI270" s="3" t="n">
        <f aca="true">INT(RAND()+0.35)</f>
        <v>1</v>
      </c>
      <c r="CJ270" s="3" t="n">
        <f aca="true">INT(RAND()+0.35)</f>
        <v>1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1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0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1</v>
      </c>
      <c r="C271" s="3" t="n">
        <f aca="true">INT(RAND()+0.35)</f>
        <v>1</v>
      </c>
      <c r="D271" s="3" t="n">
        <f aca="true">INT(RAND()+0.35)</f>
        <v>1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1</v>
      </c>
      <c r="I271" s="3" t="n">
        <f aca="true">INT(RAND()+0.35)</f>
        <v>0</v>
      </c>
      <c r="J271" s="3" t="n">
        <f aca="true">INT(RAND()+0.35)</f>
        <v>0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0</v>
      </c>
      <c r="R271" s="3" t="n">
        <f aca="true">INT(RAND()+0.35)</f>
        <v>1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0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0</v>
      </c>
      <c r="AA271" s="3" t="n">
        <f aca="true">INT(RAND()+0.35)</f>
        <v>0</v>
      </c>
      <c r="AB271" s="3" t="n">
        <f aca="true">INT(RAND()+0.35)</f>
        <v>0</v>
      </c>
      <c r="AC271" s="3" t="n">
        <f aca="true">INT(RAND()+0.35)</f>
        <v>0</v>
      </c>
      <c r="AD271" s="3" t="n">
        <f aca="true">INT(RAND()+0.35)</f>
        <v>1</v>
      </c>
      <c r="AE271" s="3" t="n">
        <f aca="true">INT(RAND()+0.35)</f>
        <v>1</v>
      </c>
      <c r="AF271" s="3" t="n">
        <f aca="true">INT(RAND()+0.35)</f>
        <v>0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1</v>
      </c>
      <c r="AO271" s="3" t="n">
        <f aca="true">INT(RAND()+0.35)</f>
        <v>0</v>
      </c>
      <c r="AP271" s="3" t="n">
        <f aca="true">INT(RAND()+0.35)</f>
        <v>0</v>
      </c>
      <c r="AQ271" s="3" t="n">
        <f aca="true">INT(RAND()+0.35)</f>
        <v>1</v>
      </c>
      <c r="AR271" s="3" t="n">
        <f aca="true">INT(RAND()+0.35)</f>
        <v>1</v>
      </c>
      <c r="AS271" s="3" t="n">
        <f aca="true">INT(RAND()+0.35)</f>
        <v>1</v>
      </c>
      <c r="AT271" s="3" t="n">
        <f aca="true">INT(RAND()+0.35)</f>
        <v>0</v>
      </c>
      <c r="AU271" s="3" t="n">
        <f aca="true">INT(RAND()+0.35)</f>
        <v>1</v>
      </c>
      <c r="AV271" s="3" t="n">
        <f aca="true">INT(RAND()+0.35)</f>
        <v>1</v>
      </c>
      <c r="AW271" s="3" t="n">
        <f aca="true">INT(RAND()+0.35)</f>
        <v>1</v>
      </c>
      <c r="AX271" s="3" t="n">
        <f aca="true">INT(RAND()+0.35)</f>
        <v>0</v>
      </c>
      <c r="AY271" s="3" t="n">
        <f aca="true">INT(RAND()+0.35)</f>
        <v>0</v>
      </c>
      <c r="AZ271" s="3" t="n">
        <f aca="true">INT(RAND()+0.35)</f>
        <v>1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1</v>
      </c>
      <c r="BE271" s="3" t="n">
        <f aca="true">INT(RAND()+0.35)</f>
        <v>0</v>
      </c>
      <c r="BF271" s="3" t="n">
        <f aca="true">INT(RAND()+0.35)</f>
        <v>0</v>
      </c>
      <c r="BG271" s="3" t="n">
        <f aca="true">INT(RAND()+0.35)</f>
        <v>0</v>
      </c>
      <c r="BH271" s="3" t="n">
        <f aca="true">INT(RAND()+0.35)</f>
        <v>0</v>
      </c>
      <c r="BI271" s="3" t="n">
        <f aca="true">INT(RAND()+0.35)</f>
        <v>0</v>
      </c>
      <c r="BJ271" s="3" t="n">
        <f aca="true">INT(RAND()+0.35)</f>
        <v>0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1</v>
      </c>
      <c r="BT271" s="3" t="n">
        <f aca="true">INT(RAND()+0.35)</f>
        <v>0</v>
      </c>
      <c r="BU271" s="3" t="n">
        <f aca="true">INT(RAND()+0.35)</f>
        <v>1</v>
      </c>
      <c r="BV271" s="3" t="n">
        <f aca="true">INT(RAND()+0.35)</f>
        <v>0</v>
      </c>
      <c r="BW271" s="3" t="n">
        <f aca="true">INT(RAND()+0.35)</f>
        <v>1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1</v>
      </c>
      <c r="CB271" s="3" t="n">
        <f aca="true">INT(RAND()+0.35)</f>
        <v>0</v>
      </c>
      <c r="CC271" s="3" t="n">
        <f aca="true">INT(RAND()+0.35)</f>
        <v>0</v>
      </c>
      <c r="CD271" s="3" t="n">
        <f aca="true">INT(RAND()+0.35)</f>
        <v>1</v>
      </c>
      <c r="CE271" s="3" t="n">
        <f aca="true">INT(RAND()+0.35)</f>
        <v>0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0</v>
      </c>
      <c r="CJ271" s="3" t="n">
        <f aca="true">INT(RAND()+0.35)</f>
        <v>0</v>
      </c>
      <c r="CK271" s="3" t="n">
        <f aca="true">INT(RAND()+0.35)</f>
        <v>1</v>
      </c>
      <c r="CL271" s="3" t="n">
        <f aca="true">INT(RAND()+0.35)</f>
        <v>0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1</v>
      </c>
      <c r="CP271" s="3" t="n">
        <f aca="true">INT(RAND()+0.35)</f>
        <v>1</v>
      </c>
      <c r="CQ271" s="3" t="n">
        <f aca="true">INT(RAND()+0.35)</f>
        <v>0</v>
      </c>
      <c r="CR271" s="3" t="n">
        <f aca="true">INT(RAND()+0.35)</f>
        <v>1</v>
      </c>
      <c r="CS271" s="3" t="n">
        <f aca="true">INT(RAND()+0.35)</f>
        <v>1</v>
      </c>
      <c r="CT271" s="3" t="n">
        <f aca="true">INT(RAND()+0.35)</f>
        <v>0</v>
      </c>
      <c r="CU271" s="3" t="n">
        <f aca="true">INT(RAND()+0.35)</f>
        <v>1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0</v>
      </c>
      <c r="F272" s="3" t="n">
        <f aca="true">INT(RAND()+0.35)</f>
        <v>0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0</v>
      </c>
      <c r="K272" s="3" t="n">
        <f aca="true">INT(RAND()+0.35)</f>
        <v>0</v>
      </c>
      <c r="L272" s="3" t="n">
        <f aca="true">INT(RAND()+0.35)</f>
        <v>0</v>
      </c>
      <c r="M272" s="3" t="n">
        <f aca="true">INT(RAND()+0.35)</f>
        <v>1</v>
      </c>
      <c r="N272" s="3" t="n">
        <f aca="true">INT(RAND()+0.35)</f>
        <v>0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1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1</v>
      </c>
      <c r="V272" s="3" t="n">
        <f aca="true">INT(RAND()+0.35)</f>
        <v>0</v>
      </c>
      <c r="W272" s="3" t="n">
        <f aca="true">INT(RAND()+0.35)</f>
        <v>0</v>
      </c>
      <c r="X272" s="3" t="n">
        <f aca="true">INT(RAND()+0.35)</f>
        <v>0</v>
      </c>
      <c r="Y272" s="3" t="n">
        <f aca="true">INT(RAND()+0.35)</f>
        <v>1</v>
      </c>
      <c r="Z272" s="3" t="n">
        <f aca="true">INT(RAND()+0.35)</f>
        <v>0</v>
      </c>
      <c r="AA272" s="3" t="n">
        <f aca="true">INT(RAND()+0.35)</f>
        <v>1</v>
      </c>
      <c r="AB272" s="3" t="n">
        <f aca="true">INT(RAND()+0.35)</f>
        <v>1</v>
      </c>
      <c r="AC272" s="3" t="n">
        <f aca="true">INT(RAND()+0.35)</f>
        <v>0</v>
      </c>
      <c r="AD272" s="3" t="n">
        <f aca="true">INT(RAND()+0.35)</f>
        <v>0</v>
      </c>
      <c r="AE272" s="3" t="n">
        <f aca="true">INT(RAND()+0.35)</f>
        <v>0</v>
      </c>
      <c r="AF272" s="3" t="n">
        <f aca="true">INT(RAND()+0.35)</f>
        <v>1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1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0</v>
      </c>
      <c r="AP272" s="3" t="n">
        <f aca="true">INT(RAND()+0.35)</f>
        <v>0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1</v>
      </c>
      <c r="AU272" s="3" t="n">
        <f aca="true">INT(RAND()+0.35)</f>
        <v>0</v>
      </c>
      <c r="AV272" s="3" t="n">
        <f aca="true">INT(RAND()+0.35)</f>
        <v>1</v>
      </c>
      <c r="AW272" s="3" t="n">
        <f aca="true">INT(RAND()+0.35)</f>
        <v>0</v>
      </c>
      <c r="AX272" s="3" t="n">
        <f aca="true">INT(RAND()+0.35)</f>
        <v>1</v>
      </c>
      <c r="AY272" s="3" t="n">
        <f aca="true">INT(RAND()+0.35)</f>
        <v>0</v>
      </c>
      <c r="AZ272" s="3" t="n">
        <f aca="true">INT(RAND()+0.35)</f>
        <v>0</v>
      </c>
      <c r="BA272" s="3" t="n">
        <f aca="true">INT(RAND()+0.35)</f>
        <v>0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1</v>
      </c>
      <c r="BE272" s="3" t="n">
        <f aca="true">INT(RAND()+0.35)</f>
        <v>1</v>
      </c>
      <c r="BF272" s="3" t="n">
        <f aca="true">INT(RAND()+0.35)</f>
        <v>1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0</v>
      </c>
      <c r="BK272" s="3" t="n">
        <f aca="true">INT(RAND()+0.35)</f>
        <v>0</v>
      </c>
      <c r="BL272" s="3" t="n">
        <f aca="true">INT(RAND()+0.35)</f>
        <v>1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0</v>
      </c>
      <c r="BP272" s="3" t="n">
        <f aca="true">INT(RAND()+0.35)</f>
        <v>0</v>
      </c>
      <c r="BQ272" s="3" t="n">
        <f aca="true">INT(RAND()+0.35)</f>
        <v>0</v>
      </c>
      <c r="BR272" s="3" t="n">
        <f aca="true">INT(RAND()+0.35)</f>
        <v>1</v>
      </c>
      <c r="BS272" s="3" t="n">
        <f aca="true">INT(RAND()+0.35)</f>
        <v>1</v>
      </c>
      <c r="BT272" s="3" t="n">
        <f aca="true">INT(RAND()+0.35)</f>
        <v>0</v>
      </c>
      <c r="BU272" s="3" t="n">
        <f aca="true">INT(RAND()+0.35)</f>
        <v>0</v>
      </c>
      <c r="BV272" s="3" t="n">
        <f aca="true">INT(RAND()+0.35)</f>
        <v>0</v>
      </c>
      <c r="BW272" s="3" t="n">
        <f aca="true">INT(RAND()+0.35)</f>
        <v>0</v>
      </c>
      <c r="BX272" s="3" t="n">
        <f aca="true">INT(RAND()+0.35)</f>
        <v>0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0</v>
      </c>
      <c r="CC272" s="3" t="n">
        <f aca="true">INT(RAND()+0.35)</f>
        <v>0</v>
      </c>
      <c r="CD272" s="3" t="n">
        <f aca="true">INT(RAND()+0.35)</f>
        <v>0</v>
      </c>
      <c r="CE272" s="3" t="n">
        <f aca="true">INT(RAND()+0.35)</f>
        <v>0</v>
      </c>
      <c r="CF272" s="3" t="n">
        <f aca="true">INT(RAND()+0.35)</f>
        <v>0</v>
      </c>
      <c r="CG272" s="3" t="n">
        <f aca="true">INT(RAND()+0.35)</f>
        <v>0</v>
      </c>
      <c r="CH272" s="3" t="n">
        <f aca="true">INT(RAND()+0.35)</f>
        <v>0</v>
      </c>
      <c r="CI272" s="3" t="n">
        <f aca="true">INT(RAND()+0.35)</f>
        <v>1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1</v>
      </c>
      <c r="CM272" s="3" t="n">
        <f aca="true">INT(RAND()+0.35)</f>
        <v>0</v>
      </c>
      <c r="CN272" s="3" t="n">
        <f aca="true">INT(RAND()+0.35)</f>
        <v>0</v>
      </c>
      <c r="CO272" s="3" t="n">
        <f aca="true">INT(RAND()+0.35)</f>
        <v>1</v>
      </c>
      <c r="CP272" s="3" t="n">
        <f aca="true">INT(RAND()+0.35)</f>
        <v>1</v>
      </c>
      <c r="CQ272" s="3" t="n">
        <f aca="true">INT(RAND()+0.35)</f>
        <v>1</v>
      </c>
      <c r="CR272" s="3" t="n">
        <f aca="true">INT(RAND()+0.35)</f>
        <v>1</v>
      </c>
      <c r="CS272" s="3" t="n">
        <f aca="true">INT(RAND()+0.35)</f>
        <v>0</v>
      </c>
      <c r="CT272" s="3" t="n">
        <f aca="true">INT(RAND()+0.35)</f>
        <v>0</v>
      </c>
      <c r="CU272" s="3" t="n">
        <f aca="true">INT(RAND()+0.35)</f>
        <v>0</v>
      </c>
      <c r="CV272" s="3" t="n">
        <f aca="true">INT(RAND()+0.35)</f>
        <v>0</v>
      </c>
      <c r="CW272" s="3" t="n">
        <f aca="true">INT(RAND()+0.35)</f>
        <v>0</v>
      </c>
    </row>
    <row r="273" customFormat="false" ht="12.75" hidden="false" customHeight="false" outlineLevel="0" collapsed="false">
      <c r="A273" s="3"/>
      <c r="B273" s="3" t="n">
        <f aca="true">INT(RAND()+0.35)</f>
        <v>0</v>
      </c>
      <c r="C273" s="3" t="n">
        <f aca="true">INT(RAND()+0.35)</f>
        <v>1</v>
      </c>
      <c r="D273" s="3" t="n">
        <f aca="true">INT(RAND()+0.35)</f>
        <v>0</v>
      </c>
      <c r="E273" s="3" t="n">
        <f aca="true">INT(RAND()+0.35)</f>
        <v>1</v>
      </c>
      <c r="F273" s="3" t="n">
        <f aca="true">INT(RAND()+0.35)</f>
        <v>1</v>
      </c>
      <c r="G273" s="3" t="n">
        <f aca="true">INT(RAND()+0.35)</f>
        <v>0</v>
      </c>
      <c r="H273" s="3" t="n">
        <f aca="true">INT(RAND()+0.35)</f>
        <v>0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1</v>
      </c>
      <c r="M273" s="3" t="n">
        <f aca="true">INT(RAND()+0.35)</f>
        <v>0</v>
      </c>
      <c r="N273" s="3" t="n">
        <f aca="true">INT(RAND()+0.35)</f>
        <v>0</v>
      </c>
      <c r="O273" s="3" t="n">
        <f aca="true">INT(RAND()+0.35)</f>
        <v>0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1</v>
      </c>
      <c r="T273" s="3" t="n">
        <f aca="true">INT(RAND()+0.35)</f>
        <v>1</v>
      </c>
      <c r="U273" s="3" t="n">
        <f aca="true">INT(RAND()+0.35)</f>
        <v>1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1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0</v>
      </c>
      <c r="AE273" s="3" t="n">
        <f aca="true">INT(RAND()+0.35)</f>
        <v>1</v>
      </c>
      <c r="AF273" s="3" t="n">
        <f aca="true">INT(RAND()+0.35)</f>
        <v>0</v>
      </c>
      <c r="AG273" s="3" t="n">
        <f aca="true">INT(RAND()+0.35)</f>
        <v>1</v>
      </c>
      <c r="AH273" s="3" t="n">
        <f aca="true">INT(RAND()+0.35)</f>
        <v>1</v>
      </c>
      <c r="AI273" s="3" t="n">
        <f aca="true">INT(RAND()+0.35)</f>
        <v>1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1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1</v>
      </c>
      <c r="AS273" s="3" t="n">
        <f aca="true">INT(RAND()+0.35)</f>
        <v>0</v>
      </c>
      <c r="AT273" s="3" t="n">
        <f aca="true">INT(RAND()+0.35)</f>
        <v>1</v>
      </c>
      <c r="AU273" s="3" t="n">
        <f aca="true">INT(RAND()+0.35)</f>
        <v>0</v>
      </c>
      <c r="AV273" s="3" t="n">
        <f aca="true">INT(RAND()+0.35)</f>
        <v>0</v>
      </c>
      <c r="AW273" s="3" t="n">
        <f aca="true">INT(RAND()+0.35)</f>
        <v>0</v>
      </c>
      <c r="AX273" s="3" t="n">
        <f aca="true">INT(RAND()+0.35)</f>
        <v>1</v>
      </c>
      <c r="AY273" s="3" t="n">
        <f aca="true">INT(RAND()+0.35)</f>
        <v>1</v>
      </c>
      <c r="AZ273" s="3" t="n">
        <f aca="true">INT(RAND()+0.35)</f>
        <v>0</v>
      </c>
      <c r="BA273" s="3" t="n">
        <f aca="true">INT(RAND()+0.35)</f>
        <v>1</v>
      </c>
      <c r="BB273" s="3" t="n">
        <f aca="true">INT(RAND()+0.35)</f>
        <v>1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1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1</v>
      </c>
      <c r="BJ273" s="3" t="n">
        <f aca="true">INT(RAND()+0.35)</f>
        <v>0</v>
      </c>
      <c r="BK273" s="3" t="n">
        <f aca="true">INT(RAND()+0.35)</f>
        <v>0</v>
      </c>
      <c r="BL273" s="3" t="n">
        <f aca="true">INT(RAND()+0.35)</f>
        <v>1</v>
      </c>
      <c r="BM273" s="3" t="n">
        <f aca="true">INT(RAND()+0.35)</f>
        <v>0</v>
      </c>
      <c r="BN273" s="3" t="n">
        <f aca="true">INT(RAND()+0.35)</f>
        <v>1</v>
      </c>
      <c r="BO273" s="3" t="n">
        <f aca="true">INT(RAND()+0.35)</f>
        <v>1</v>
      </c>
      <c r="BP273" s="3" t="n">
        <f aca="true">INT(RAND()+0.35)</f>
        <v>1</v>
      </c>
      <c r="BQ273" s="3" t="n">
        <f aca="true">INT(RAND()+0.35)</f>
        <v>0</v>
      </c>
      <c r="BR273" s="3" t="n">
        <f aca="true">INT(RAND()+0.35)</f>
        <v>0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1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0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0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1</v>
      </c>
      <c r="CE273" s="3" t="n">
        <f aca="true">INT(RAND()+0.35)</f>
        <v>0</v>
      </c>
      <c r="CF273" s="3" t="n">
        <f aca="true">INT(RAND()+0.35)</f>
        <v>0</v>
      </c>
      <c r="CG273" s="3" t="n">
        <f aca="true">INT(RAND()+0.35)</f>
        <v>0</v>
      </c>
      <c r="CH273" s="3" t="n">
        <f aca="true">INT(RAND()+0.35)</f>
        <v>0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0</v>
      </c>
      <c r="CL273" s="3" t="n">
        <f aca="true">INT(RAND()+0.35)</f>
        <v>1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1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1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1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1</v>
      </c>
      <c r="H274" s="3" t="n">
        <f aca="true">INT(RAND()+0.35)</f>
        <v>0</v>
      </c>
      <c r="I274" s="3" t="n">
        <f aca="true">INT(RAND()+0.35)</f>
        <v>1</v>
      </c>
      <c r="J274" s="3" t="n">
        <f aca="true">INT(RAND()+0.35)</f>
        <v>1</v>
      </c>
      <c r="K274" s="3" t="n">
        <f aca="true">INT(RAND()+0.35)</f>
        <v>1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1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1</v>
      </c>
      <c r="V274" s="3" t="n">
        <f aca="true">INT(RAND()+0.35)</f>
        <v>1</v>
      </c>
      <c r="W274" s="3" t="n">
        <f aca="true">INT(RAND()+0.35)</f>
        <v>0</v>
      </c>
      <c r="X274" s="3" t="n">
        <f aca="true">INT(RAND()+0.35)</f>
        <v>0</v>
      </c>
      <c r="Y274" s="3" t="n">
        <f aca="true">INT(RAND()+0.35)</f>
        <v>0</v>
      </c>
      <c r="Z274" s="3" t="n">
        <f aca="true">INT(RAND()+0.35)</f>
        <v>1</v>
      </c>
      <c r="AA274" s="3" t="n">
        <f aca="true">INT(RAND()+0.35)</f>
        <v>1</v>
      </c>
      <c r="AB274" s="3" t="n">
        <f aca="true">INT(RAND()+0.35)</f>
        <v>0</v>
      </c>
      <c r="AC274" s="3" t="n">
        <f aca="true">INT(RAND()+0.35)</f>
        <v>1</v>
      </c>
      <c r="AD274" s="3" t="n">
        <f aca="true">INT(RAND()+0.35)</f>
        <v>1</v>
      </c>
      <c r="AE274" s="3" t="n">
        <f aca="true">INT(RAND()+0.35)</f>
        <v>0</v>
      </c>
      <c r="AF274" s="3" t="n">
        <f aca="true">INT(RAND()+0.35)</f>
        <v>0</v>
      </c>
      <c r="AG274" s="3" t="n">
        <f aca="true">INT(RAND()+0.35)</f>
        <v>0</v>
      </c>
      <c r="AH274" s="3" t="n">
        <f aca="true">INT(RAND()+0.35)</f>
        <v>0</v>
      </c>
      <c r="AI274" s="3" t="n">
        <f aca="true">INT(RAND()+0.35)</f>
        <v>1</v>
      </c>
      <c r="AJ274" s="3" t="n">
        <f aca="true">INT(RAND()+0.35)</f>
        <v>1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1</v>
      </c>
      <c r="AN274" s="3" t="n">
        <f aca="true">INT(RAND()+0.35)</f>
        <v>1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0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1</v>
      </c>
      <c r="AU274" s="3" t="n">
        <f aca="true">INT(RAND()+0.35)</f>
        <v>0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0</v>
      </c>
      <c r="BB274" s="3" t="n">
        <f aca="true">INT(RAND()+0.35)</f>
        <v>0</v>
      </c>
      <c r="BC274" s="3" t="n">
        <f aca="true">INT(RAND()+0.35)</f>
        <v>0</v>
      </c>
      <c r="BD274" s="3" t="n">
        <f aca="true">INT(RAND()+0.35)</f>
        <v>0</v>
      </c>
      <c r="BE274" s="3" t="n">
        <f aca="true">INT(RAND()+0.35)</f>
        <v>1</v>
      </c>
      <c r="BF274" s="3" t="n">
        <f aca="true">INT(RAND()+0.35)</f>
        <v>1</v>
      </c>
      <c r="BG274" s="3" t="n">
        <f aca="true">INT(RAND()+0.35)</f>
        <v>0</v>
      </c>
      <c r="BH274" s="3" t="n">
        <f aca="true">INT(RAND()+0.35)</f>
        <v>0</v>
      </c>
      <c r="BI274" s="3" t="n">
        <f aca="true">INT(RAND()+0.35)</f>
        <v>0</v>
      </c>
      <c r="BJ274" s="3" t="n">
        <f aca="true">INT(RAND()+0.35)</f>
        <v>0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0</v>
      </c>
      <c r="BN274" s="3" t="n">
        <f aca="true">INT(RAND()+0.35)</f>
        <v>1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1</v>
      </c>
      <c r="BR274" s="3" t="n">
        <f aca="true">INT(RAND()+0.35)</f>
        <v>0</v>
      </c>
      <c r="BS274" s="3" t="n">
        <f aca="true">INT(RAND()+0.35)</f>
        <v>0</v>
      </c>
      <c r="BT274" s="3" t="n">
        <f aca="true">INT(RAND()+0.35)</f>
        <v>0</v>
      </c>
      <c r="BU274" s="3" t="n">
        <f aca="true">INT(RAND()+0.35)</f>
        <v>1</v>
      </c>
      <c r="BV274" s="3" t="n">
        <f aca="true">INT(RAND()+0.35)</f>
        <v>0</v>
      </c>
      <c r="BW274" s="3" t="n">
        <f aca="true">INT(RAND()+0.35)</f>
        <v>0</v>
      </c>
      <c r="BX274" s="3" t="n">
        <f aca="true">INT(RAND()+0.35)</f>
        <v>0</v>
      </c>
      <c r="BY274" s="3" t="n">
        <f aca="true">INT(RAND()+0.35)</f>
        <v>1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0</v>
      </c>
      <c r="CC274" s="3" t="n">
        <f aca="true">INT(RAND()+0.35)</f>
        <v>0</v>
      </c>
      <c r="CD274" s="3" t="n">
        <f aca="true">INT(RAND()+0.35)</f>
        <v>1</v>
      </c>
      <c r="CE274" s="3" t="n">
        <f aca="true">INT(RAND()+0.35)</f>
        <v>1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1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1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1</v>
      </c>
      <c r="CR274" s="3" t="n">
        <f aca="true">INT(RAND()+0.35)</f>
        <v>0</v>
      </c>
      <c r="CS274" s="3" t="n">
        <f aca="true">INT(RAND()+0.35)</f>
        <v>1</v>
      </c>
      <c r="CT274" s="3" t="n">
        <f aca="true">INT(RAND()+0.35)</f>
        <v>0</v>
      </c>
      <c r="CU274" s="3" t="n">
        <f aca="true">INT(RAND()+0.35)</f>
        <v>0</v>
      </c>
      <c r="CV274" s="3" t="n">
        <f aca="true">INT(RAND()+0.35)</f>
        <v>1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1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1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1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1</v>
      </c>
      <c r="R275" s="3" t="n">
        <f aca="true">INT(RAND()+0.35)</f>
        <v>0</v>
      </c>
      <c r="S275" s="3" t="n">
        <f aca="true">INT(RAND()+0.35)</f>
        <v>1</v>
      </c>
      <c r="T275" s="3" t="n">
        <f aca="true">INT(RAND()+0.35)</f>
        <v>0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1</v>
      </c>
      <c r="X275" s="3" t="n">
        <f aca="true">INT(RAND()+0.35)</f>
        <v>0</v>
      </c>
      <c r="Y275" s="3" t="n">
        <f aca="true">INT(RAND()+0.35)</f>
        <v>0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1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0</v>
      </c>
      <c r="AH275" s="3" t="n">
        <f aca="true">INT(RAND()+0.35)</f>
        <v>0</v>
      </c>
      <c r="AI275" s="3" t="n">
        <f aca="true">INT(RAND()+0.35)</f>
        <v>1</v>
      </c>
      <c r="AJ275" s="3" t="n">
        <f aca="true">INT(RAND()+0.35)</f>
        <v>1</v>
      </c>
      <c r="AK275" s="3" t="n">
        <f aca="true">INT(RAND()+0.35)</f>
        <v>1</v>
      </c>
      <c r="AL275" s="3" t="n">
        <f aca="true">INT(RAND()+0.35)</f>
        <v>0</v>
      </c>
      <c r="AM275" s="3" t="n">
        <f aca="true">INT(RAND()+0.35)</f>
        <v>1</v>
      </c>
      <c r="AN275" s="3" t="n">
        <f aca="true">INT(RAND()+0.35)</f>
        <v>1</v>
      </c>
      <c r="AO275" s="3" t="n">
        <f aca="true">INT(RAND()+0.35)</f>
        <v>0</v>
      </c>
      <c r="AP275" s="3" t="n">
        <f aca="true">INT(RAND()+0.35)</f>
        <v>1</v>
      </c>
      <c r="AQ275" s="3" t="n">
        <f aca="true">INT(RAND()+0.35)</f>
        <v>0</v>
      </c>
      <c r="AR275" s="3" t="n">
        <f aca="true">INT(RAND()+0.35)</f>
        <v>1</v>
      </c>
      <c r="AS275" s="3" t="n">
        <f aca="true">INT(RAND()+0.35)</f>
        <v>0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0</v>
      </c>
      <c r="AW275" s="3" t="n">
        <f aca="true">INT(RAND()+0.35)</f>
        <v>0</v>
      </c>
      <c r="AX275" s="3" t="n">
        <f aca="true">INT(RAND()+0.35)</f>
        <v>1</v>
      </c>
      <c r="AY275" s="3" t="n">
        <f aca="true">INT(RAND()+0.35)</f>
        <v>1</v>
      </c>
      <c r="AZ275" s="3" t="n">
        <f aca="true">INT(RAND()+0.35)</f>
        <v>1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0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1</v>
      </c>
      <c r="BK275" s="3" t="n">
        <f aca="true">INT(RAND()+0.35)</f>
        <v>0</v>
      </c>
      <c r="BL275" s="3" t="n">
        <f aca="true">INT(RAND()+0.35)</f>
        <v>1</v>
      </c>
      <c r="BM275" s="3" t="n">
        <f aca="true">INT(RAND()+0.35)</f>
        <v>1</v>
      </c>
      <c r="BN275" s="3" t="n">
        <f aca="true">INT(RAND()+0.35)</f>
        <v>1</v>
      </c>
      <c r="BO275" s="3" t="n">
        <f aca="true">INT(RAND()+0.35)</f>
        <v>0</v>
      </c>
      <c r="BP275" s="3" t="n">
        <f aca="true">INT(RAND()+0.35)</f>
        <v>0</v>
      </c>
      <c r="BQ275" s="3" t="n">
        <f aca="true">INT(RAND()+0.35)</f>
        <v>0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1</v>
      </c>
      <c r="BU275" s="3" t="n">
        <f aca="true">INT(RAND()+0.35)</f>
        <v>0</v>
      </c>
      <c r="BV275" s="3" t="n">
        <f aca="true">INT(RAND()+0.35)</f>
        <v>0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1</v>
      </c>
      <c r="CA275" s="3" t="n">
        <f aca="true">INT(RAND()+0.35)</f>
        <v>1</v>
      </c>
      <c r="CB275" s="3" t="n">
        <f aca="true">INT(RAND()+0.35)</f>
        <v>0</v>
      </c>
      <c r="CC275" s="3" t="n">
        <f aca="true">INT(RAND()+0.35)</f>
        <v>0</v>
      </c>
      <c r="CD275" s="3" t="n">
        <f aca="true">INT(RAND()+0.35)</f>
        <v>1</v>
      </c>
      <c r="CE275" s="3" t="n">
        <f aca="true">INT(RAND()+0.35)</f>
        <v>0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1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1</v>
      </c>
      <c r="CL275" s="3" t="n">
        <f aca="true">INT(RAND()+0.35)</f>
        <v>1</v>
      </c>
      <c r="CM275" s="3" t="n">
        <f aca="true">INT(RAND()+0.35)</f>
        <v>0</v>
      </c>
      <c r="CN275" s="3" t="n">
        <f aca="true">INT(RAND()+0.35)</f>
        <v>0</v>
      </c>
      <c r="CO275" s="3" t="n">
        <f aca="true">INT(RAND()+0.35)</f>
        <v>0</v>
      </c>
      <c r="CP275" s="3" t="n">
        <f aca="true">INT(RAND()+0.35)</f>
        <v>1</v>
      </c>
      <c r="CQ275" s="3" t="n">
        <f aca="true">INT(RAND()+0.35)</f>
        <v>0</v>
      </c>
      <c r="CR275" s="3" t="n">
        <f aca="true">INT(RAND()+0.35)</f>
        <v>1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0</v>
      </c>
      <c r="CW275" s="3" t="n">
        <f aca="true">INT(RAND()+0.35)</f>
        <v>1</v>
      </c>
    </row>
    <row r="276" customFormat="false" ht="12.75" hidden="false" customHeight="false" outlineLevel="0" collapsed="false">
      <c r="A276" s="3"/>
      <c r="B276" s="3" t="n">
        <f aca="true">INT(RAND()+0.35)</f>
        <v>1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1</v>
      </c>
      <c r="F276" s="3" t="n">
        <f aca="true">INT(RAND()+0.35)</f>
        <v>1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1</v>
      </c>
      <c r="P276" s="3" t="n">
        <f aca="true">INT(RAND()+0.35)</f>
        <v>1</v>
      </c>
      <c r="Q276" s="3" t="n">
        <f aca="true">INT(RAND()+0.35)</f>
        <v>0</v>
      </c>
      <c r="R276" s="3" t="n">
        <f aca="true">INT(RAND()+0.35)</f>
        <v>0</v>
      </c>
      <c r="S276" s="3" t="n">
        <f aca="true">INT(RAND()+0.35)</f>
        <v>0</v>
      </c>
      <c r="T276" s="3" t="n">
        <f aca="true">INT(RAND()+0.35)</f>
        <v>1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1</v>
      </c>
      <c r="X276" s="3" t="n">
        <f aca="true">INT(RAND()+0.35)</f>
        <v>1</v>
      </c>
      <c r="Y276" s="3" t="n">
        <f aca="true">INT(RAND()+0.35)</f>
        <v>1</v>
      </c>
      <c r="Z276" s="3" t="n">
        <f aca="true">INT(RAND()+0.35)</f>
        <v>0</v>
      </c>
      <c r="AA276" s="3" t="n">
        <f aca="true">INT(RAND()+0.35)</f>
        <v>1</v>
      </c>
      <c r="AB276" s="3" t="n">
        <f aca="true">INT(RAND()+0.35)</f>
        <v>1</v>
      </c>
      <c r="AC276" s="3" t="n">
        <f aca="true">INT(RAND()+0.35)</f>
        <v>1</v>
      </c>
      <c r="AD276" s="3" t="n">
        <f aca="true">INT(RAND()+0.35)</f>
        <v>1</v>
      </c>
      <c r="AE276" s="3" t="n">
        <f aca="true">INT(RAND()+0.35)</f>
        <v>0</v>
      </c>
      <c r="AF276" s="3" t="n">
        <f aca="true">INT(RAND()+0.35)</f>
        <v>0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1</v>
      </c>
      <c r="AK276" s="3" t="n">
        <f aca="true">INT(RAND()+0.35)</f>
        <v>1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0</v>
      </c>
      <c r="AP276" s="3" t="n">
        <f aca="true">INT(RAND()+0.35)</f>
        <v>0</v>
      </c>
      <c r="AQ276" s="3" t="n">
        <f aca="true">INT(RAND()+0.35)</f>
        <v>1</v>
      </c>
      <c r="AR276" s="3" t="n">
        <f aca="true">INT(RAND()+0.35)</f>
        <v>0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0</v>
      </c>
      <c r="AV276" s="3" t="n">
        <f aca="true">INT(RAND()+0.35)</f>
        <v>0</v>
      </c>
      <c r="AW276" s="3" t="n">
        <f aca="true">INT(RAND()+0.35)</f>
        <v>1</v>
      </c>
      <c r="AX276" s="3" t="n">
        <f aca="true">INT(RAND()+0.35)</f>
        <v>0</v>
      </c>
      <c r="AY276" s="3" t="n">
        <f aca="true">INT(RAND()+0.35)</f>
        <v>1</v>
      </c>
      <c r="AZ276" s="3" t="n">
        <f aca="true">INT(RAND()+0.35)</f>
        <v>1</v>
      </c>
      <c r="BA276" s="3" t="n">
        <f aca="true">INT(RAND()+0.35)</f>
        <v>1</v>
      </c>
      <c r="BB276" s="3" t="n">
        <f aca="true">INT(RAND()+0.35)</f>
        <v>0</v>
      </c>
      <c r="BC276" s="3" t="n">
        <f aca="true">INT(RAND()+0.35)</f>
        <v>0</v>
      </c>
      <c r="BD276" s="3" t="n">
        <f aca="true">INT(RAND()+0.35)</f>
        <v>0</v>
      </c>
      <c r="BE276" s="3" t="n">
        <f aca="true">INT(RAND()+0.35)</f>
        <v>1</v>
      </c>
      <c r="BF276" s="3" t="n">
        <f aca="true">INT(RAND()+0.35)</f>
        <v>0</v>
      </c>
      <c r="BG276" s="3" t="n">
        <f aca="true">INT(RAND()+0.35)</f>
        <v>1</v>
      </c>
      <c r="BH276" s="3" t="n">
        <f aca="true">INT(RAND()+0.35)</f>
        <v>0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1</v>
      </c>
      <c r="BM276" s="3" t="n">
        <f aca="true">INT(RAND()+0.35)</f>
        <v>0</v>
      </c>
      <c r="BN276" s="3" t="n">
        <f aca="true">INT(RAND()+0.35)</f>
        <v>1</v>
      </c>
      <c r="BO276" s="3" t="n">
        <f aca="true">INT(RAND()+0.35)</f>
        <v>0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0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1</v>
      </c>
      <c r="BV276" s="3" t="n">
        <f aca="true">INT(RAND()+0.35)</f>
        <v>0</v>
      </c>
      <c r="BW276" s="3" t="n">
        <f aca="true">INT(RAND()+0.35)</f>
        <v>0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0</v>
      </c>
      <c r="CD276" s="3" t="n">
        <f aca="true">INT(RAND()+0.35)</f>
        <v>0</v>
      </c>
      <c r="CE276" s="3" t="n">
        <f aca="true">INT(RAND()+0.35)</f>
        <v>0</v>
      </c>
      <c r="CF276" s="3" t="n">
        <f aca="true">INT(RAND()+0.35)</f>
        <v>0</v>
      </c>
      <c r="CG276" s="3" t="n">
        <f aca="true">INT(RAND()+0.35)</f>
        <v>1</v>
      </c>
      <c r="CH276" s="3" t="n">
        <f aca="true">INT(RAND()+0.35)</f>
        <v>1</v>
      </c>
      <c r="CI276" s="3" t="n">
        <f aca="true">INT(RAND()+0.35)</f>
        <v>0</v>
      </c>
      <c r="CJ276" s="3" t="n">
        <f aca="true">INT(RAND()+0.35)</f>
        <v>1</v>
      </c>
      <c r="CK276" s="3" t="n">
        <f aca="true">INT(RAND()+0.35)</f>
        <v>0</v>
      </c>
      <c r="CL276" s="3" t="n">
        <f aca="true">INT(RAND()+0.35)</f>
        <v>1</v>
      </c>
      <c r="CM276" s="3" t="n">
        <f aca="true">INT(RAND()+0.35)</f>
        <v>0</v>
      </c>
      <c r="CN276" s="3" t="n">
        <f aca="true">INT(RAND()+0.35)</f>
        <v>1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0</v>
      </c>
      <c r="CS276" s="3" t="n">
        <f aca="true">INT(RAND()+0.35)</f>
        <v>0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1</v>
      </c>
    </row>
    <row r="277" customFormat="false" ht="12.75" hidden="false" customHeight="false" outlineLevel="0" collapsed="false">
      <c r="A277" s="3"/>
      <c r="B277" s="3" t="n">
        <f aca="true">INT(RAND()+0.35)</f>
        <v>0</v>
      </c>
      <c r="C277" s="3" t="n">
        <f aca="true">INT(RAND()+0.35)</f>
        <v>0</v>
      </c>
      <c r="D277" s="3" t="n">
        <f aca="true">INT(RAND()+0.35)</f>
        <v>1</v>
      </c>
      <c r="E277" s="3" t="n">
        <f aca="true">INT(RAND()+0.35)</f>
        <v>1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0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1</v>
      </c>
      <c r="N277" s="3" t="n">
        <f aca="true">INT(RAND()+0.35)</f>
        <v>1</v>
      </c>
      <c r="O277" s="3" t="n">
        <f aca="true">INT(RAND()+0.35)</f>
        <v>0</v>
      </c>
      <c r="P277" s="3" t="n">
        <f aca="true">INT(RAND()+0.35)</f>
        <v>1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1</v>
      </c>
      <c r="T277" s="3" t="n">
        <f aca="true">INT(RAND()+0.35)</f>
        <v>0</v>
      </c>
      <c r="U277" s="3" t="n">
        <f aca="true">INT(RAND()+0.35)</f>
        <v>0</v>
      </c>
      <c r="V277" s="3" t="n">
        <f aca="true">INT(RAND()+0.35)</f>
        <v>0</v>
      </c>
      <c r="W277" s="3" t="n">
        <f aca="true">INT(RAND()+0.35)</f>
        <v>1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1</v>
      </c>
      <c r="AG277" s="3" t="n">
        <f aca="true">INT(RAND()+0.35)</f>
        <v>1</v>
      </c>
      <c r="AH277" s="3" t="n">
        <f aca="true">INT(RAND()+0.35)</f>
        <v>0</v>
      </c>
      <c r="AI277" s="3" t="n">
        <f aca="true">INT(RAND()+0.35)</f>
        <v>0</v>
      </c>
      <c r="AJ277" s="3" t="n">
        <f aca="true">INT(RAND()+0.35)</f>
        <v>0</v>
      </c>
      <c r="AK277" s="3" t="n">
        <f aca="true">INT(RAND()+0.35)</f>
        <v>1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0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0</v>
      </c>
      <c r="AS277" s="3" t="n">
        <f aca="true">INT(RAND()+0.35)</f>
        <v>0</v>
      </c>
      <c r="AT277" s="3" t="n">
        <f aca="true">INT(RAND()+0.35)</f>
        <v>0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1</v>
      </c>
      <c r="AX277" s="3" t="n">
        <f aca="true">INT(RAND()+0.35)</f>
        <v>1</v>
      </c>
      <c r="AY277" s="3" t="n">
        <f aca="true">INT(RAND()+0.35)</f>
        <v>0</v>
      </c>
      <c r="AZ277" s="3" t="n">
        <f aca="true">INT(RAND()+0.35)</f>
        <v>1</v>
      </c>
      <c r="BA277" s="3" t="n">
        <f aca="true">INT(RAND()+0.35)</f>
        <v>0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0</v>
      </c>
      <c r="BF277" s="3" t="n">
        <f aca="true">INT(RAND()+0.35)</f>
        <v>0</v>
      </c>
      <c r="BG277" s="3" t="n">
        <f aca="true">INT(RAND()+0.35)</f>
        <v>0</v>
      </c>
      <c r="BH277" s="3" t="n">
        <f aca="true">INT(RAND()+0.35)</f>
        <v>0</v>
      </c>
      <c r="BI277" s="3" t="n">
        <f aca="true">INT(RAND()+0.35)</f>
        <v>0</v>
      </c>
      <c r="BJ277" s="3" t="n">
        <f aca="true">INT(RAND()+0.35)</f>
        <v>1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1</v>
      </c>
      <c r="BN277" s="3" t="n">
        <f aca="true">INT(RAND()+0.35)</f>
        <v>0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1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0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1</v>
      </c>
      <c r="BZ277" s="3" t="n">
        <f aca="true">INT(RAND()+0.35)</f>
        <v>0</v>
      </c>
      <c r="CA277" s="3" t="n">
        <f aca="true">INT(RAND()+0.35)</f>
        <v>1</v>
      </c>
      <c r="CB277" s="3" t="n">
        <f aca="true">INT(RAND()+0.35)</f>
        <v>1</v>
      </c>
      <c r="CC277" s="3" t="n">
        <f aca="true">INT(RAND()+0.35)</f>
        <v>1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0</v>
      </c>
      <c r="CG277" s="3" t="n">
        <f aca="true">INT(RAND()+0.35)</f>
        <v>1</v>
      </c>
      <c r="CH277" s="3" t="n">
        <f aca="true">INT(RAND()+0.35)</f>
        <v>1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0</v>
      </c>
      <c r="CL277" s="3" t="n">
        <f aca="true">INT(RAND()+0.35)</f>
        <v>0</v>
      </c>
      <c r="CM277" s="3" t="n">
        <f aca="true">INT(RAND()+0.35)</f>
        <v>1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0</v>
      </c>
      <c r="CR277" s="3" t="n">
        <f aca="true">INT(RAND()+0.35)</f>
        <v>1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0</v>
      </c>
      <c r="CV277" s="3" t="n">
        <f aca="true">INT(RAND()+0.35)</f>
        <v>0</v>
      </c>
      <c r="CW277" s="3" t="n">
        <f aca="true">INT(RAND()+0.35)</f>
        <v>1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1</v>
      </c>
      <c r="G278" s="3" t="n">
        <f aca="true">INT(RAND()+0.35)</f>
        <v>0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0</v>
      </c>
      <c r="M278" s="3" t="n">
        <f aca="true">INT(RAND()+0.35)</f>
        <v>0</v>
      </c>
      <c r="N278" s="3" t="n">
        <f aca="true">INT(RAND()+0.35)</f>
        <v>0</v>
      </c>
      <c r="O278" s="3" t="n">
        <f aca="true">INT(RAND()+0.35)</f>
        <v>0</v>
      </c>
      <c r="P278" s="3" t="n">
        <f aca="true">INT(RAND()+0.35)</f>
        <v>1</v>
      </c>
      <c r="Q278" s="3" t="n">
        <f aca="true">INT(RAND()+0.35)</f>
        <v>1</v>
      </c>
      <c r="R278" s="3" t="n">
        <f aca="true">INT(RAND()+0.35)</f>
        <v>0</v>
      </c>
      <c r="S278" s="3" t="n">
        <f aca="true">INT(RAND()+0.35)</f>
        <v>0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1</v>
      </c>
      <c r="Y278" s="3" t="n">
        <f aca="true">INT(RAND()+0.35)</f>
        <v>1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1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1</v>
      </c>
      <c r="AF278" s="3" t="n">
        <f aca="true">INT(RAND()+0.35)</f>
        <v>0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0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1</v>
      </c>
      <c r="AQ278" s="3" t="n">
        <f aca="true">INT(RAND()+0.35)</f>
        <v>0</v>
      </c>
      <c r="AR278" s="3" t="n">
        <f aca="true">INT(RAND()+0.35)</f>
        <v>1</v>
      </c>
      <c r="AS278" s="3" t="n">
        <f aca="true">INT(RAND()+0.35)</f>
        <v>0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1</v>
      </c>
      <c r="AW278" s="3" t="n">
        <f aca="true">INT(RAND()+0.35)</f>
        <v>0</v>
      </c>
      <c r="AX278" s="3" t="n">
        <f aca="true">INT(RAND()+0.35)</f>
        <v>0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1</v>
      </c>
      <c r="BB278" s="3" t="n">
        <f aca="true">INT(RAND()+0.35)</f>
        <v>0</v>
      </c>
      <c r="BC278" s="3" t="n">
        <f aca="true">INT(RAND()+0.35)</f>
        <v>0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0</v>
      </c>
      <c r="BH278" s="3" t="n">
        <f aca="true">INT(RAND()+0.35)</f>
        <v>0</v>
      </c>
      <c r="BI278" s="3" t="n">
        <f aca="true">INT(RAND()+0.35)</f>
        <v>1</v>
      </c>
      <c r="BJ278" s="3" t="n">
        <f aca="true">INT(RAND()+0.35)</f>
        <v>1</v>
      </c>
      <c r="BK278" s="3" t="n">
        <f aca="true">INT(RAND()+0.35)</f>
        <v>1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1</v>
      </c>
      <c r="BR278" s="3" t="n">
        <f aca="true">INT(RAND()+0.35)</f>
        <v>0</v>
      </c>
      <c r="BS278" s="3" t="n">
        <f aca="true">INT(RAND()+0.35)</f>
        <v>0</v>
      </c>
      <c r="BT278" s="3" t="n">
        <f aca="true">INT(RAND()+0.35)</f>
        <v>0</v>
      </c>
      <c r="BU278" s="3" t="n">
        <f aca="true">INT(RAND()+0.35)</f>
        <v>0</v>
      </c>
      <c r="BV278" s="3" t="n">
        <f aca="true">INT(RAND()+0.35)</f>
        <v>1</v>
      </c>
      <c r="BW278" s="3" t="n">
        <f aca="true">INT(RAND()+0.35)</f>
        <v>0</v>
      </c>
      <c r="BX278" s="3" t="n">
        <f aca="true">INT(RAND()+0.35)</f>
        <v>1</v>
      </c>
      <c r="BY278" s="3" t="n">
        <f aca="true">INT(RAND()+0.35)</f>
        <v>0</v>
      </c>
      <c r="BZ278" s="3" t="n">
        <f aca="true">INT(RAND()+0.35)</f>
        <v>1</v>
      </c>
      <c r="CA278" s="3" t="n">
        <f aca="true">INT(RAND()+0.35)</f>
        <v>0</v>
      </c>
      <c r="CB278" s="3" t="n">
        <f aca="true">INT(RAND()+0.35)</f>
        <v>1</v>
      </c>
      <c r="CC278" s="3" t="n">
        <f aca="true">INT(RAND()+0.35)</f>
        <v>0</v>
      </c>
      <c r="CD278" s="3" t="n">
        <f aca="true">INT(RAND()+0.35)</f>
        <v>0</v>
      </c>
      <c r="CE278" s="3" t="n">
        <f aca="true">INT(RAND()+0.35)</f>
        <v>1</v>
      </c>
      <c r="CF278" s="3" t="n">
        <f aca="true">INT(RAND()+0.35)</f>
        <v>1</v>
      </c>
      <c r="CG278" s="3" t="n">
        <f aca="true">INT(RAND()+0.35)</f>
        <v>0</v>
      </c>
      <c r="CH278" s="3" t="n">
        <f aca="true">INT(RAND()+0.35)</f>
        <v>0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0</v>
      </c>
      <c r="CL278" s="3" t="n">
        <f aca="true">INT(RAND()+0.35)</f>
        <v>1</v>
      </c>
      <c r="CM278" s="3" t="n">
        <f aca="true">INT(RAND()+0.35)</f>
        <v>1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0</v>
      </c>
      <c r="CS278" s="3" t="n">
        <f aca="true">INT(RAND()+0.35)</f>
        <v>0</v>
      </c>
      <c r="CT278" s="3" t="n">
        <f aca="true">INT(RAND()+0.35)</f>
        <v>0</v>
      </c>
      <c r="CU278" s="3" t="n">
        <f aca="true">INT(RAND()+0.35)</f>
        <v>0</v>
      </c>
      <c r="CV278" s="3" t="n">
        <f aca="true">INT(RAND()+0.35)</f>
        <v>0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0</v>
      </c>
      <c r="E279" s="3" t="n">
        <f aca="true">INT(RAND()+0.35)</f>
        <v>1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1</v>
      </c>
      <c r="I279" s="3" t="n">
        <f aca="true">INT(RAND()+0.35)</f>
        <v>1</v>
      </c>
      <c r="J279" s="3" t="n">
        <f aca="true">INT(RAND()+0.35)</f>
        <v>1</v>
      </c>
      <c r="K279" s="3" t="n">
        <f aca="true">INT(RAND()+0.35)</f>
        <v>1</v>
      </c>
      <c r="L279" s="3" t="n">
        <f aca="true">INT(RAND()+0.35)</f>
        <v>0</v>
      </c>
      <c r="M279" s="3" t="n">
        <f aca="true">INT(RAND()+0.35)</f>
        <v>0</v>
      </c>
      <c r="N279" s="3" t="n">
        <f aca="true">INT(RAND()+0.35)</f>
        <v>0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1</v>
      </c>
      <c r="U279" s="3" t="n">
        <f aca="true">INT(RAND()+0.35)</f>
        <v>0</v>
      </c>
      <c r="V279" s="3" t="n">
        <f aca="true">INT(RAND()+0.35)</f>
        <v>1</v>
      </c>
      <c r="W279" s="3" t="n">
        <f aca="true">INT(RAND()+0.35)</f>
        <v>0</v>
      </c>
      <c r="X279" s="3" t="n">
        <f aca="true">INT(RAND()+0.35)</f>
        <v>1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0</v>
      </c>
      <c r="AB279" s="3" t="n">
        <f aca="true">INT(RAND()+0.35)</f>
        <v>1</v>
      </c>
      <c r="AC279" s="3" t="n">
        <f aca="true">INT(RAND()+0.35)</f>
        <v>0</v>
      </c>
      <c r="AD279" s="3" t="n">
        <f aca="true">INT(RAND()+0.35)</f>
        <v>0</v>
      </c>
      <c r="AE279" s="3" t="n">
        <f aca="true">INT(RAND()+0.35)</f>
        <v>0</v>
      </c>
      <c r="AF279" s="3" t="n">
        <f aca="true">INT(RAND()+0.35)</f>
        <v>0</v>
      </c>
      <c r="AG279" s="3" t="n">
        <f aca="true">INT(RAND()+0.35)</f>
        <v>1</v>
      </c>
      <c r="AH279" s="3" t="n">
        <f aca="true">INT(RAND()+0.35)</f>
        <v>0</v>
      </c>
      <c r="AI279" s="3" t="n">
        <f aca="true">INT(RAND()+0.35)</f>
        <v>1</v>
      </c>
      <c r="AJ279" s="3" t="n">
        <f aca="true">INT(RAND()+0.35)</f>
        <v>1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1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1</v>
      </c>
      <c r="AR279" s="3" t="n">
        <f aca="true">INT(RAND()+0.35)</f>
        <v>0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1</v>
      </c>
      <c r="AW279" s="3" t="n">
        <f aca="true">INT(RAND()+0.35)</f>
        <v>0</v>
      </c>
      <c r="AX279" s="3" t="n">
        <f aca="true">INT(RAND()+0.35)</f>
        <v>0</v>
      </c>
      <c r="AY279" s="3" t="n">
        <f aca="true">INT(RAND()+0.35)</f>
        <v>0</v>
      </c>
      <c r="AZ279" s="3" t="n">
        <f aca="true">INT(RAND()+0.35)</f>
        <v>0</v>
      </c>
      <c r="BA279" s="3" t="n">
        <f aca="true">INT(RAND()+0.35)</f>
        <v>1</v>
      </c>
      <c r="BB279" s="3" t="n">
        <f aca="true">INT(RAND()+0.35)</f>
        <v>1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1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0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0</v>
      </c>
      <c r="BS279" s="3" t="n">
        <f aca="true">INT(RAND()+0.35)</f>
        <v>0</v>
      </c>
      <c r="BT279" s="3" t="n">
        <f aca="true">INT(RAND()+0.35)</f>
        <v>1</v>
      </c>
      <c r="BU279" s="3" t="n">
        <f aca="true">INT(RAND()+0.35)</f>
        <v>1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0</v>
      </c>
      <c r="BY279" s="3" t="n">
        <f aca="true">INT(RAND()+0.35)</f>
        <v>1</v>
      </c>
      <c r="BZ279" s="3" t="n">
        <f aca="true">INT(RAND()+0.35)</f>
        <v>0</v>
      </c>
      <c r="CA279" s="3" t="n">
        <f aca="true">INT(RAND()+0.35)</f>
        <v>0</v>
      </c>
      <c r="CB279" s="3" t="n">
        <f aca="true">INT(RAND()+0.35)</f>
        <v>0</v>
      </c>
      <c r="CC279" s="3" t="n">
        <f aca="true">INT(RAND()+0.35)</f>
        <v>0</v>
      </c>
      <c r="CD279" s="3" t="n">
        <f aca="true">INT(RAND()+0.35)</f>
        <v>0</v>
      </c>
      <c r="CE279" s="3" t="n">
        <f aca="true">INT(RAND()+0.35)</f>
        <v>0</v>
      </c>
      <c r="CF279" s="3" t="n">
        <f aca="true">INT(RAND()+0.35)</f>
        <v>0</v>
      </c>
      <c r="CG279" s="3" t="n">
        <f aca="true">INT(RAND()+0.35)</f>
        <v>0</v>
      </c>
      <c r="CH279" s="3" t="n">
        <f aca="true">INT(RAND()+0.35)</f>
        <v>1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1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1</v>
      </c>
      <c r="CP279" s="3" t="n">
        <f aca="true">INT(RAND()+0.35)</f>
        <v>1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0</v>
      </c>
      <c r="CT279" s="3" t="n">
        <f aca="true">INT(RAND()+0.35)</f>
        <v>1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0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0</v>
      </c>
      <c r="F280" s="3" t="n">
        <f aca="true">INT(RAND()+0.35)</f>
        <v>0</v>
      </c>
      <c r="G280" s="3" t="n">
        <f aca="true">INT(RAND()+0.35)</f>
        <v>0</v>
      </c>
      <c r="H280" s="3" t="n">
        <f aca="true">INT(RAND()+0.35)</f>
        <v>0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1</v>
      </c>
      <c r="L280" s="3" t="n">
        <f aca="true">INT(RAND()+0.35)</f>
        <v>0</v>
      </c>
      <c r="M280" s="3" t="n">
        <f aca="true">INT(RAND()+0.35)</f>
        <v>0</v>
      </c>
      <c r="N280" s="3" t="n">
        <f aca="true">INT(RAND()+0.35)</f>
        <v>0</v>
      </c>
      <c r="O280" s="3" t="n">
        <f aca="true">INT(RAND()+0.35)</f>
        <v>1</v>
      </c>
      <c r="P280" s="3" t="n">
        <f aca="true">INT(RAND()+0.35)</f>
        <v>0</v>
      </c>
      <c r="Q280" s="3" t="n">
        <f aca="true">INT(RAND()+0.35)</f>
        <v>0</v>
      </c>
      <c r="R280" s="3" t="n">
        <f aca="true">INT(RAND()+0.35)</f>
        <v>0</v>
      </c>
      <c r="S280" s="3" t="n">
        <f aca="true">INT(RAND()+0.35)</f>
        <v>1</v>
      </c>
      <c r="T280" s="3" t="n">
        <f aca="true">INT(RAND()+0.35)</f>
        <v>1</v>
      </c>
      <c r="U280" s="3" t="n">
        <f aca="true">INT(RAND()+0.35)</f>
        <v>0</v>
      </c>
      <c r="V280" s="3" t="n">
        <f aca="true">INT(RAND()+0.35)</f>
        <v>1</v>
      </c>
      <c r="W280" s="3" t="n">
        <f aca="true">INT(RAND()+0.35)</f>
        <v>0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0</v>
      </c>
      <c r="AB280" s="3" t="n">
        <f aca="true">INT(RAND()+0.35)</f>
        <v>1</v>
      </c>
      <c r="AC280" s="3" t="n">
        <f aca="true">INT(RAND()+0.35)</f>
        <v>1</v>
      </c>
      <c r="AD280" s="3" t="n">
        <f aca="true">INT(RAND()+0.35)</f>
        <v>0</v>
      </c>
      <c r="AE280" s="3" t="n">
        <f aca="true">INT(RAND()+0.35)</f>
        <v>0</v>
      </c>
      <c r="AF280" s="3" t="n">
        <f aca="true">INT(RAND()+0.35)</f>
        <v>0</v>
      </c>
      <c r="AG280" s="3" t="n">
        <f aca="true">INT(RAND()+0.35)</f>
        <v>1</v>
      </c>
      <c r="AH280" s="3" t="n">
        <f aca="true">INT(RAND()+0.35)</f>
        <v>1</v>
      </c>
      <c r="AI280" s="3" t="n">
        <f aca="true">INT(RAND()+0.35)</f>
        <v>1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1</v>
      </c>
      <c r="AN280" s="3" t="n">
        <f aca="true">INT(RAND()+0.35)</f>
        <v>1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1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0</v>
      </c>
      <c r="AX280" s="3" t="n">
        <f aca="true">INT(RAND()+0.35)</f>
        <v>1</v>
      </c>
      <c r="AY280" s="3" t="n">
        <f aca="true">INT(RAND()+0.35)</f>
        <v>0</v>
      </c>
      <c r="AZ280" s="3" t="n">
        <f aca="true">INT(RAND()+0.35)</f>
        <v>0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0</v>
      </c>
      <c r="BD280" s="3" t="n">
        <f aca="true">INT(RAND()+0.35)</f>
        <v>1</v>
      </c>
      <c r="BE280" s="3" t="n">
        <f aca="true">INT(RAND()+0.35)</f>
        <v>1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1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1</v>
      </c>
      <c r="BN280" s="3" t="n">
        <f aca="true">INT(RAND()+0.35)</f>
        <v>1</v>
      </c>
      <c r="BO280" s="3" t="n">
        <f aca="true">INT(RAND()+0.35)</f>
        <v>0</v>
      </c>
      <c r="BP280" s="3" t="n">
        <f aca="true">INT(RAND()+0.35)</f>
        <v>0</v>
      </c>
      <c r="BQ280" s="3" t="n">
        <f aca="true">INT(RAND()+0.35)</f>
        <v>0</v>
      </c>
      <c r="BR280" s="3" t="n">
        <f aca="true">INT(RAND()+0.35)</f>
        <v>1</v>
      </c>
      <c r="BS280" s="3" t="n">
        <f aca="true">INT(RAND()+0.35)</f>
        <v>0</v>
      </c>
      <c r="BT280" s="3" t="n">
        <f aca="true">INT(RAND()+0.35)</f>
        <v>1</v>
      </c>
      <c r="BU280" s="3" t="n">
        <f aca="true">INT(RAND()+0.35)</f>
        <v>0</v>
      </c>
      <c r="BV280" s="3" t="n">
        <f aca="true">INT(RAND()+0.35)</f>
        <v>1</v>
      </c>
      <c r="BW280" s="3" t="n">
        <f aca="true">INT(RAND()+0.35)</f>
        <v>1</v>
      </c>
      <c r="BX280" s="3" t="n">
        <f aca="true">INT(RAND()+0.35)</f>
        <v>1</v>
      </c>
      <c r="BY280" s="3" t="n">
        <f aca="true">INT(RAND()+0.35)</f>
        <v>0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0</v>
      </c>
      <c r="CC280" s="3" t="n">
        <f aca="true">INT(RAND()+0.35)</f>
        <v>0</v>
      </c>
      <c r="CD280" s="3" t="n">
        <f aca="true">INT(RAND()+0.35)</f>
        <v>1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0</v>
      </c>
      <c r="CQ280" s="3" t="n">
        <f aca="true">INT(RAND()+0.35)</f>
        <v>0</v>
      </c>
      <c r="CR280" s="3" t="n">
        <f aca="true">INT(RAND()+0.35)</f>
        <v>1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1</v>
      </c>
      <c r="CV280" s="3" t="n">
        <f aca="true">INT(RAND()+0.35)</f>
        <v>0</v>
      </c>
      <c r="CW280" s="3" t="n">
        <f aca="true">INT(RAND()+0.35)</f>
        <v>1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0</v>
      </c>
      <c r="J281" s="3" t="n">
        <f aca="true">INT(RAND()+0.35)</f>
        <v>1</v>
      </c>
      <c r="K281" s="3" t="n">
        <f aca="true">INT(RAND()+0.35)</f>
        <v>0</v>
      </c>
      <c r="L281" s="3" t="n">
        <f aca="true">INT(RAND()+0.35)</f>
        <v>1</v>
      </c>
      <c r="M281" s="3" t="n">
        <f aca="true">INT(RAND()+0.35)</f>
        <v>1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1</v>
      </c>
      <c r="Q281" s="3" t="n">
        <f aca="true">INT(RAND()+0.35)</f>
        <v>1</v>
      </c>
      <c r="R281" s="3" t="n">
        <f aca="true">INT(RAND()+0.35)</f>
        <v>0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1</v>
      </c>
      <c r="W281" s="3" t="n">
        <f aca="true">INT(RAND()+0.35)</f>
        <v>0</v>
      </c>
      <c r="X281" s="3" t="n">
        <f aca="true">INT(RAND()+0.35)</f>
        <v>0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1</v>
      </c>
      <c r="AB281" s="3" t="n">
        <f aca="true">INT(RAND()+0.35)</f>
        <v>1</v>
      </c>
      <c r="AC281" s="3" t="n">
        <f aca="true">INT(RAND()+0.35)</f>
        <v>0</v>
      </c>
      <c r="AD281" s="3" t="n">
        <f aca="true">INT(RAND()+0.35)</f>
        <v>0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0</v>
      </c>
      <c r="AH281" s="3" t="n">
        <f aca="true">INT(RAND()+0.35)</f>
        <v>0</v>
      </c>
      <c r="AI281" s="3" t="n">
        <f aca="true">INT(RAND()+0.35)</f>
        <v>1</v>
      </c>
      <c r="AJ281" s="3" t="n">
        <f aca="true">INT(RAND()+0.35)</f>
        <v>0</v>
      </c>
      <c r="AK281" s="3" t="n">
        <f aca="true">INT(RAND()+0.35)</f>
        <v>1</v>
      </c>
      <c r="AL281" s="3" t="n">
        <f aca="true">INT(RAND()+0.35)</f>
        <v>0</v>
      </c>
      <c r="AM281" s="3" t="n">
        <f aca="true">INT(RAND()+0.35)</f>
        <v>1</v>
      </c>
      <c r="AN281" s="3" t="n">
        <f aca="true">INT(RAND()+0.35)</f>
        <v>1</v>
      </c>
      <c r="AO281" s="3" t="n">
        <f aca="true">INT(RAND()+0.35)</f>
        <v>0</v>
      </c>
      <c r="AP281" s="3" t="n">
        <f aca="true">INT(RAND()+0.35)</f>
        <v>0</v>
      </c>
      <c r="AQ281" s="3" t="n">
        <f aca="true">INT(RAND()+0.35)</f>
        <v>0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0</v>
      </c>
      <c r="AV281" s="3" t="n">
        <f aca="true">INT(RAND()+0.35)</f>
        <v>1</v>
      </c>
      <c r="AW281" s="3" t="n">
        <f aca="true">INT(RAND()+0.35)</f>
        <v>0</v>
      </c>
      <c r="AX281" s="3" t="n">
        <f aca="true">INT(RAND()+0.35)</f>
        <v>0</v>
      </c>
      <c r="AY281" s="3" t="n">
        <f aca="true">INT(RAND()+0.35)</f>
        <v>0</v>
      </c>
      <c r="AZ281" s="3" t="n">
        <f aca="true">INT(RAND()+0.35)</f>
        <v>1</v>
      </c>
      <c r="BA281" s="3" t="n">
        <f aca="true">INT(RAND()+0.35)</f>
        <v>0</v>
      </c>
      <c r="BB281" s="3" t="n">
        <f aca="true">INT(RAND()+0.35)</f>
        <v>0</v>
      </c>
      <c r="BC281" s="3" t="n">
        <f aca="true">INT(RAND()+0.35)</f>
        <v>1</v>
      </c>
      <c r="BD281" s="3" t="n">
        <f aca="true">INT(RAND()+0.35)</f>
        <v>1</v>
      </c>
      <c r="BE281" s="3" t="n">
        <f aca="true">INT(RAND()+0.35)</f>
        <v>0</v>
      </c>
      <c r="BF281" s="3" t="n">
        <f aca="true">INT(RAND()+0.35)</f>
        <v>1</v>
      </c>
      <c r="BG281" s="3" t="n">
        <f aca="true">INT(RAND()+0.35)</f>
        <v>0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1</v>
      </c>
      <c r="BK281" s="3" t="n">
        <f aca="true">INT(RAND()+0.35)</f>
        <v>0</v>
      </c>
      <c r="BL281" s="3" t="n">
        <f aca="true">INT(RAND()+0.35)</f>
        <v>0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1</v>
      </c>
      <c r="BQ281" s="3" t="n">
        <f aca="true">INT(RAND()+0.35)</f>
        <v>1</v>
      </c>
      <c r="BR281" s="3" t="n">
        <f aca="true">INT(RAND()+0.35)</f>
        <v>1</v>
      </c>
      <c r="BS281" s="3" t="n">
        <f aca="true">INT(RAND()+0.35)</f>
        <v>0</v>
      </c>
      <c r="BT281" s="3" t="n">
        <f aca="true">INT(RAND()+0.35)</f>
        <v>0</v>
      </c>
      <c r="BU281" s="3" t="n">
        <f aca="true">INT(RAND()+0.35)</f>
        <v>1</v>
      </c>
      <c r="BV281" s="3" t="n">
        <f aca="true">INT(RAND()+0.35)</f>
        <v>1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1</v>
      </c>
      <c r="BZ281" s="3" t="n">
        <f aca="true">INT(RAND()+0.35)</f>
        <v>1</v>
      </c>
      <c r="CA281" s="3" t="n">
        <f aca="true">INT(RAND()+0.35)</f>
        <v>0</v>
      </c>
      <c r="CB281" s="3" t="n">
        <f aca="true">INT(RAND()+0.35)</f>
        <v>1</v>
      </c>
      <c r="CC281" s="3" t="n">
        <f aca="true">INT(RAND()+0.35)</f>
        <v>1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0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0</v>
      </c>
      <c r="CM281" s="3" t="n">
        <f aca="true">INT(RAND()+0.35)</f>
        <v>1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1</v>
      </c>
      <c r="CQ281" s="3" t="n">
        <f aca="true">INT(RAND()+0.35)</f>
        <v>0</v>
      </c>
      <c r="CR281" s="3" t="n">
        <f aca="true">INT(RAND()+0.35)</f>
        <v>0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0</v>
      </c>
      <c r="CV281" s="3" t="n">
        <f aca="true">INT(RAND()+0.35)</f>
        <v>0</v>
      </c>
      <c r="CW281" s="3" t="n">
        <f aca="true">INT(RAND()+0.35)</f>
        <v>1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1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1</v>
      </c>
      <c r="L282" s="3" t="n">
        <f aca="true">INT(RAND()+0.35)</f>
        <v>0</v>
      </c>
      <c r="M282" s="3" t="n">
        <f aca="true">INT(RAND()+0.35)</f>
        <v>0</v>
      </c>
      <c r="N282" s="3" t="n">
        <f aca="true">INT(RAND()+0.35)</f>
        <v>0</v>
      </c>
      <c r="O282" s="3" t="n">
        <f aca="true">INT(RAND()+0.35)</f>
        <v>1</v>
      </c>
      <c r="P282" s="3" t="n">
        <f aca="true">INT(RAND()+0.35)</f>
        <v>0</v>
      </c>
      <c r="Q282" s="3" t="n">
        <f aca="true">INT(RAND()+0.35)</f>
        <v>1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0</v>
      </c>
      <c r="V282" s="3" t="n">
        <f aca="true">INT(RAND()+0.35)</f>
        <v>1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0</v>
      </c>
      <c r="AC282" s="3" t="n">
        <f aca="true">INT(RAND()+0.35)</f>
        <v>1</v>
      </c>
      <c r="AD282" s="3" t="n">
        <f aca="true">INT(RAND()+0.35)</f>
        <v>0</v>
      </c>
      <c r="AE282" s="3" t="n">
        <f aca="true">INT(RAND()+0.35)</f>
        <v>0</v>
      </c>
      <c r="AF282" s="3" t="n">
        <f aca="true">INT(RAND()+0.35)</f>
        <v>1</v>
      </c>
      <c r="AG282" s="3" t="n">
        <f aca="true">INT(RAND()+0.35)</f>
        <v>1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1</v>
      </c>
      <c r="AL282" s="3" t="n">
        <f aca="true">INT(RAND()+0.35)</f>
        <v>0</v>
      </c>
      <c r="AM282" s="3" t="n">
        <f aca="true">INT(RAND()+0.35)</f>
        <v>1</v>
      </c>
      <c r="AN282" s="3" t="n">
        <f aca="true">INT(RAND()+0.35)</f>
        <v>0</v>
      </c>
      <c r="AO282" s="3" t="n">
        <f aca="true">INT(RAND()+0.35)</f>
        <v>1</v>
      </c>
      <c r="AP282" s="3" t="n">
        <f aca="true">INT(RAND()+0.35)</f>
        <v>1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1</v>
      </c>
      <c r="AT282" s="3" t="n">
        <f aca="true">INT(RAND()+0.35)</f>
        <v>1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0</v>
      </c>
      <c r="AX282" s="3" t="n">
        <f aca="true">INT(RAND()+0.35)</f>
        <v>0</v>
      </c>
      <c r="AY282" s="3" t="n">
        <f aca="true">INT(RAND()+0.35)</f>
        <v>0</v>
      </c>
      <c r="AZ282" s="3" t="n">
        <f aca="true">INT(RAND()+0.35)</f>
        <v>0</v>
      </c>
      <c r="BA282" s="3" t="n">
        <f aca="true">INT(RAND()+0.35)</f>
        <v>1</v>
      </c>
      <c r="BB282" s="3" t="n">
        <f aca="true">INT(RAND()+0.35)</f>
        <v>0</v>
      </c>
      <c r="BC282" s="3" t="n">
        <f aca="true">INT(RAND()+0.35)</f>
        <v>0</v>
      </c>
      <c r="BD282" s="3" t="n">
        <f aca="true">INT(RAND()+0.35)</f>
        <v>1</v>
      </c>
      <c r="BE282" s="3" t="n">
        <f aca="true">INT(RAND()+0.35)</f>
        <v>1</v>
      </c>
      <c r="BF282" s="3" t="n">
        <f aca="true">INT(RAND()+0.35)</f>
        <v>1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1</v>
      </c>
      <c r="BJ282" s="3" t="n">
        <f aca="true">INT(RAND()+0.35)</f>
        <v>1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1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1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1</v>
      </c>
      <c r="BT282" s="3" t="n">
        <f aca="true">INT(RAND()+0.35)</f>
        <v>0</v>
      </c>
      <c r="BU282" s="3" t="n">
        <f aca="true">INT(RAND()+0.35)</f>
        <v>0</v>
      </c>
      <c r="BV282" s="3" t="n">
        <f aca="true">INT(RAND()+0.35)</f>
        <v>0</v>
      </c>
      <c r="BW282" s="3" t="n">
        <f aca="true">INT(RAND()+0.35)</f>
        <v>0</v>
      </c>
      <c r="BX282" s="3" t="n">
        <f aca="true">INT(RAND()+0.35)</f>
        <v>0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0</v>
      </c>
      <c r="CB282" s="3" t="n">
        <f aca="true">INT(RAND()+0.35)</f>
        <v>1</v>
      </c>
      <c r="CC282" s="3" t="n">
        <f aca="true">INT(RAND()+0.35)</f>
        <v>1</v>
      </c>
      <c r="CD282" s="3" t="n">
        <f aca="true">INT(RAND()+0.35)</f>
        <v>1</v>
      </c>
      <c r="CE282" s="3" t="n">
        <f aca="true">INT(RAND()+0.35)</f>
        <v>0</v>
      </c>
      <c r="CF282" s="3" t="n">
        <f aca="true">INT(RAND()+0.35)</f>
        <v>1</v>
      </c>
      <c r="CG282" s="3" t="n">
        <f aca="true">INT(RAND()+0.35)</f>
        <v>0</v>
      </c>
      <c r="CH282" s="3" t="n">
        <f aca="true">INT(RAND()+0.35)</f>
        <v>0</v>
      </c>
      <c r="CI282" s="3" t="n">
        <f aca="true">INT(RAND()+0.35)</f>
        <v>1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1</v>
      </c>
      <c r="CQ282" s="3" t="n">
        <f aca="true">INT(RAND()+0.35)</f>
        <v>1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1</v>
      </c>
      <c r="CU282" s="3" t="n">
        <f aca="true">INT(RAND()+0.35)</f>
        <v>0</v>
      </c>
      <c r="CV282" s="3" t="n">
        <f aca="true">INT(RAND()+0.35)</f>
        <v>0</v>
      </c>
      <c r="CW282" s="3" t="n">
        <f aca="true">INT(RAND()+0.35)</f>
        <v>0</v>
      </c>
    </row>
    <row r="283" customFormat="false" ht="12.75" hidden="false" customHeight="false" outlineLevel="0" collapsed="false">
      <c r="A283" s="3"/>
      <c r="B283" s="3" t="n">
        <f aca="true">INT(RAND()+0.35)</f>
        <v>0</v>
      </c>
      <c r="C283" s="3" t="n">
        <f aca="true">INT(RAND()+0.35)</f>
        <v>0</v>
      </c>
      <c r="D283" s="3" t="n">
        <f aca="true">INT(RAND()+0.35)</f>
        <v>1</v>
      </c>
      <c r="E283" s="3" t="n">
        <f aca="true">INT(RAND()+0.35)</f>
        <v>0</v>
      </c>
      <c r="F283" s="3" t="n">
        <f aca="true">INT(RAND()+0.35)</f>
        <v>1</v>
      </c>
      <c r="G283" s="3" t="n">
        <f aca="true">INT(RAND()+0.35)</f>
        <v>0</v>
      </c>
      <c r="H283" s="3" t="n">
        <f aca="true">INT(RAND()+0.35)</f>
        <v>1</v>
      </c>
      <c r="I283" s="3" t="n">
        <f aca="true">INT(RAND()+0.35)</f>
        <v>0</v>
      </c>
      <c r="J283" s="3" t="n">
        <f aca="true">INT(RAND()+0.35)</f>
        <v>0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1</v>
      </c>
      <c r="P283" s="3" t="n">
        <f aca="true">INT(RAND()+0.35)</f>
        <v>1</v>
      </c>
      <c r="Q283" s="3" t="n">
        <f aca="true">INT(RAND()+0.35)</f>
        <v>0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1</v>
      </c>
      <c r="U283" s="3" t="n">
        <f aca="true">INT(RAND()+0.35)</f>
        <v>1</v>
      </c>
      <c r="V283" s="3" t="n">
        <f aca="true">INT(RAND()+0.35)</f>
        <v>1</v>
      </c>
      <c r="W283" s="3" t="n">
        <f aca="true">INT(RAND()+0.35)</f>
        <v>1</v>
      </c>
      <c r="X283" s="3" t="n">
        <f aca="true">INT(RAND()+0.35)</f>
        <v>0</v>
      </c>
      <c r="Y283" s="3" t="n">
        <f aca="true">INT(RAND()+0.35)</f>
        <v>1</v>
      </c>
      <c r="Z283" s="3" t="n">
        <f aca="true">INT(RAND()+0.35)</f>
        <v>1</v>
      </c>
      <c r="AA283" s="3" t="n">
        <f aca="true">INT(RAND()+0.35)</f>
        <v>1</v>
      </c>
      <c r="AB283" s="3" t="n">
        <f aca="true">INT(RAND()+0.35)</f>
        <v>0</v>
      </c>
      <c r="AC283" s="3" t="n">
        <f aca="true">INT(RAND()+0.35)</f>
        <v>0</v>
      </c>
      <c r="AD283" s="3" t="n">
        <f aca="true">INT(RAND()+0.35)</f>
        <v>0</v>
      </c>
      <c r="AE283" s="3" t="n">
        <f aca="true">INT(RAND()+0.35)</f>
        <v>0</v>
      </c>
      <c r="AF283" s="3" t="n">
        <f aca="true">INT(RAND()+0.35)</f>
        <v>1</v>
      </c>
      <c r="AG283" s="3" t="n">
        <f aca="true">INT(RAND()+0.35)</f>
        <v>1</v>
      </c>
      <c r="AH283" s="3" t="n">
        <f aca="true">INT(RAND()+0.35)</f>
        <v>1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1</v>
      </c>
      <c r="AL283" s="3" t="n">
        <f aca="true">INT(RAND()+0.35)</f>
        <v>0</v>
      </c>
      <c r="AM283" s="3" t="n">
        <f aca="true">INT(RAND()+0.35)</f>
        <v>1</v>
      </c>
      <c r="AN283" s="3" t="n">
        <f aca="true">INT(RAND()+0.35)</f>
        <v>1</v>
      </c>
      <c r="AO283" s="3" t="n">
        <f aca="true">INT(RAND()+0.35)</f>
        <v>1</v>
      </c>
      <c r="AP283" s="3" t="n">
        <f aca="true">INT(RAND()+0.35)</f>
        <v>1</v>
      </c>
      <c r="AQ283" s="3" t="n">
        <f aca="true">INT(RAND()+0.35)</f>
        <v>0</v>
      </c>
      <c r="AR283" s="3" t="n">
        <f aca="true">INT(RAND()+0.35)</f>
        <v>0</v>
      </c>
      <c r="AS283" s="3" t="n">
        <f aca="true">INT(RAND()+0.35)</f>
        <v>1</v>
      </c>
      <c r="AT283" s="3" t="n">
        <f aca="true">INT(RAND()+0.35)</f>
        <v>1</v>
      </c>
      <c r="AU283" s="3" t="n">
        <f aca="true">INT(RAND()+0.35)</f>
        <v>1</v>
      </c>
      <c r="AV283" s="3" t="n">
        <f aca="true">INT(RAND()+0.35)</f>
        <v>0</v>
      </c>
      <c r="AW283" s="3" t="n">
        <f aca="true">INT(RAND()+0.35)</f>
        <v>1</v>
      </c>
      <c r="AX283" s="3" t="n">
        <f aca="true">INT(RAND()+0.35)</f>
        <v>0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0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0</v>
      </c>
      <c r="BJ283" s="3" t="n">
        <f aca="true">INT(RAND()+0.35)</f>
        <v>0</v>
      </c>
      <c r="BK283" s="3" t="n">
        <f aca="true">INT(RAND()+0.35)</f>
        <v>0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0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1</v>
      </c>
      <c r="BX283" s="3" t="n">
        <f aca="true">INT(RAND()+0.35)</f>
        <v>1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0</v>
      </c>
      <c r="CB283" s="3" t="n">
        <f aca="true">INT(RAND()+0.35)</f>
        <v>0</v>
      </c>
      <c r="CC283" s="3" t="n">
        <f aca="true">INT(RAND()+0.35)</f>
        <v>1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1</v>
      </c>
      <c r="CG283" s="3" t="n">
        <f aca="true">INT(RAND()+0.35)</f>
        <v>0</v>
      </c>
      <c r="CH283" s="3" t="n">
        <f aca="true">INT(RAND()+0.35)</f>
        <v>0</v>
      </c>
      <c r="CI283" s="3" t="n">
        <f aca="true">INT(RAND()+0.35)</f>
        <v>0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0</v>
      </c>
      <c r="CM283" s="3" t="n">
        <f aca="true">INT(RAND()+0.35)</f>
        <v>0</v>
      </c>
      <c r="CN283" s="3" t="n">
        <f aca="true">INT(RAND()+0.35)</f>
        <v>0</v>
      </c>
      <c r="CO283" s="3" t="n">
        <f aca="true">INT(RAND()+0.35)</f>
        <v>1</v>
      </c>
      <c r="CP283" s="3" t="n">
        <f aca="true">INT(RAND()+0.35)</f>
        <v>1</v>
      </c>
      <c r="CQ283" s="3" t="n">
        <f aca="true">INT(RAND()+0.35)</f>
        <v>0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0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1</v>
      </c>
      <c r="C284" s="3" t="n">
        <f aca="true">INT(RAND()+0.35)</f>
        <v>0</v>
      </c>
      <c r="D284" s="3" t="n">
        <f aca="true">INT(RAND()+0.35)</f>
        <v>1</v>
      </c>
      <c r="E284" s="3" t="n">
        <f aca="true">INT(RAND()+0.35)</f>
        <v>1</v>
      </c>
      <c r="F284" s="3" t="n">
        <f aca="true">INT(RAND()+0.35)</f>
        <v>1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1</v>
      </c>
      <c r="J284" s="3" t="n">
        <f aca="true">INT(RAND()+0.35)</f>
        <v>1</v>
      </c>
      <c r="K284" s="3" t="n">
        <f aca="true">INT(RAND()+0.35)</f>
        <v>0</v>
      </c>
      <c r="L284" s="3" t="n">
        <f aca="true">INT(RAND()+0.35)</f>
        <v>0</v>
      </c>
      <c r="M284" s="3" t="n">
        <f aca="true">INT(RAND()+0.35)</f>
        <v>1</v>
      </c>
      <c r="N284" s="3" t="n">
        <f aca="true">INT(RAND()+0.35)</f>
        <v>1</v>
      </c>
      <c r="O284" s="3" t="n">
        <f aca="true">INT(RAND()+0.35)</f>
        <v>0</v>
      </c>
      <c r="P284" s="3" t="n">
        <f aca="true">INT(RAND()+0.35)</f>
        <v>0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0</v>
      </c>
      <c r="T284" s="3" t="n">
        <f aca="true">INT(RAND()+0.35)</f>
        <v>1</v>
      </c>
      <c r="U284" s="3" t="n">
        <f aca="true">INT(RAND()+0.35)</f>
        <v>1</v>
      </c>
      <c r="V284" s="3" t="n">
        <f aca="true">INT(RAND()+0.35)</f>
        <v>1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1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0</v>
      </c>
      <c r="AD284" s="3" t="n">
        <f aca="true">INT(RAND()+0.35)</f>
        <v>0</v>
      </c>
      <c r="AE284" s="3" t="n">
        <f aca="true">INT(RAND()+0.35)</f>
        <v>1</v>
      </c>
      <c r="AF284" s="3" t="n">
        <f aca="true">INT(RAND()+0.35)</f>
        <v>1</v>
      </c>
      <c r="AG284" s="3" t="n">
        <f aca="true">INT(RAND()+0.35)</f>
        <v>0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0</v>
      </c>
      <c r="AK284" s="3" t="n">
        <f aca="true">INT(RAND()+0.35)</f>
        <v>0</v>
      </c>
      <c r="AL284" s="3" t="n">
        <f aca="true">INT(RAND()+0.35)</f>
        <v>1</v>
      </c>
      <c r="AM284" s="3" t="n">
        <f aca="true">INT(RAND()+0.35)</f>
        <v>1</v>
      </c>
      <c r="AN284" s="3" t="n">
        <f aca="true">INT(RAND()+0.35)</f>
        <v>0</v>
      </c>
      <c r="AO284" s="3" t="n">
        <f aca="true">INT(RAND()+0.35)</f>
        <v>1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1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0</v>
      </c>
      <c r="AW284" s="3" t="n">
        <f aca="true">INT(RAND()+0.35)</f>
        <v>1</v>
      </c>
      <c r="AX284" s="3" t="n">
        <f aca="true">INT(RAND()+0.35)</f>
        <v>0</v>
      </c>
      <c r="AY284" s="3" t="n">
        <f aca="true">INT(RAND()+0.35)</f>
        <v>0</v>
      </c>
      <c r="AZ284" s="3" t="n">
        <f aca="true">INT(RAND()+0.35)</f>
        <v>0</v>
      </c>
      <c r="BA284" s="3" t="n">
        <f aca="true">INT(RAND()+0.35)</f>
        <v>0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0</v>
      </c>
      <c r="BH284" s="3" t="n">
        <f aca="true">INT(RAND()+0.35)</f>
        <v>1</v>
      </c>
      <c r="BI284" s="3" t="n">
        <f aca="true">INT(RAND()+0.35)</f>
        <v>1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0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1</v>
      </c>
      <c r="BS284" s="3" t="n">
        <f aca="true">INT(RAND()+0.35)</f>
        <v>0</v>
      </c>
      <c r="BT284" s="3" t="n">
        <f aca="true">INT(RAND()+0.35)</f>
        <v>1</v>
      </c>
      <c r="BU284" s="3" t="n">
        <f aca="true">INT(RAND()+0.35)</f>
        <v>1</v>
      </c>
      <c r="BV284" s="3" t="n">
        <f aca="true">INT(RAND()+0.35)</f>
        <v>1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0</v>
      </c>
      <c r="CA284" s="3" t="n">
        <f aca="true">INT(RAND()+0.35)</f>
        <v>0</v>
      </c>
      <c r="CB284" s="3" t="n">
        <f aca="true">INT(RAND()+0.35)</f>
        <v>0</v>
      </c>
      <c r="CC284" s="3" t="n">
        <f aca="true">INT(RAND()+0.35)</f>
        <v>0</v>
      </c>
      <c r="CD284" s="3" t="n">
        <f aca="true">INT(RAND()+0.35)</f>
        <v>1</v>
      </c>
      <c r="CE284" s="3" t="n">
        <f aca="true">INT(RAND()+0.35)</f>
        <v>0</v>
      </c>
      <c r="CF284" s="3" t="n">
        <f aca="true">INT(RAND()+0.35)</f>
        <v>1</v>
      </c>
      <c r="CG284" s="3" t="n">
        <f aca="true">INT(RAND()+0.35)</f>
        <v>0</v>
      </c>
      <c r="CH284" s="3" t="n">
        <f aca="true">INT(RAND()+0.35)</f>
        <v>0</v>
      </c>
      <c r="CI284" s="3" t="n">
        <f aca="true">INT(RAND()+0.35)</f>
        <v>0</v>
      </c>
      <c r="CJ284" s="3" t="n">
        <f aca="true">INT(RAND()+0.35)</f>
        <v>1</v>
      </c>
      <c r="CK284" s="3" t="n">
        <f aca="true">INT(RAND()+0.35)</f>
        <v>1</v>
      </c>
      <c r="CL284" s="3" t="n">
        <f aca="true">INT(RAND()+0.35)</f>
        <v>0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1</v>
      </c>
      <c r="CQ284" s="3" t="n">
        <f aca="true">INT(RAND()+0.35)</f>
        <v>0</v>
      </c>
      <c r="CR284" s="3" t="n">
        <f aca="true">INT(RAND()+0.35)</f>
        <v>1</v>
      </c>
      <c r="CS284" s="3" t="n">
        <f aca="true">INT(RAND()+0.35)</f>
        <v>1</v>
      </c>
      <c r="CT284" s="3" t="n">
        <f aca="true">INT(RAND()+0.35)</f>
        <v>1</v>
      </c>
      <c r="CU284" s="3" t="n">
        <f aca="true">INT(RAND()+0.35)</f>
        <v>0</v>
      </c>
      <c r="CV284" s="3" t="n">
        <f aca="true">INT(RAND()+0.35)</f>
        <v>1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0</v>
      </c>
      <c r="F285" s="3" t="n">
        <f aca="true">INT(RAND()+0.35)</f>
        <v>0</v>
      </c>
      <c r="G285" s="3" t="n">
        <f aca="true">INT(RAND()+0.35)</f>
        <v>0</v>
      </c>
      <c r="H285" s="3" t="n">
        <f aca="true">INT(RAND()+0.35)</f>
        <v>0</v>
      </c>
      <c r="I285" s="3" t="n">
        <f aca="true">INT(RAND()+0.35)</f>
        <v>0</v>
      </c>
      <c r="J285" s="3" t="n">
        <f aca="true">INT(RAND()+0.35)</f>
        <v>1</v>
      </c>
      <c r="K285" s="3" t="n">
        <f aca="true">INT(RAND()+0.35)</f>
        <v>0</v>
      </c>
      <c r="L285" s="3" t="n">
        <f aca="true">INT(RAND()+0.35)</f>
        <v>0</v>
      </c>
      <c r="M285" s="3" t="n">
        <f aca="true">INT(RAND()+0.35)</f>
        <v>0</v>
      </c>
      <c r="N285" s="3" t="n">
        <f aca="true">INT(RAND()+0.35)</f>
        <v>1</v>
      </c>
      <c r="O285" s="3" t="n">
        <f aca="true">INT(RAND()+0.35)</f>
        <v>0</v>
      </c>
      <c r="P285" s="3" t="n">
        <f aca="true">INT(RAND()+0.35)</f>
        <v>1</v>
      </c>
      <c r="Q285" s="3" t="n">
        <f aca="true">INT(RAND()+0.35)</f>
        <v>1</v>
      </c>
      <c r="R285" s="3" t="n">
        <f aca="true">INT(RAND()+0.35)</f>
        <v>1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0</v>
      </c>
      <c r="W285" s="3" t="n">
        <f aca="true">INT(RAND()+0.35)</f>
        <v>0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1</v>
      </c>
      <c r="AA285" s="3" t="n">
        <f aca="true">INT(RAND()+0.35)</f>
        <v>1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1</v>
      </c>
      <c r="AH285" s="3" t="n">
        <f aca="true">INT(RAND()+0.35)</f>
        <v>0</v>
      </c>
      <c r="AI285" s="3" t="n">
        <f aca="true">INT(RAND()+0.35)</f>
        <v>1</v>
      </c>
      <c r="AJ285" s="3" t="n">
        <f aca="true">INT(RAND()+0.35)</f>
        <v>1</v>
      </c>
      <c r="AK285" s="3" t="n">
        <f aca="true">INT(RAND()+0.35)</f>
        <v>0</v>
      </c>
      <c r="AL285" s="3" t="n">
        <f aca="true">INT(RAND()+0.35)</f>
        <v>0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0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0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1</v>
      </c>
      <c r="AW285" s="3" t="n">
        <f aca="true">INT(RAND()+0.35)</f>
        <v>0</v>
      </c>
      <c r="AX285" s="3" t="n">
        <f aca="true">INT(RAND()+0.35)</f>
        <v>0</v>
      </c>
      <c r="AY285" s="3" t="n">
        <f aca="true">INT(RAND()+0.35)</f>
        <v>0</v>
      </c>
      <c r="AZ285" s="3" t="n">
        <f aca="true">INT(RAND()+0.35)</f>
        <v>0</v>
      </c>
      <c r="BA285" s="3" t="n">
        <f aca="true">INT(RAND()+0.35)</f>
        <v>1</v>
      </c>
      <c r="BB285" s="3" t="n">
        <f aca="true">INT(RAND()+0.35)</f>
        <v>0</v>
      </c>
      <c r="BC285" s="3" t="n">
        <f aca="true">INT(RAND()+0.35)</f>
        <v>0</v>
      </c>
      <c r="BD285" s="3" t="n">
        <f aca="true">INT(RAND()+0.35)</f>
        <v>0</v>
      </c>
      <c r="BE285" s="3" t="n">
        <f aca="true">INT(RAND()+0.35)</f>
        <v>1</v>
      </c>
      <c r="BF285" s="3" t="n">
        <f aca="true">INT(RAND()+0.35)</f>
        <v>1</v>
      </c>
      <c r="BG285" s="3" t="n">
        <f aca="true">INT(RAND()+0.35)</f>
        <v>0</v>
      </c>
      <c r="BH285" s="3" t="n">
        <f aca="true">INT(RAND()+0.35)</f>
        <v>1</v>
      </c>
      <c r="BI285" s="3" t="n">
        <f aca="true">INT(RAND()+0.35)</f>
        <v>0</v>
      </c>
      <c r="BJ285" s="3" t="n">
        <f aca="true">INT(RAND()+0.35)</f>
        <v>0</v>
      </c>
      <c r="BK285" s="3" t="n">
        <f aca="true">INT(RAND()+0.35)</f>
        <v>1</v>
      </c>
      <c r="BL285" s="3" t="n">
        <f aca="true">INT(RAND()+0.35)</f>
        <v>0</v>
      </c>
      <c r="BM285" s="3" t="n">
        <f aca="true">INT(RAND()+0.35)</f>
        <v>0</v>
      </c>
      <c r="BN285" s="3" t="n">
        <f aca="true">INT(RAND()+0.35)</f>
        <v>0</v>
      </c>
      <c r="BO285" s="3" t="n">
        <f aca="true">INT(RAND()+0.35)</f>
        <v>0</v>
      </c>
      <c r="BP285" s="3" t="n">
        <f aca="true">INT(RAND()+0.35)</f>
        <v>0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1</v>
      </c>
      <c r="BV285" s="3" t="n">
        <f aca="true">INT(RAND()+0.35)</f>
        <v>1</v>
      </c>
      <c r="BW285" s="3" t="n">
        <f aca="true">INT(RAND()+0.35)</f>
        <v>0</v>
      </c>
      <c r="BX285" s="3" t="n">
        <f aca="true">INT(RAND()+0.35)</f>
        <v>1</v>
      </c>
      <c r="BY285" s="3" t="n">
        <f aca="true">INT(RAND()+0.35)</f>
        <v>0</v>
      </c>
      <c r="BZ285" s="3" t="n">
        <f aca="true">INT(RAND()+0.35)</f>
        <v>0</v>
      </c>
      <c r="CA285" s="3" t="n">
        <f aca="true">INT(RAND()+0.35)</f>
        <v>0</v>
      </c>
      <c r="CB285" s="3" t="n">
        <f aca="true">INT(RAND()+0.35)</f>
        <v>0</v>
      </c>
      <c r="CC285" s="3" t="n">
        <f aca="true">INT(RAND()+0.35)</f>
        <v>0</v>
      </c>
      <c r="CD285" s="3" t="n">
        <f aca="true">INT(RAND()+0.35)</f>
        <v>1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0</v>
      </c>
      <c r="CI285" s="3" t="n">
        <f aca="true">INT(RAND()+0.35)</f>
        <v>0</v>
      </c>
      <c r="CJ285" s="3" t="n">
        <f aca="true">INT(RAND()+0.35)</f>
        <v>1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0</v>
      </c>
      <c r="CN285" s="3" t="n">
        <f aca="true">INT(RAND()+0.35)</f>
        <v>0</v>
      </c>
      <c r="CO285" s="3" t="n">
        <f aca="true">INT(RAND()+0.35)</f>
        <v>0</v>
      </c>
      <c r="CP285" s="3" t="n">
        <f aca="true">INT(RAND()+0.35)</f>
        <v>0</v>
      </c>
      <c r="CQ285" s="3" t="n">
        <f aca="true">INT(RAND()+0.35)</f>
        <v>1</v>
      </c>
      <c r="CR285" s="3" t="n">
        <f aca="true">INT(RAND()+0.35)</f>
        <v>1</v>
      </c>
      <c r="CS285" s="3" t="n">
        <f aca="true">INT(RAND()+0.35)</f>
        <v>0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0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0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0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1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1</v>
      </c>
      <c r="L286" s="3" t="n">
        <f aca="true">INT(RAND()+0.35)</f>
        <v>1</v>
      </c>
      <c r="M286" s="3" t="n">
        <f aca="true">INT(RAND()+0.35)</f>
        <v>0</v>
      </c>
      <c r="N286" s="3" t="n">
        <f aca="true">INT(RAND()+0.35)</f>
        <v>1</v>
      </c>
      <c r="O286" s="3" t="n">
        <f aca="true">INT(RAND()+0.35)</f>
        <v>0</v>
      </c>
      <c r="P286" s="3" t="n">
        <f aca="true">INT(RAND()+0.35)</f>
        <v>1</v>
      </c>
      <c r="Q286" s="3" t="n">
        <f aca="true">INT(RAND()+0.35)</f>
        <v>0</v>
      </c>
      <c r="R286" s="3" t="n">
        <f aca="true">INT(RAND()+0.35)</f>
        <v>1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0</v>
      </c>
      <c r="V286" s="3" t="n">
        <f aca="true">INT(RAND()+0.35)</f>
        <v>0</v>
      </c>
      <c r="W286" s="3" t="n">
        <f aca="true">INT(RAND()+0.35)</f>
        <v>1</v>
      </c>
      <c r="X286" s="3" t="n">
        <f aca="true">INT(RAND()+0.35)</f>
        <v>1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1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0</v>
      </c>
      <c r="AJ286" s="3" t="n">
        <f aca="true">INT(RAND()+0.35)</f>
        <v>1</v>
      </c>
      <c r="AK286" s="3" t="n">
        <f aca="true">INT(RAND()+0.35)</f>
        <v>0</v>
      </c>
      <c r="AL286" s="3" t="n">
        <f aca="true">INT(RAND()+0.35)</f>
        <v>0</v>
      </c>
      <c r="AM286" s="3" t="n">
        <f aca="true">INT(RAND()+0.35)</f>
        <v>0</v>
      </c>
      <c r="AN286" s="3" t="n">
        <f aca="true">INT(RAND()+0.35)</f>
        <v>0</v>
      </c>
      <c r="AO286" s="3" t="n">
        <f aca="true">INT(RAND()+0.35)</f>
        <v>0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0</v>
      </c>
      <c r="AT286" s="3" t="n">
        <f aca="true">INT(RAND()+0.35)</f>
        <v>0</v>
      </c>
      <c r="AU286" s="3" t="n">
        <f aca="true">INT(RAND()+0.35)</f>
        <v>0</v>
      </c>
      <c r="AV286" s="3" t="n">
        <f aca="true">INT(RAND()+0.35)</f>
        <v>0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1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1</v>
      </c>
      <c r="BC286" s="3" t="n">
        <f aca="true">INT(RAND()+0.35)</f>
        <v>0</v>
      </c>
      <c r="BD286" s="3" t="n">
        <f aca="true">INT(RAND()+0.35)</f>
        <v>0</v>
      </c>
      <c r="BE286" s="3" t="n">
        <f aca="true">INT(RAND()+0.35)</f>
        <v>0</v>
      </c>
      <c r="BF286" s="3" t="n">
        <f aca="true">INT(RAND()+0.35)</f>
        <v>0</v>
      </c>
      <c r="BG286" s="3" t="n">
        <f aca="true">INT(RAND()+0.35)</f>
        <v>1</v>
      </c>
      <c r="BH286" s="3" t="n">
        <f aca="true">INT(RAND()+0.35)</f>
        <v>1</v>
      </c>
      <c r="BI286" s="3" t="n">
        <f aca="true">INT(RAND()+0.35)</f>
        <v>1</v>
      </c>
      <c r="BJ286" s="3" t="n">
        <f aca="true">INT(RAND()+0.35)</f>
        <v>1</v>
      </c>
      <c r="BK286" s="3" t="n">
        <f aca="true">INT(RAND()+0.35)</f>
        <v>0</v>
      </c>
      <c r="BL286" s="3" t="n">
        <f aca="true">INT(RAND()+0.35)</f>
        <v>1</v>
      </c>
      <c r="BM286" s="3" t="n">
        <f aca="true">INT(RAND()+0.35)</f>
        <v>0</v>
      </c>
      <c r="BN286" s="3" t="n">
        <f aca="true">INT(RAND()+0.35)</f>
        <v>0</v>
      </c>
      <c r="BO286" s="3" t="n">
        <f aca="true">INT(RAND()+0.35)</f>
        <v>1</v>
      </c>
      <c r="BP286" s="3" t="n">
        <f aca="true">INT(RAND()+0.35)</f>
        <v>1</v>
      </c>
      <c r="BQ286" s="3" t="n">
        <f aca="true">INT(RAND()+0.35)</f>
        <v>1</v>
      </c>
      <c r="BR286" s="3" t="n">
        <f aca="true">INT(RAND()+0.35)</f>
        <v>1</v>
      </c>
      <c r="BS286" s="3" t="n">
        <f aca="true">INT(RAND()+0.35)</f>
        <v>0</v>
      </c>
      <c r="BT286" s="3" t="n">
        <f aca="true">INT(RAND()+0.35)</f>
        <v>1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0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0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1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0</v>
      </c>
      <c r="CM286" s="3" t="n">
        <f aca="true">INT(RAND()+0.35)</f>
        <v>0</v>
      </c>
      <c r="CN286" s="3" t="n">
        <f aca="true">INT(RAND()+0.35)</f>
        <v>0</v>
      </c>
      <c r="CO286" s="3" t="n">
        <f aca="true">INT(RAND()+0.35)</f>
        <v>0</v>
      </c>
      <c r="CP286" s="3" t="n">
        <f aca="true">INT(RAND()+0.35)</f>
        <v>0</v>
      </c>
      <c r="CQ286" s="3" t="n">
        <f aca="true">INT(RAND()+0.35)</f>
        <v>1</v>
      </c>
      <c r="CR286" s="3" t="n">
        <f aca="true">INT(RAND()+0.35)</f>
        <v>0</v>
      </c>
      <c r="CS286" s="3" t="n">
        <f aca="true">INT(RAND()+0.35)</f>
        <v>0</v>
      </c>
      <c r="CT286" s="3" t="n">
        <f aca="true">INT(RAND()+0.35)</f>
        <v>0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0</v>
      </c>
      <c r="C287" s="3" t="n">
        <f aca="true">INT(RAND()+0.35)</f>
        <v>0</v>
      </c>
      <c r="D287" s="3" t="n">
        <f aca="true">INT(RAND()+0.35)</f>
        <v>0</v>
      </c>
      <c r="E287" s="3" t="n">
        <f aca="true">INT(RAND()+0.35)</f>
        <v>1</v>
      </c>
      <c r="F287" s="3" t="n">
        <f aca="true">INT(RAND()+0.35)</f>
        <v>0</v>
      </c>
      <c r="G287" s="3" t="n">
        <f aca="true">INT(RAND()+0.35)</f>
        <v>1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0</v>
      </c>
      <c r="L287" s="3" t="n">
        <f aca="true">INT(RAND()+0.35)</f>
        <v>0</v>
      </c>
      <c r="M287" s="3" t="n">
        <f aca="true">INT(RAND()+0.35)</f>
        <v>0</v>
      </c>
      <c r="N287" s="3" t="n">
        <f aca="true">INT(RAND()+0.35)</f>
        <v>1</v>
      </c>
      <c r="O287" s="3" t="n">
        <f aca="true">INT(RAND()+0.35)</f>
        <v>0</v>
      </c>
      <c r="P287" s="3" t="n">
        <f aca="true">INT(RAND()+0.35)</f>
        <v>0</v>
      </c>
      <c r="Q287" s="3" t="n">
        <f aca="true">INT(RAND()+0.35)</f>
        <v>0</v>
      </c>
      <c r="R287" s="3" t="n">
        <f aca="true">INT(RAND()+0.35)</f>
        <v>1</v>
      </c>
      <c r="S287" s="3" t="n">
        <f aca="true">INT(RAND()+0.35)</f>
        <v>0</v>
      </c>
      <c r="T287" s="3" t="n">
        <f aca="true">INT(RAND()+0.35)</f>
        <v>0</v>
      </c>
      <c r="U287" s="3" t="n">
        <f aca="true">INT(RAND()+0.35)</f>
        <v>0</v>
      </c>
      <c r="V287" s="3" t="n">
        <f aca="true">INT(RAND()+0.35)</f>
        <v>0</v>
      </c>
      <c r="W287" s="3" t="n">
        <f aca="true">INT(RAND()+0.35)</f>
        <v>0</v>
      </c>
      <c r="X287" s="3" t="n">
        <f aca="true">INT(RAND()+0.35)</f>
        <v>1</v>
      </c>
      <c r="Y287" s="3" t="n">
        <f aca="true">INT(RAND()+0.35)</f>
        <v>1</v>
      </c>
      <c r="Z287" s="3" t="n">
        <f aca="true">INT(RAND()+0.35)</f>
        <v>0</v>
      </c>
      <c r="AA287" s="3" t="n">
        <f aca="true">INT(RAND()+0.35)</f>
        <v>1</v>
      </c>
      <c r="AB287" s="3" t="n">
        <f aca="true">INT(RAND()+0.35)</f>
        <v>0</v>
      </c>
      <c r="AC287" s="3" t="n">
        <f aca="true">INT(RAND()+0.35)</f>
        <v>1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1</v>
      </c>
      <c r="AJ287" s="3" t="n">
        <f aca="true">INT(RAND()+0.35)</f>
        <v>1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0</v>
      </c>
      <c r="AU287" s="3" t="n">
        <f aca="true">INT(RAND()+0.35)</f>
        <v>1</v>
      </c>
      <c r="AV287" s="3" t="n">
        <f aca="true">INT(RAND()+0.35)</f>
        <v>1</v>
      </c>
      <c r="AW287" s="3" t="n">
        <f aca="true">INT(RAND()+0.35)</f>
        <v>0</v>
      </c>
      <c r="AX287" s="3" t="n">
        <f aca="true">INT(RAND()+0.35)</f>
        <v>0</v>
      </c>
      <c r="AY287" s="3" t="n">
        <f aca="true">INT(RAND()+0.35)</f>
        <v>1</v>
      </c>
      <c r="AZ287" s="3" t="n">
        <f aca="true">INT(RAND()+0.35)</f>
        <v>1</v>
      </c>
      <c r="BA287" s="3" t="n">
        <f aca="true">INT(RAND()+0.35)</f>
        <v>0</v>
      </c>
      <c r="BB287" s="3" t="n">
        <f aca="true">INT(RAND()+0.35)</f>
        <v>1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0</v>
      </c>
      <c r="BI287" s="3" t="n">
        <f aca="true">INT(RAND()+0.35)</f>
        <v>0</v>
      </c>
      <c r="BJ287" s="3" t="n">
        <f aca="true">INT(RAND()+0.35)</f>
        <v>0</v>
      </c>
      <c r="BK287" s="3" t="n">
        <f aca="true">INT(RAND()+0.35)</f>
        <v>0</v>
      </c>
      <c r="BL287" s="3" t="n">
        <f aca="true">INT(RAND()+0.35)</f>
        <v>0</v>
      </c>
      <c r="BM287" s="3" t="n">
        <f aca="true">INT(RAND()+0.35)</f>
        <v>1</v>
      </c>
      <c r="BN287" s="3" t="n">
        <f aca="true">INT(RAND()+0.35)</f>
        <v>1</v>
      </c>
      <c r="BO287" s="3" t="n">
        <f aca="true">INT(RAND()+0.35)</f>
        <v>1</v>
      </c>
      <c r="BP287" s="3" t="n">
        <f aca="true">INT(RAND()+0.35)</f>
        <v>1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0</v>
      </c>
      <c r="BU287" s="3" t="n">
        <f aca="true">INT(RAND()+0.35)</f>
        <v>0</v>
      </c>
      <c r="BV287" s="3" t="n">
        <f aca="true">INT(RAND()+0.35)</f>
        <v>0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1</v>
      </c>
      <c r="BZ287" s="3" t="n">
        <f aca="true">INT(RAND()+0.35)</f>
        <v>1</v>
      </c>
      <c r="CA287" s="3" t="n">
        <f aca="true">INT(RAND()+0.35)</f>
        <v>1</v>
      </c>
      <c r="CB287" s="3" t="n">
        <f aca="true">INT(RAND()+0.35)</f>
        <v>0</v>
      </c>
      <c r="CC287" s="3" t="n">
        <f aca="true">INT(RAND()+0.35)</f>
        <v>1</v>
      </c>
      <c r="CD287" s="3" t="n">
        <f aca="true">INT(RAND()+0.35)</f>
        <v>0</v>
      </c>
      <c r="CE287" s="3" t="n">
        <f aca="true">INT(RAND()+0.35)</f>
        <v>0</v>
      </c>
      <c r="CF287" s="3" t="n">
        <f aca="true">INT(RAND()+0.35)</f>
        <v>0</v>
      </c>
      <c r="CG287" s="3" t="n">
        <f aca="true">INT(RAND()+0.35)</f>
        <v>1</v>
      </c>
      <c r="CH287" s="3" t="n">
        <f aca="true">INT(RAND()+0.35)</f>
        <v>1</v>
      </c>
      <c r="CI287" s="3" t="n">
        <f aca="true">INT(RAND()+0.35)</f>
        <v>0</v>
      </c>
      <c r="CJ287" s="3" t="n">
        <f aca="true">INT(RAND()+0.35)</f>
        <v>0</v>
      </c>
      <c r="CK287" s="3" t="n">
        <f aca="true">INT(RAND()+0.35)</f>
        <v>0</v>
      </c>
      <c r="CL287" s="3" t="n">
        <f aca="true">INT(RAND()+0.35)</f>
        <v>1</v>
      </c>
      <c r="CM287" s="3" t="n">
        <f aca="true">INT(RAND()+0.35)</f>
        <v>1</v>
      </c>
      <c r="CN287" s="3" t="n">
        <f aca="true">INT(RAND()+0.35)</f>
        <v>0</v>
      </c>
      <c r="CO287" s="3" t="n">
        <f aca="true">INT(RAND()+0.35)</f>
        <v>1</v>
      </c>
      <c r="CP287" s="3" t="n">
        <f aca="true">INT(RAND()+0.35)</f>
        <v>0</v>
      </c>
      <c r="CQ287" s="3" t="n">
        <f aca="true">INT(RAND()+0.35)</f>
        <v>0</v>
      </c>
      <c r="CR287" s="3" t="n">
        <f aca="true">INT(RAND()+0.35)</f>
        <v>0</v>
      </c>
      <c r="CS287" s="3" t="n">
        <f aca="true">INT(RAND()+0.35)</f>
        <v>1</v>
      </c>
      <c r="CT287" s="3" t="n">
        <f aca="true">INT(RAND()+0.35)</f>
        <v>0</v>
      </c>
      <c r="CU287" s="3" t="n">
        <f aca="true">INT(RAND()+0.35)</f>
        <v>0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1</v>
      </c>
      <c r="C288" s="3" t="n">
        <f aca="true">INT(RAND()+0.35)</f>
        <v>0</v>
      </c>
      <c r="D288" s="3" t="n">
        <f aca="true">INT(RAND()+0.35)</f>
        <v>1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1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1</v>
      </c>
      <c r="R288" s="3" t="n">
        <f aca="true">INT(RAND()+0.35)</f>
        <v>1</v>
      </c>
      <c r="S288" s="3" t="n">
        <f aca="true">INT(RAND()+0.35)</f>
        <v>1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1</v>
      </c>
      <c r="W288" s="3" t="n">
        <f aca="true">INT(RAND()+0.35)</f>
        <v>0</v>
      </c>
      <c r="X288" s="3" t="n">
        <f aca="true">INT(RAND()+0.35)</f>
        <v>0</v>
      </c>
      <c r="Y288" s="3" t="n">
        <f aca="true">INT(RAND()+0.35)</f>
        <v>1</v>
      </c>
      <c r="Z288" s="3" t="n">
        <f aca="true">INT(RAND()+0.35)</f>
        <v>1</v>
      </c>
      <c r="AA288" s="3" t="n">
        <f aca="true">INT(RAND()+0.35)</f>
        <v>1</v>
      </c>
      <c r="AB288" s="3" t="n">
        <f aca="true">INT(RAND()+0.35)</f>
        <v>1</v>
      </c>
      <c r="AC288" s="3" t="n">
        <f aca="true">INT(RAND()+0.35)</f>
        <v>1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1</v>
      </c>
      <c r="AG288" s="3" t="n">
        <f aca="true">INT(RAND()+0.35)</f>
        <v>0</v>
      </c>
      <c r="AH288" s="3" t="n">
        <f aca="true">INT(RAND()+0.35)</f>
        <v>1</v>
      </c>
      <c r="AI288" s="3" t="n">
        <f aca="true">INT(RAND()+0.35)</f>
        <v>0</v>
      </c>
      <c r="AJ288" s="3" t="n">
        <f aca="true">INT(RAND()+0.35)</f>
        <v>0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1</v>
      </c>
      <c r="AN288" s="3" t="n">
        <f aca="true">INT(RAND()+0.35)</f>
        <v>0</v>
      </c>
      <c r="AO288" s="3" t="n">
        <f aca="true">INT(RAND()+0.35)</f>
        <v>0</v>
      </c>
      <c r="AP288" s="3" t="n">
        <f aca="true">INT(RAND()+0.35)</f>
        <v>0</v>
      </c>
      <c r="AQ288" s="3" t="n">
        <f aca="true">INT(RAND()+0.35)</f>
        <v>0</v>
      </c>
      <c r="AR288" s="3" t="n">
        <f aca="true">INT(RAND()+0.35)</f>
        <v>1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0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1</v>
      </c>
      <c r="BC288" s="3" t="n">
        <f aca="true">INT(RAND()+0.35)</f>
        <v>0</v>
      </c>
      <c r="BD288" s="3" t="n">
        <f aca="true">INT(RAND()+0.35)</f>
        <v>1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0</v>
      </c>
      <c r="BK288" s="3" t="n">
        <f aca="true">INT(RAND()+0.35)</f>
        <v>1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0</v>
      </c>
      <c r="BP288" s="3" t="n">
        <f aca="true">INT(RAND()+0.35)</f>
        <v>0</v>
      </c>
      <c r="BQ288" s="3" t="n">
        <f aca="true">INT(RAND()+0.35)</f>
        <v>1</v>
      </c>
      <c r="BR288" s="3" t="n">
        <f aca="true">INT(RAND()+0.35)</f>
        <v>0</v>
      </c>
      <c r="BS288" s="3" t="n">
        <f aca="true">INT(RAND()+0.35)</f>
        <v>0</v>
      </c>
      <c r="BT288" s="3" t="n">
        <f aca="true">INT(RAND()+0.35)</f>
        <v>1</v>
      </c>
      <c r="BU288" s="3" t="n">
        <f aca="true">INT(RAND()+0.35)</f>
        <v>1</v>
      </c>
      <c r="BV288" s="3" t="n">
        <f aca="true">INT(RAND()+0.35)</f>
        <v>1</v>
      </c>
      <c r="BW288" s="3" t="n">
        <f aca="true">INT(RAND()+0.35)</f>
        <v>0</v>
      </c>
      <c r="BX288" s="3" t="n">
        <f aca="true">INT(RAND()+0.35)</f>
        <v>1</v>
      </c>
      <c r="BY288" s="3" t="n">
        <f aca="true">INT(RAND()+0.35)</f>
        <v>1</v>
      </c>
      <c r="BZ288" s="3" t="n">
        <f aca="true">INT(RAND()+0.35)</f>
        <v>0</v>
      </c>
      <c r="CA288" s="3" t="n">
        <f aca="true">INT(RAND()+0.35)</f>
        <v>1</v>
      </c>
      <c r="CB288" s="3" t="n">
        <f aca="true">INT(RAND()+0.35)</f>
        <v>0</v>
      </c>
      <c r="CC288" s="3" t="n">
        <f aca="true">INT(RAND()+0.35)</f>
        <v>1</v>
      </c>
      <c r="CD288" s="3" t="n">
        <f aca="true">INT(RAND()+0.35)</f>
        <v>0</v>
      </c>
      <c r="CE288" s="3" t="n">
        <f aca="true">INT(RAND()+0.35)</f>
        <v>1</v>
      </c>
      <c r="CF288" s="3" t="n">
        <f aca="true">INT(RAND()+0.35)</f>
        <v>0</v>
      </c>
      <c r="CG288" s="3" t="n">
        <f aca="true">INT(RAND()+0.35)</f>
        <v>0</v>
      </c>
      <c r="CH288" s="3" t="n">
        <f aca="true">INT(RAND()+0.35)</f>
        <v>0</v>
      </c>
      <c r="CI288" s="3" t="n">
        <f aca="true">INT(RAND()+0.35)</f>
        <v>0</v>
      </c>
      <c r="CJ288" s="3" t="n">
        <f aca="true">INT(RAND()+0.35)</f>
        <v>1</v>
      </c>
      <c r="CK288" s="3" t="n">
        <f aca="true">INT(RAND()+0.35)</f>
        <v>0</v>
      </c>
      <c r="CL288" s="3" t="n">
        <f aca="true">INT(RAND()+0.35)</f>
        <v>0</v>
      </c>
      <c r="CM288" s="3" t="n">
        <f aca="true">INT(RAND()+0.35)</f>
        <v>0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1</v>
      </c>
      <c r="CQ288" s="3" t="n">
        <f aca="true">INT(RAND()+0.35)</f>
        <v>1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0</v>
      </c>
      <c r="CU288" s="3" t="n">
        <f aca="true">INT(RAND()+0.35)</f>
        <v>0</v>
      </c>
      <c r="CV288" s="3" t="n">
        <f aca="true">INT(RAND()+0.35)</f>
        <v>0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1</v>
      </c>
      <c r="F289" s="3" t="n">
        <f aca="true">INT(RAND()+0.35)</f>
        <v>0</v>
      </c>
      <c r="G289" s="3" t="n">
        <f aca="true">INT(RAND()+0.35)</f>
        <v>1</v>
      </c>
      <c r="H289" s="3" t="n">
        <f aca="true">INT(RAND()+0.35)</f>
        <v>1</v>
      </c>
      <c r="I289" s="3" t="n">
        <f aca="true">INT(RAND()+0.35)</f>
        <v>0</v>
      </c>
      <c r="J289" s="3" t="n">
        <f aca="true">INT(RAND()+0.35)</f>
        <v>1</v>
      </c>
      <c r="K289" s="3" t="n">
        <f aca="true">INT(RAND()+0.35)</f>
        <v>1</v>
      </c>
      <c r="L289" s="3" t="n">
        <f aca="true">INT(RAND()+0.35)</f>
        <v>1</v>
      </c>
      <c r="M289" s="3" t="n">
        <f aca="true">INT(RAND()+0.35)</f>
        <v>1</v>
      </c>
      <c r="N289" s="3" t="n">
        <f aca="true">INT(RAND()+0.35)</f>
        <v>0</v>
      </c>
      <c r="O289" s="3" t="n">
        <f aca="true">INT(RAND()+0.35)</f>
        <v>1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0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1</v>
      </c>
      <c r="W289" s="3" t="n">
        <f aca="true">INT(RAND()+0.35)</f>
        <v>0</v>
      </c>
      <c r="X289" s="3" t="n">
        <f aca="true">INT(RAND()+0.35)</f>
        <v>1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0</v>
      </c>
      <c r="AC289" s="3" t="n">
        <f aca="true">INT(RAND()+0.35)</f>
        <v>1</v>
      </c>
      <c r="AD289" s="3" t="n">
        <f aca="true">INT(RAND()+0.35)</f>
        <v>1</v>
      </c>
      <c r="AE289" s="3" t="n">
        <f aca="true">INT(RAND()+0.35)</f>
        <v>1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0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0</v>
      </c>
      <c r="AM289" s="3" t="n">
        <f aca="true">INT(RAND()+0.35)</f>
        <v>0</v>
      </c>
      <c r="AN289" s="3" t="n">
        <f aca="true">INT(RAND()+0.35)</f>
        <v>1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1</v>
      </c>
      <c r="AV289" s="3" t="n">
        <f aca="true">INT(RAND()+0.35)</f>
        <v>1</v>
      </c>
      <c r="AW289" s="3" t="n">
        <f aca="true">INT(RAND()+0.35)</f>
        <v>1</v>
      </c>
      <c r="AX289" s="3" t="n">
        <f aca="true">INT(RAND()+0.35)</f>
        <v>1</v>
      </c>
      <c r="AY289" s="3" t="n">
        <f aca="true">INT(RAND()+0.35)</f>
        <v>0</v>
      </c>
      <c r="AZ289" s="3" t="n">
        <f aca="true">INT(RAND()+0.35)</f>
        <v>1</v>
      </c>
      <c r="BA289" s="3" t="n">
        <f aca="true">INT(RAND()+0.35)</f>
        <v>1</v>
      </c>
      <c r="BB289" s="3" t="n">
        <f aca="true">INT(RAND()+0.35)</f>
        <v>0</v>
      </c>
      <c r="BC289" s="3" t="n">
        <f aca="true">INT(RAND()+0.35)</f>
        <v>0</v>
      </c>
      <c r="BD289" s="3" t="n">
        <f aca="true">INT(RAND()+0.35)</f>
        <v>0</v>
      </c>
      <c r="BE289" s="3" t="n">
        <f aca="true">INT(RAND()+0.35)</f>
        <v>0</v>
      </c>
      <c r="BF289" s="3" t="n">
        <f aca="true">INT(RAND()+0.35)</f>
        <v>1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0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1</v>
      </c>
      <c r="BN289" s="3" t="n">
        <f aca="true">INT(RAND()+0.35)</f>
        <v>0</v>
      </c>
      <c r="BO289" s="3" t="n">
        <f aca="true">INT(RAND()+0.35)</f>
        <v>0</v>
      </c>
      <c r="BP289" s="3" t="n">
        <f aca="true">INT(RAND()+0.35)</f>
        <v>0</v>
      </c>
      <c r="BQ289" s="3" t="n">
        <f aca="true">INT(RAND()+0.35)</f>
        <v>1</v>
      </c>
      <c r="BR289" s="3" t="n">
        <f aca="true">INT(RAND()+0.35)</f>
        <v>1</v>
      </c>
      <c r="BS289" s="3" t="n">
        <f aca="true">INT(RAND()+0.35)</f>
        <v>0</v>
      </c>
      <c r="BT289" s="3" t="n">
        <f aca="true">INT(RAND()+0.35)</f>
        <v>1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0</v>
      </c>
      <c r="BZ289" s="3" t="n">
        <f aca="true">INT(RAND()+0.35)</f>
        <v>0</v>
      </c>
      <c r="CA289" s="3" t="n">
        <f aca="true">INT(RAND()+0.35)</f>
        <v>1</v>
      </c>
      <c r="CB289" s="3" t="n">
        <f aca="true">INT(RAND()+0.35)</f>
        <v>1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0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0</v>
      </c>
      <c r="CK289" s="3" t="n">
        <f aca="true">INT(RAND()+0.35)</f>
        <v>0</v>
      </c>
      <c r="CL289" s="3" t="n">
        <f aca="true">INT(RAND()+0.35)</f>
        <v>0</v>
      </c>
      <c r="CM289" s="3" t="n">
        <f aca="true">INT(RAND()+0.35)</f>
        <v>1</v>
      </c>
      <c r="CN289" s="3" t="n">
        <f aca="true">INT(RAND()+0.35)</f>
        <v>1</v>
      </c>
      <c r="CO289" s="3" t="n">
        <f aca="true">INT(RAND()+0.35)</f>
        <v>0</v>
      </c>
      <c r="CP289" s="3" t="n">
        <f aca="true">INT(RAND()+0.35)</f>
        <v>1</v>
      </c>
      <c r="CQ289" s="3" t="n">
        <f aca="true">INT(RAND()+0.35)</f>
        <v>0</v>
      </c>
      <c r="CR289" s="3" t="n">
        <f aca="true">INT(RAND()+0.35)</f>
        <v>0</v>
      </c>
      <c r="CS289" s="3" t="n">
        <f aca="true">INT(RAND()+0.35)</f>
        <v>0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1</v>
      </c>
      <c r="C290" s="3" t="n">
        <f aca="true">INT(RAND()+0.35)</f>
        <v>0</v>
      </c>
      <c r="D290" s="3" t="n">
        <f aca="true">INT(RAND()+0.35)</f>
        <v>0</v>
      </c>
      <c r="E290" s="3" t="n">
        <f aca="true">INT(RAND()+0.35)</f>
        <v>0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1</v>
      </c>
      <c r="J290" s="3" t="n">
        <f aca="true">INT(RAND()+0.35)</f>
        <v>1</v>
      </c>
      <c r="K290" s="3" t="n">
        <f aca="true">INT(RAND()+0.35)</f>
        <v>1</v>
      </c>
      <c r="L290" s="3" t="n">
        <f aca="true">INT(RAND()+0.35)</f>
        <v>1</v>
      </c>
      <c r="M290" s="3" t="n">
        <f aca="true">INT(RAND()+0.35)</f>
        <v>1</v>
      </c>
      <c r="N290" s="3" t="n">
        <f aca="true">INT(RAND()+0.35)</f>
        <v>0</v>
      </c>
      <c r="O290" s="3" t="n">
        <f aca="true">INT(RAND()+0.35)</f>
        <v>0</v>
      </c>
      <c r="P290" s="3" t="n">
        <f aca="true">INT(RAND()+0.35)</f>
        <v>1</v>
      </c>
      <c r="Q290" s="3" t="n">
        <f aca="true">INT(RAND()+0.35)</f>
        <v>0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1</v>
      </c>
      <c r="U290" s="3" t="n">
        <f aca="true">INT(RAND()+0.35)</f>
        <v>0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0</v>
      </c>
      <c r="AC290" s="3" t="n">
        <f aca="true">INT(RAND()+0.35)</f>
        <v>0</v>
      </c>
      <c r="AD290" s="3" t="n">
        <f aca="true">INT(RAND()+0.35)</f>
        <v>1</v>
      </c>
      <c r="AE290" s="3" t="n">
        <f aca="true">INT(RAND()+0.35)</f>
        <v>1</v>
      </c>
      <c r="AF290" s="3" t="n">
        <f aca="true">INT(RAND()+0.35)</f>
        <v>0</v>
      </c>
      <c r="AG290" s="3" t="n">
        <f aca="true">INT(RAND()+0.35)</f>
        <v>0</v>
      </c>
      <c r="AH290" s="3" t="n">
        <f aca="true">INT(RAND()+0.35)</f>
        <v>0</v>
      </c>
      <c r="AI290" s="3" t="n">
        <f aca="true">INT(RAND()+0.35)</f>
        <v>0</v>
      </c>
      <c r="AJ290" s="3" t="n">
        <f aca="true">INT(RAND()+0.35)</f>
        <v>1</v>
      </c>
      <c r="AK290" s="3" t="n">
        <f aca="true">INT(RAND()+0.35)</f>
        <v>0</v>
      </c>
      <c r="AL290" s="3" t="n">
        <f aca="true">INT(RAND()+0.35)</f>
        <v>1</v>
      </c>
      <c r="AM290" s="3" t="n">
        <f aca="true">INT(RAND()+0.35)</f>
        <v>0</v>
      </c>
      <c r="AN290" s="3" t="n">
        <f aca="true">INT(RAND()+0.35)</f>
        <v>0</v>
      </c>
      <c r="AO290" s="3" t="n">
        <f aca="true">INT(RAND()+0.35)</f>
        <v>1</v>
      </c>
      <c r="AP290" s="3" t="n">
        <f aca="true">INT(RAND()+0.35)</f>
        <v>0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1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1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0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1</v>
      </c>
      <c r="BL290" s="3" t="n">
        <f aca="true">INT(RAND()+0.35)</f>
        <v>1</v>
      </c>
      <c r="BM290" s="3" t="n">
        <f aca="true">INT(RAND()+0.35)</f>
        <v>1</v>
      </c>
      <c r="BN290" s="3" t="n">
        <f aca="true">INT(RAND()+0.35)</f>
        <v>1</v>
      </c>
      <c r="BO290" s="3" t="n">
        <f aca="true">INT(RAND()+0.35)</f>
        <v>0</v>
      </c>
      <c r="BP290" s="3" t="n">
        <f aca="true">INT(RAND()+0.35)</f>
        <v>1</v>
      </c>
      <c r="BQ290" s="3" t="n">
        <f aca="true">INT(RAND()+0.35)</f>
        <v>1</v>
      </c>
      <c r="BR290" s="3" t="n">
        <f aca="true">INT(RAND()+0.35)</f>
        <v>1</v>
      </c>
      <c r="BS290" s="3" t="n">
        <f aca="true">INT(RAND()+0.35)</f>
        <v>1</v>
      </c>
      <c r="BT290" s="3" t="n">
        <f aca="true">INT(RAND()+0.35)</f>
        <v>0</v>
      </c>
      <c r="BU290" s="3" t="n">
        <f aca="true">INT(RAND()+0.35)</f>
        <v>1</v>
      </c>
      <c r="BV290" s="3" t="n">
        <f aca="true">INT(RAND()+0.35)</f>
        <v>0</v>
      </c>
      <c r="BW290" s="3" t="n">
        <f aca="true">INT(RAND()+0.35)</f>
        <v>0</v>
      </c>
      <c r="BX290" s="3" t="n">
        <f aca="true">INT(RAND()+0.35)</f>
        <v>1</v>
      </c>
      <c r="BY290" s="3" t="n">
        <f aca="true">INT(RAND()+0.35)</f>
        <v>0</v>
      </c>
      <c r="BZ290" s="3" t="n">
        <f aca="true">INT(RAND()+0.35)</f>
        <v>1</v>
      </c>
      <c r="CA290" s="3" t="n">
        <f aca="true">INT(RAND()+0.35)</f>
        <v>0</v>
      </c>
      <c r="CB290" s="3" t="n">
        <f aca="true">INT(RAND()+0.35)</f>
        <v>1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1</v>
      </c>
      <c r="CG290" s="3" t="n">
        <f aca="true">INT(RAND()+0.35)</f>
        <v>1</v>
      </c>
      <c r="CH290" s="3" t="n">
        <f aca="true">INT(RAND()+0.35)</f>
        <v>1</v>
      </c>
      <c r="CI290" s="3" t="n">
        <f aca="true">INT(RAND()+0.35)</f>
        <v>0</v>
      </c>
      <c r="CJ290" s="3" t="n">
        <f aca="true">INT(RAND()+0.35)</f>
        <v>1</v>
      </c>
      <c r="CK290" s="3" t="n">
        <f aca="true">INT(RAND()+0.35)</f>
        <v>0</v>
      </c>
      <c r="CL290" s="3" t="n">
        <f aca="true">INT(RAND()+0.35)</f>
        <v>0</v>
      </c>
      <c r="CM290" s="3" t="n">
        <f aca="true">INT(RAND()+0.35)</f>
        <v>1</v>
      </c>
      <c r="CN290" s="3" t="n">
        <f aca="true">INT(RAND()+0.35)</f>
        <v>1</v>
      </c>
      <c r="CO290" s="3" t="n">
        <f aca="true">INT(RAND()+0.35)</f>
        <v>0</v>
      </c>
      <c r="CP290" s="3" t="n">
        <f aca="true">INT(RAND()+0.35)</f>
        <v>1</v>
      </c>
      <c r="CQ290" s="3" t="n">
        <f aca="true">INT(RAND()+0.35)</f>
        <v>0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1</v>
      </c>
      <c r="CV290" s="3" t="n">
        <f aca="true">INT(RAND()+0.35)</f>
        <v>0</v>
      </c>
      <c r="CW290" s="3" t="n">
        <f aca="true">INT(RAND()+0.35)</f>
        <v>0</v>
      </c>
    </row>
    <row r="291" customFormat="false" ht="12.75" hidden="false" customHeight="false" outlineLevel="0" collapsed="false">
      <c r="A291" s="3"/>
      <c r="B291" s="3" t="n">
        <f aca="true">INT(RAND()+0.35)</f>
        <v>0</v>
      </c>
      <c r="C291" s="3" t="n">
        <f aca="true">INT(RAND()+0.35)</f>
        <v>0</v>
      </c>
      <c r="D291" s="3" t="n">
        <f aca="true">INT(RAND()+0.35)</f>
        <v>1</v>
      </c>
      <c r="E291" s="3" t="n">
        <f aca="true">INT(RAND()+0.35)</f>
        <v>0</v>
      </c>
      <c r="F291" s="3" t="n">
        <f aca="true">INT(RAND()+0.35)</f>
        <v>0</v>
      </c>
      <c r="G291" s="3" t="n">
        <f aca="true">INT(RAND()+0.35)</f>
        <v>0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0</v>
      </c>
      <c r="L291" s="3" t="n">
        <f aca="true">INT(RAND()+0.35)</f>
        <v>1</v>
      </c>
      <c r="M291" s="3" t="n">
        <f aca="true">INT(RAND()+0.35)</f>
        <v>0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0</v>
      </c>
      <c r="Q291" s="3" t="n">
        <f aca="true">INT(RAND()+0.35)</f>
        <v>1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0</v>
      </c>
      <c r="W291" s="3" t="n">
        <f aca="true">INT(RAND()+0.35)</f>
        <v>0</v>
      </c>
      <c r="X291" s="3" t="n">
        <f aca="true">INT(RAND()+0.35)</f>
        <v>1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0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0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0</v>
      </c>
      <c r="AK291" s="3" t="n">
        <f aca="true">INT(RAND()+0.35)</f>
        <v>1</v>
      </c>
      <c r="AL291" s="3" t="n">
        <f aca="true">INT(RAND()+0.35)</f>
        <v>0</v>
      </c>
      <c r="AM291" s="3" t="n">
        <f aca="true">INT(RAND()+0.35)</f>
        <v>1</v>
      </c>
      <c r="AN291" s="3" t="n">
        <f aca="true">INT(RAND()+0.35)</f>
        <v>0</v>
      </c>
      <c r="AO291" s="3" t="n">
        <f aca="true">INT(RAND()+0.35)</f>
        <v>0</v>
      </c>
      <c r="AP291" s="3" t="n">
        <f aca="true">INT(RAND()+0.35)</f>
        <v>1</v>
      </c>
      <c r="AQ291" s="3" t="n">
        <f aca="true">INT(RAND()+0.35)</f>
        <v>1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1</v>
      </c>
      <c r="AU291" s="3" t="n">
        <f aca="true">INT(RAND()+0.35)</f>
        <v>0</v>
      </c>
      <c r="AV291" s="3" t="n">
        <f aca="true">INT(RAND()+0.35)</f>
        <v>1</v>
      </c>
      <c r="AW291" s="3" t="n">
        <f aca="true">INT(RAND()+0.35)</f>
        <v>1</v>
      </c>
      <c r="AX291" s="3" t="n">
        <f aca="true">INT(RAND()+0.35)</f>
        <v>0</v>
      </c>
      <c r="AY291" s="3" t="n">
        <f aca="true">INT(RAND()+0.35)</f>
        <v>1</v>
      </c>
      <c r="AZ291" s="3" t="n">
        <f aca="true">INT(RAND()+0.35)</f>
        <v>0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0</v>
      </c>
      <c r="BD291" s="3" t="n">
        <f aca="true">INT(RAND()+0.35)</f>
        <v>0</v>
      </c>
      <c r="BE291" s="3" t="n">
        <f aca="true">INT(RAND()+0.35)</f>
        <v>1</v>
      </c>
      <c r="BF291" s="3" t="n">
        <f aca="true">INT(RAND()+0.35)</f>
        <v>1</v>
      </c>
      <c r="BG291" s="3" t="n">
        <f aca="true">INT(RAND()+0.35)</f>
        <v>0</v>
      </c>
      <c r="BH291" s="3" t="n">
        <f aca="true">INT(RAND()+0.35)</f>
        <v>0</v>
      </c>
      <c r="BI291" s="3" t="n">
        <f aca="true">INT(RAND()+0.35)</f>
        <v>0</v>
      </c>
      <c r="BJ291" s="3" t="n">
        <f aca="true">INT(RAND()+0.35)</f>
        <v>0</v>
      </c>
      <c r="BK291" s="3" t="n">
        <f aca="true">INT(RAND()+0.35)</f>
        <v>0</v>
      </c>
      <c r="BL291" s="3" t="n">
        <f aca="true">INT(RAND()+0.35)</f>
        <v>1</v>
      </c>
      <c r="BM291" s="3" t="n">
        <f aca="true">INT(RAND()+0.35)</f>
        <v>1</v>
      </c>
      <c r="BN291" s="3" t="n">
        <f aca="true">INT(RAND()+0.35)</f>
        <v>0</v>
      </c>
      <c r="BO291" s="3" t="n">
        <f aca="true">INT(RAND()+0.35)</f>
        <v>0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0</v>
      </c>
      <c r="BT291" s="3" t="n">
        <f aca="true">INT(RAND()+0.35)</f>
        <v>0</v>
      </c>
      <c r="BU291" s="3" t="n">
        <f aca="true">INT(RAND()+0.35)</f>
        <v>1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1</v>
      </c>
      <c r="BY291" s="3" t="n">
        <f aca="true">INT(RAND()+0.35)</f>
        <v>0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0</v>
      </c>
      <c r="CC291" s="3" t="n">
        <f aca="true">INT(RAND()+0.35)</f>
        <v>0</v>
      </c>
      <c r="CD291" s="3" t="n">
        <f aca="true">INT(RAND()+0.35)</f>
        <v>0</v>
      </c>
      <c r="CE291" s="3" t="n">
        <f aca="true">INT(RAND()+0.35)</f>
        <v>1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0</v>
      </c>
      <c r="CI291" s="3" t="n">
        <f aca="true">INT(RAND()+0.35)</f>
        <v>1</v>
      </c>
      <c r="CJ291" s="3" t="n">
        <f aca="true">INT(RAND()+0.35)</f>
        <v>1</v>
      </c>
      <c r="CK291" s="3" t="n">
        <f aca="true">INT(RAND()+0.35)</f>
        <v>0</v>
      </c>
      <c r="CL291" s="3" t="n">
        <f aca="true">INT(RAND()+0.35)</f>
        <v>0</v>
      </c>
      <c r="CM291" s="3" t="n">
        <f aca="true">INT(RAND()+0.35)</f>
        <v>0</v>
      </c>
      <c r="CN291" s="3" t="n">
        <f aca="true">INT(RAND()+0.35)</f>
        <v>0</v>
      </c>
      <c r="CO291" s="3" t="n">
        <f aca="true">INT(RAND()+0.35)</f>
        <v>1</v>
      </c>
      <c r="CP291" s="3" t="n">
        <f aca="true">INT(RAND()+0.35)</f>
        <v>0</v>
      </c>
      <c r="CQ291" s="3" t="n">
        <f aca="true">INT(RAND()+0.35)</f>
        <v>0</v>
      </c>
      <c r="CR291" s="3" t="n">
        <f aca="true">INT(RAND()+0.35)</f>
        <v>1</v>
      </c>
      <c r="CS291" s="3" t="n">
        <f aca="true">INT(RAND()+0.35)</f>
        <v>1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1</v>
      </c>
      <c r="D292" s="3" t="n">
        <f aca="true">INT(RAND()+0.35)</f>
        <v>0</v>
      </c>
      <c r="E292" s="3" t="n">
        <f aca="true">INT(RAND()+0.35)</f>
        <v>1</v>
      </c>
      <c r="F292" s="3" t="n">
        <f aca="true">INT(RAND()+0.35)</f>
        <v>0</v>
      </c>
      <c r="G292" s="3" t="n">
        <f aca="true">INT(RAND()+0.35)</f>
        <v>0</v>
      </c>
      <c r="H292" s="3" t="n">
        <f aca="true">INT(RAND()+0.35)</f>
        <v>0</v>
      </c>
      <c r="I292" s="3" t="n">
        <f aca="true">INT(RAND()+0.35)</f>
        <v>0</v>
      </c>
      <c r="J292" s="3" t="n">
        <f aca="true">INT(RAND()+0.35)</f>
        <v>1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0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1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0</v>
      </c>
      <c r="X292" s="3" t="n">
        <f aca="true">INT(RAND()+0.35)</f>
        <v>0</v>
      </c>
      <c r="Y292" s="3" t="n">
        <f aca="true">INT(RAND()+0.35)</f>
        <v>1</v>
      </c>
      <c r="Z292" s="3" t="n">
        <f aca="true">INT(RAND()+0.35)</f>
        <v>0</v>
      </c>
      <c r="AA292" s="3" t="n">
        <f aca="true">INT(RAND()+0.35)</f>
        <v>0</v>
      </c>
      <c r="AB292" s="3" t="n">
        <f aca="true">INT(RAND()+0.35)</f>
        <v>0</v>
      </c>
      <c r="AC292" s="3" t="n">
        <f aca="true">INT(RAND()+0.35)</f>
        <v>1</v>
      </c>
      <c r="AD292" s="3" t="n">
        <f aca="true">INT(RAND()+0.35)</f>
        <v>0</v>
      </c>
      <c r="AE292" s="3" t="n">
        <f aca="true">INT(RAND()+0.35)</f>
        <v>0</v>
      </c>
      <c r="AF292" s="3" t="n">
        <f aca="true">INT(RAND()+0.35)</f>
        <v>0</v>
      </c>
      <c r="AG292" s="3" t="n">
        <f aca="true">INT(RAND()+0.35)</f>
        <v>1</v>
      </c>
      <c r="AH292" s="3" t="n">
        <f aca="true">INT(RAND()+0.35)</f>
        <v>0</v>
      </c>
      <c r="AI292" s="3" t="n">
        <f aca="true">INT(RAND()+0.35)</f>
        <v>1</v>
      </c>
      <c r="AJ292" s="3" t="n">
        <f aca="true">INT(RAND()+0.35)</f>
        <v>0</v>
      </c>
      <c r="AK292" s="3" t="n">
        <f aca="true">INT(RAND()+0.35)</f>
        <v>1</v>
      </c>
      <c r="AL292" s="3" t="n">
        <f aca="true">INT(RAND()+0.35)</f>
        <v>1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0</v>
      </c>
      <c r="AR292" s="3" t="n">
        <f aca="true">INT(RAND()+0.35)</f>
        <v>1</v>
      </c>
      <c r="AS292" s="3" t="n">
        <f aca="true">INT(RAND()+0.35)</f>
        <v>1</v>
      </c>
      <c r="AT292" s="3" t="n">
        <f aca="true">INT(RAND()+0.35)</f>
        <v>1</v>
      </c>
      <c r="AU292" s="3" t="n">
        <f aca="true">INT(RAND()+0.35)</f>
        <v>0</v>
      </c>
      <c r="AV292" s="3" t="n">
        <f aca="true">INT(RAND()+0.35)</f>
        <v>1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1</v>
      </c>
      <c r="BA292" s="3" t="n">
        <f aca="true">INT(RAND()+0.35)</f>
        <v>0</v>
      </c>
      <c r="BB292" s="3" t="n">
        <f aca="true">INT(RAND()+0.35)</f>
        <v>0</v>
      </c>
      <c r="BC292" s="3" t="n">
        <f aca="true">INT(RAND()+0.35)</f>
        <v>1</v>
      </c>
      <c r="BD292" s="3" t="n">
        <f aca="true">INT(RAND()+0.35)</f>
        <v>0</v>
      </c>
      <c r="BE292" s="3" t="n">
        <f aca="true">INT(RAND()+0.35)</f>
        <v>1</v>
      </c>
      <c r="BF292" s="3" t="n">
        <f aca="true">INT(RAND()+0.35)</f>
        <v>1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0</v>
      </c>
      <c r="BK292" s="3" t="n">
        <f aca="true">INT(RAND()+0.35)</f>
        <v>1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1</v>
      </c>
      <c r="BU292" s="3" t="n">
        <f aca="true">INT(RAND()+0.35)</f>
        <v>0</v>
      </c>
      <c r="BV292" s="3" t="n">
        <f aca="true">INT(RAND()+0.35)</f>
        <v>0</v>
      </c>
      <c r="BW292" s="3" t="n">
        <f aca="true">INT(RAND()+0.35)</f>
        <v>1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0</v>
      </c>
      <c r="CA292" s="3" t="n">
        <f aca="true">INT(RAND()+0.35)</f>
        <v>1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1</v>
      </c>
      <c r="CE292" s="3" t="n">
        <f aca="true">INT(RAND()+0.35)</f>
        <v>0</v>
      </c>
      <c r="CF292" s="3" t="n">
        <f aca="true">INT(RAND()+0.35)</f>
        <v>1</v>
      </c>
      <c r="CG292" s="3" t="n">
        <f aca="true">INT(RAND()+0.35)</f>
        <v>1</v>
      </c>
      <c r="CH292" s="3" t="n">
        <f aca="true">INT(RAND()+0.35)</f>
        <v>1</v>
      </c>
      <c r="CI292" s="3" t="n">
        <f aca="true">INT(RAND()+0.35)</f>
        <v>1</v>
      </c>
      <c r="CJ292" s="3" t="n">
        <f aca="true">INT(RAND()+0.35)</f>
        <v>0</v>
      </c>
      <c r="CK292" s="3" t="n">
        <f aca="true">INT(RAND()+0.35)</f>
        <v>0</v>
      </c>
      <c r="CL292" s="3" t="n">
        <f aca="true">INT(RAND()+0.35)</f>
        <v>1</v>
      </c>
      <c r="CM292" s="3" t="n">
        <f aca="true">INT(RAND()+0.35)</f>
        <v>1</v>
      </c>
      <c r="CN292" s="3" t="n">
        <f aca="true">INT(RAND()+0.35)</f>
        <v>0</v>
      </c>
      <c r="CO292" s="3" t="n">
        <f aca="true">INT(RAND()+0.35)</f>
        <v>1</v>
      </c>
      <c r="CP292" s="3" t="n">
        <f aca="true">INT(RAND()+0.35)</f>
        <v>0</v>
      </c>
      <c r="CQ292" s="3" t="n">
        <f aca="true">INT(RAND()+0.35)</f>
        <v>1</v>
      </c>
      <c r="CR292" s="3" t="n">
        <f aca="true">INT(RAND()+0.35)</f>
        <v>1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1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0</v>
      </c>
      <c r="D293" s="3" t="n">
        <f aca="true">INT(RAND()+0.35)</f>
        <v>1</v>
      </c>
      <c r="E293" s="3" t="n">
        <f aca="true">INT(RAND()+0.35)</f>
        <v>0</v>
      </c>
      <c r="F293" s="3" t="n">
        <f aca="true">INT(RAND()+0.35)</f>
        <v>0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0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0</v>
      </c>
      <c r="O293" s="3" t="n">
        <f aca="true">INT(RAND()+0.35)</f>
        <v>1</v>
      </c>
      <c r="P293" s="3" t="n">
        <f aca="true">INT(RAND()+0.35)</f>
        <v>1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1</v>
      </c>
      <c r="T293" s="3" t="n">
        <f aca="true">INT(RAND()+0.35)</f>
        <v>1</v>
      </c>
      <c r="U293" s="3" t="n">
        <f aca="true">INT(RAND()+0.35)</f>
        <v>1</v>
      </c>
      <c r="V293" s="3" t="n">
        <f aca="true">INT(RAND()+0.35)</f>
        <v>1</v>
      </c>
      <c r="W293" s="3" t="n">
        <f aca="true">INT(RAND()+0.35)</f>
        <v>0</v>
      </c>
      <c r="X293" s="3" t="n">
        <f aca="true">INT(RAND()+0.35)</f>
        <v>0</v>
      </c>
      <c r="Y293" s="3" t="n">
        <f aca="true">INT(RAND()+0.35)</f>
        <v>1</v>
      </c>
      <c r="Z293" s="3" t="n">
        <f aca="true">INT(RAND()+0.35)</f>
        <v>0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1</v>
      </c>
      <c r="AI293" s="3" t="n">
        <f aca="true">INT(RAND()+0.35)</f>
        <v>0</v>
      </c>
      <c r="AJ293" s="3" t="n">
        <f aca="true">INT(RAND()+0.35)</f>
        <v>0</v>
      </c>
      <c r="AK293" s="3" t="n">
        <f aca="true">INT(RAND()+0.35)</f>
        <v>0</v>
      </c>
      <c r="AL293" s="3" t="n">
        <f aca="true">INT(RAND()+0.35)</f>
        <v>0</v>
      </c>
      <c r="AM293" s="3" t="n">
        <f aca="true">INT(RAND()+0.35)</f>
        <v>1</v>
      </c>
      <c r="AN293" s="3" t="n">
        <f aca="true">INT(RAND()+0.35)</f>
        <v>0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1</v>
      </c>
      <c r="AR293" s="3" t="n">
        <f aca="true">INT(RAND()+0.35)</f>
        <v>1</v>
      </c>
      <c r="AS293" s="3" t="n">
        <f aca="true">INT(RAND()+0.35)</f>
        <v>1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1</v>
      </c>
      <c r="AW293" s="3" t="n">
        <f aca="true">INT(RAND()+0.35)</f>
        <v>1</v>
      </c>
      <c r="AX293" s="3" t="n">
        <f aca="true">INT(RAND()+0.35)</f>
        <v>1</v>
      </c>
      <c r="AY293" s="3" t="n">
        <f aca="true">INT(RAND()+0.35)</f>
        <v>1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1</v>
      </c>
      <c r="BG293" s="3" t="n">
        <f aca="true">INT(RAND()+0.35)</f>
        <v>1</v>
      </c>
      <c r="BH293" s="3" t="n">
        <f aca="true">INT(RAND()+0.35)</f>
        <v>1</v>
      </c>
      <c r="BI293" s="3" t="n">
        <f aca="true">INT(RAND()+0.35)</f>
        <v>0</v>
      </c>
      <c r="BJ293" s="3" t="n">
        <f aca="true">INT(RAND()+0.35)</f>
        <v>1</v>
      </c>
      <c r="BK293" s="3" t="n">
        <f aca="true">INT(RAND()+0.35)</f>
        <v>0</v>
      </c>
      <c r="BL293" s="3" t="n">
        <f aca="true">INT(RAND()+0.35)</f>
        <v>1</v>
      </c>
      <c r="BM293" s="3" t="n">
        <f aca="true">INT(RAND()+0.35)</f>
        <v>1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0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1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1</v>
      </c>
      <c r="BZ293" s="3" t="n">
        <f aca="true">INT(RAND()+0.35)</f>
        <v>0</v>
      </c>
      <c r="CA293" s="3" t="n">
        <f aca="true">INT(RAND()+0.35)</f>
        <v>1</v>
      </c>
      <c r="CB293" s="3" t="n">
        <f aca="true">INT(RAND()+0.35)</f>
        <v>0</v>
      </c>
      <c r="CC293" s="3" t="n">
        <f aca="true">INT(RAND()+0.35)</f>
        <v>0</v>
      </c>
      <c r="CD293" s="3" t="n">
        <f aca="true">INT(RAND()+0.35)</f>
        <v>0</v>
      </c>
      <c r="CE293" s="3" t="n">
        <f aca="true">INT(RAND()+0.35)</f>
        <v>0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1</v>
      </c>
      <c r="CI293" s="3" t="n">
        <f aca="true">INT(RAND()+0.35)</f>
        <v>1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1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0</v>
      </c>
    </row>
    <row r="294" customFormat="false" ht="12.75" hidden="false" customHeight="false" outlineLevel="0" collapsed="false">
      <c r="A294" s="3"/>
      <c r="B294" s="3" t="n">
        <f aca="true">INT(RAND()+0.35)</f>
        <v>0</v>
      </c>
      <c r="C294" s="3" t="n">
        <f aca="true">INT(RAND()+0.35)</f>
        <v>0</v>
      </c>
      <c r="D294" s="3" t="n">
        <f aca="true">INT(RAND()+0.35)</f>
        <v>1</v>
      </c>
      <c r="E294" s="3" t="n">
        <f aca="true">INT(RAND()+0.35)</f>
        <v>1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0</v>
      </c>
      <c r="I294" s="3" t="n">
        <f aca="true">INT(RAND()+0.35)</f>
        <v>1</v>
      </c>
      <c r="J294" s="3" t="n">
        <f aca="true">INT(RAND()+0.35)</f>
        <v>0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1</v>
      </c>
      <c r="Q294" s="3" t="n">
        <f aca="true">INT(RAND()+0.35)</f>
        <v>1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1</v>
      </c>
      <c r="U294" s="3" t="n">
        <f aca="true">INT(RAND()+0.35)</f>
        <v>0</v>
      </c>
      <c r="V294" s="3" t="n">
        <f aca="true">INT(RAND()+0.35)</f>
        <v>1</v>
      </c>
      <c r="W294" s="3" t="n">
        <f aca="true">INT(RAND()+0.35)</f>
        <v>1</v>
      </c>
      <c r="X294" s="3" t="n">
        <f aca="true">INT(RAND()+0.35)</f>
        <v>0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0</v>
      </c>
      <c r="AB294" s="3" t="n">
        <f aca="true">INT(RAND()+0.35)</f>
        <v>0</v>
      </c>
      <c r="AC294" s="3" t="n">
        <f aca="true">INT(RAND()+0.35)</f>
        <v>0</v>
      </c>
      <c r="AD294" s="3" t="n">
        <f aca="true">INT(RAND()+0.35)</f>
        <v>1</v>
      </c>
      <c r="AE294" s="3" t="n">
        <f aca="true">INT(RAND()+0.35)</f>
        <v>1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0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1</v>
      </c>
      <c r="AM294" s="3" t="n">
        <f aca="true">INT(RAND()+0.35)</f>
        <v>0</v>
      </c>
      <c r="AN294" s="3" t="n">
        <f aca="true">INT(RAND()+0.35)</f>
        <v>1</v>
      </c>
      <c r="AO294" s="3" t="n">
        <f aca="true">INT(RAND()+0.35)</f>
        <v>1</v>
      </c>
      <c r="AP294" s="3" t="n">
        <f aca="true">INT(RAND()+0.35)</f>
        <v>1</v>
      </c>
      <c r="AQ294" s="3" t="n">
        <f aca="true">INT(RAND()+0.35)</f>
        <v>0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1</v>
      </c>
      <c r="BB294" s="3" t="n">
        <f aca="true">INT(RAND()+0.35)</f>
        <v>1</v>
      </c>
      <c r="BC294" s="3" t="n">
        <f aca="true">INT(RAND()+0.35)</f>
        <v>0</v>
      </c>
      <c r="BD294" s="3" t="n">
        <f aca="true">INT(RAND()+0.35)</f>
        <v>1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1</v>
      </c>
      <c r="BH294" s="3" t="n">
        <f aca="true">INT(RAND()+0.35)</f>
        <v>0</v>
      </c>
      <c r="BI294" s="3" t="n">
        <f aca="true">INT(RAND()+0.35)</f>
        <v>0</v>
      </c>
      <c r="BJ294" s="3" t="n">
        <f aca="true">INT(RAND()+0.35)</f>
        <v>1</v>
      </c>
      <c r="BK294" s="3" t="n">
        <f aca="true">INT(RAND()+0.35)</f>
        <v>1</v>
      </c>
      <c r="BL294" s="3" t="n">
        <f aca="true">INT(RAND()+0.35)</f>
        <v>1</v>
      </c>
      <c r="BM294" s="3" t="n">
        <f aca="true">INT(RAND()+0.35)</f>
        <v>0</v>
      </c>
      <c r="BN294" s="3" t="n">
        <f aca="true">INT(RAND()+0.35)</f>
        <v>0</v>
      </c>
      <c r="BO294" s="3" t="n">
        <f aca="true">INT(RAND()+0.35)</f>
        <v>1</v>
      </c>
      <c r="BP294" s="3" t="n">
        <f aca="true">INT(RAND()+0.35)</f>
        <v>1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0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0</v>
      </c>
      <c r="BW294" s="3" t="n">
        <f aca="true">INT(RAND()+0.35)</f>
        <v>0</v>
      </c>
      <c r="BX294" s="3" t="n">
        <f aca="true">INT(RAND()+0.35)</f>
        <v>1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1</v>
      </c>
      <c r="CB294" s="3" t="n">
        <f aca="true">INT(RAND()+0.35)</f>
        <v>0</v>
      </c>
      <c r="CC294" s="3" t="n">
        <f aca="true">INT(RAND()+0.35)</f>
        <v>1</v>
      </c>
      <c r="CD294" s="3" t="n">
        <f aca="true">INT(RAND()+0.35)</f>
        <v>0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0</v>
      </c>
      <c r="CQ294" s="3" t="n">
        <f aca="true">INT(RAND()+0.35)</f>
        <v>1</v>
      </c>
      <c r="CR294" s="3" t="n">
        <f aca="true">INT(RAND()+0.35)</f>
        <v>0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0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1</v>
      </c>
      <c r="C295" s="3" t="n">
        <f aca="true">INT(RAND()+0.35)</f>
        <v>0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1</v>
      </c>
      <c r="G295" s="3" t="n">
        <f aca="true">INT(RAND()+0.35)</f>
        <v>1</v>
      </c>
      <c r="H295" s="3" t="n">
        <f aca="true">INT(RAND()+0.35)</f>
        <v>1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1</v>
      </c>
      <c r="L295" s="3" t="n">
        <f aca="true">INT(RAND()+0.35)</f>
        <v>1</v>
      </c>
      <c r="M295" s="3" t="n">
        <f aca="true">INT(RAND()+0.35)</f>
        <v>0</v>
      </c>
      <c r="N295" s="3" t="n">
        <f aca="true">INT(RAND()+0.35)</f>
        <v>0</v>
      </c>
      <c r="O295" s="3" t="n">
        <f aca="true">INT(RAND()+0.35)</f>
        <v>1</v>
      </c>
      <c r="P295" s="3" t="n">
        <f aca="true">INT(RAND()+0.35)</f>
        <v>1</v>
      </c>
      <c r="Q295" s="3" t="n">
        <f aca="true">INT(RAND()+0.35)</f>
        <v>0</v>
      </c>
      <c r="R295" s="3" t="n">
        <f aca="true">INT(RAND()+0.35)</f>
        <v>1</v>
      </c>
      <c r="S295" s="3" t="n">
        <f aca="true">INT(RAND()+0.35)</f>
        <v>0</v>
      </c>
      <c r="T295" s="3" t="n">
        <f aca="true">INT(RAND()+0.35)</f>
        <v>0</v>
      </c>
      <c r="U295" s="3" t="n">
        <f aca="true">INT(RAND()+0.35)</f>
        <v>0</v>
      </c>
      <c r="V295" s="3" t="n">
        <f aca="true">INT(RAND()+0.35)</f>
        <v>0</v>
      </c>
      <c r="W295" s="3" t="n">
        <f aca="true">INT(RAND()+0.35)</f>
        <v>0</v>
      </c>
      <c r="X295" s="3" t="n">
        <f aca="true">INT(RAND()+0.35)</f>
        <v>0</v>
      </c>
      <c r="Y295" s="3" t="n">
        <f aca="true">INT(RAND()+0.35)</f>
        <v>0</v>
      </c>
      <c r="Z295" s="3" t="n">
        <f aca="true">INT(RAND()+0.35)</f>
        <v>1</v>
      </c>
      <c r="AA295" s="3" t="n">
        <f aca="true">INT(RAND()+0.35)</f>
        <v>1</v>
      </c>
      <c r="AB295" s="3" t="n">
        <f aca="true">INT(RAND()+0.35)</f>
        <v>1</v>
      </c>
      <c r="AC295" s="3" t="n">
        <f aca="true">INT(RAND()+0.35)</f>
        <v>0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0</v>
      </c>
      <c r="AG295" s="3" t="n">
        <f aca="true">INT(RAND()+0.35)</f>
        <v>0</v>
      </c>
      <c r="AH295" s="3" t="n">
        <f aca="true">INT(RAND()+0.35)</f>
        <v>0</v>
      </c>
      <c r="AI295" s="3" t="n">
        <f aca="true">INT(RAND()+0.35)</f>
        <v>1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0</v>
      </c>
      <c r="AO295" s="3" t="n">
        <f aca="true">INT(RAND()+0.35)</f>
        <v>1</v>
      </c>
      <c r="AP295" s="3" t="n">
        <f aca="true">INT(RAND()+0.35)</f>
        <v>0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1</v>
      </c>
      <c r="AT295" s="3" t="n">
        <f aca="true">INT(RAND()+0.35)</f>
        <v>0</v>
      </c>
      <c r="AU295" s="3" t="n">
        <f aca="true">INT(RAND()+0.35)</f>
        <v>0</v>
      </c>
      <c r="AV295" s="3" t="n">
        <f aca="true">INT(RAND()+0.35)</f>
        <v>1</v>
      </c>
      <c r="AW295" s="3" t="n">
        <f aca="true">INT(RAND()+0.35)</f>
        <v>1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1</v>
      </c>
      <c r="BA295" s="3" t="n">
        <f aca="true">INT(RAND()+0.35)</f>
        <v>0</v>
      </c>
      <c r="BB295" s="3" t="n">
        <f aca="true">INT(RAND()+0.35)</f>
        <v>0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1</v>
      </c>
      <c r="BI295" s="3" t="n">
        <f aca="true">INT(RAND()+0.35)</f>
        <v>1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1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1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1</v>
      </c>
      <c r="BX295" s="3" t="n">
        <f aca="true">INT(RAND()+0.35)</f>
        <v>0</v>
      </c>
      <c r="BY295" s="3" t="n">
        <f aca="true">INT(RAND()+0.35)</f>
        <v>0</v>
      </c>
      <c r="BZ295" s="3" t="n">
        <f aca="true">INT(RAND()+0.35)</f>
        <v>1</v>
      </c>
      <c r="CA295" s="3" t="n">
        <f aca="true">INT(RAND()+0.35)</f>
        <v>1</v>
      </c>
      <c r="CB295" s="3" t="n">
        <f aca="true">INT(RAND()+0.35)</f>
        <v>1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1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1</v>
      </c>
      <c r="CL295" s="3" t="n">
        <f aca="true">INT(RAND()+0.35)</f>
        <v>0</v>
      </c>
      <c r="CM295" s="3" t="n">
        <f aca="true">INT(RAND()+0.35)</f>
        <v>1</v>
      </c>
      <c r="CN295" s="3" t="n">
        <f aca="true">INT(RAND()+0.35)</f>
        <v>1</v>
      </c>
      <c r="CO295" s="3" t="n">
        <f aca="true">INT(RAND()+0.35)</f>
        <v>1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1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0</v>
      </c>
      <c r="CV295" s="3" t="n">
        <f aca="true">INT(RAND()+0.35)</f>
        <v>1</v>
      </c>
      <c r="CW295" s="3" t="n">
        <f aca="true">INT(RAND()+0.35)</f>
        <v>0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0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1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0</v>
      </c>
      <c r="O296" s="3" t="n">
        <f aca="true">INT(RAND()+0.35)</f>
        <v>0</v>
      </c>
      <c r="P296" s="3" t="n">
        <f aca="true">INT(RAND()+0.35)</f>
        <v>1</v>
      </c>
      <c r="Q296" s="3" t="n">
        <f aca="true">INT(RAND()+0.35)</f>
        <v>0</v>
      </c>
      <c r="R296" s="3" t="n">
        <f aca="true">INT(RAND()+0.35)</f>
        <v>1</v>
      </c>
      <c r="S296" s="3" t="n">
        <f aca="true">INT(RAND()+0.35)</f>
        <v>1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1</v>
      </c>
      <c r="Y296" s="3" t="n">
        <f aca="true">INT(RAND()+0.35)</f>
        <v>1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0</v>
      </c>
      <c r="AD296" s="3" t="n">
        <f aca="true">INT(RAND()+0.35)</f>
        <v>1</v>
      </c>
      <c r="AE296" s="3" t="n">
        <f aca="true">INT(RAND()+0.35)</f>
        <v>0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0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1</v>
      </c>
      <c r="AN296" s="3" t="n">
        <f aca="true">INT(RAND()+0.35)</f>
        <v>1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1</v>
      </c>
      <c r="AR296" s="3" t="n">
        <f aca="true">INT(RAND()+0.35)</f>
        <v>0</v>
      </c>
      <c r="AS296" s="3" t="n">
        <f aca="true">INT(RAND()+0.35)</f>
        <v>0</v>
      </c>
      <c r="AT296" s="3" t="n">
        <f aca="true">INT(RAND()+0.35)</f>
        <v>0</v>
      </c>
      <c r="AU296" s="3" t="n">
        <f aca="true">INT(RAND()+0.35)</f>
        <v>1</v>
      </c>
      <c r="AV296" s="3" t="n">
        <f aca="true">INT(RAND()+0.35)</f>
        <v>0</v>
      </c>
      <c r="AW296" s="3" t="n">
        <f aca="true">INT(RAND()+0.35)</f>
        <v>0</v>
      </c>
      <c r="AX296" s="3" t="n">
        <f aca="true">INT(RAND()+0.35)</f>
        <v>0</v>
      </c>
      <c r="AY296" s="3" t="n">
        <f aca="true">INT(RAND()+0.35)</f>
        <v>0</v>
      </c>
      <c r="AZ296" s="3" t="n">
        <f aca="true">INT(RAND()+0.35)</f>
        <v>0</v>
      </c>
      <c r="BA296" s="3" t="n">
        <f aca="true">INT(RAND()+0.35)</f>
        <v>0</v>
      </c>
      <c r="BB296" s="3" t="n">
        <f aca="true">INT(RAND()+0.35)</f>
        <v>1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1</v>
      </c>
      <c r="BF296" s="3" t="n">
        <f aca="true">INT(RAND()+0.35)</f>
        <v>1</v>
      </c>
      <c r="BG296" s="3" t="n">
        <f aca="true">INT(RAND()+0.35)</f>
        <v>0</v>
      </c>
      <c r="BH296" s="3" t="n">
        <f aca="true">INT(RAND()+0.35)</f>
        <v>0</v>
      </c>
      <c r="BI296" s="3" t="n">
        <f aca="true">INT(RAND()+0.35)</f>
        <v>1</v>
      </c>
      <c r="BJ296" s="3" t="n">
        <f aca="true">INT(RAND()+0.35)</f>
        <v>1</v>
      </c>
      <c r="BK296" s="3" t="n">
        <f aca="true">INT(RAND()+0.35)</f>
        <v>1</v>
      </c>
      <c r="BL296" s="3" t="n">
        <f aca="true">INT(RAND()+0.35)</f>
        <v>0</v>
      </c>
      <c r="BM296" s="3" t="n">
        <f aca="true">INT(RAND()+0.35)</f>
        <v>0</v>
      </c>
      <c r="BN296" s="3" t="n">
        <f aca="true">INT(RAND()+0.35)</f>
        <v>0</v>
      </c>
      <c r="BO296" s="3" t="n">
        <f aca="true">INT(RAND()+0.35)</f>
        <v>1</v>
      </c>
      <c r="BP296" s="3" t="n">
        <f aca="true">INT(RAND()+0.35)</f>
        <v>0</v>
      </c>
      <c r="BQ296" s="3" t="n">
        <f aca="true">INT(RAND()+0.35)</f>
        <v>0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1</v>
      </c>
      <c r="BW296" s="3" t="n">
        <f aca="true">INT(RAND()+0.35)</f>
        <v>1</v>
      </c>
      <c r="BX296" s="3" t="n">
        <f aca="true">INT(RAND()+0.35)</f>
        <v>0</v>
      </c>
      <c r="BY296" s="3" t="n">
        <f aca="true">INT(RAND()+0.35)</f>
        <v>0</v>
      </c>
      <c r="BZ296" s="3" t="n">
        <f aca="true">INT(RAND()+0.35)</f>
        <v>0</v>
      </c>
      <c r="CA296" s="3" t="n">
        <f aca="true">INT(RAND()+0.35)</f>
        <v>1</v>
      </c>
      <c r="CB296" s="3" t="n">
        <f aca="true">INT(RAND()+0.35)</f>
        <v>0</v>
      </c>
      <c r="CC296" s="3" t="n">
        <f aca="true">INT(RAND()+0.35)</f>
        <v>1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1</v>
      </c>
      <c r="CG296" s="3" t="n">
        <f aca="true">INT(RAND()+0.35)</f>
        <v>1</v>
      </c>
      <c r="CH296" s="3" t="n">
        <f aca="true">INT(RAND()+0.35)</f>
        <v>0</v>
      </c>
      <c r="CI296" s="3" t="n">
        <f aca="true">INT(RAND()+0.35)</f>
        <v>0</v>
      </c>
      <c r="CJ296" s="3" t="n">
        <f aca="true">INT(RAND()+0.35)</f>
        <v>0</v>
      </c>
      <c r="CK296" s="3" t="n">
        <f aca="true">INT(RAND()+0.35)</f>
        <v>0</v>
      </c>
      <c r="CL296" s="3" t="n">
        <f aca="true">INT(RAND()+0.35)</f>
        <v>0</v>
      </c>
      <c r="CM296" s="3" t="n">
        <f aca="true">INT(RAND()+0.35)</f>
        <v>0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0</v>
      </c>
      <c r="CR296" s="3" t="n">
        <f aca="true">INT(RAND()+0.35)</f>
        <v>1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1</v>
      </c>
      <c r="CV296" s="3" t="n">
        <f aca="true">INT(RAND()+0.35)</f>
        <v>1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0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1</v>
      </c>
      <c r="G297" s="3" t="n">
        <f aca="true">INT(RAND()+0.35)</f>
        <v>0</v>
      </c>
      <c r="H297" s="3" t="n">
        <f aca="true">INT(RAND()+0.35)</f>
        <v>0</v>
      </c>
      <c r="I297" s="3" t="n">
        <f aca="true">INT(RAND()+0.35)</f>
        <v>1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0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1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0</v>
      </c>
      <c r="V297" s="3" t="n">
        <f aca="true">INT(RAND()+0.35)</f>
        <v>0</v>
      </c>
      <c r="W297" s="3" t="n">
        <f aca="true">INT(RAND()+0.35)</f>
        <v>1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0</v>
      </c>
      <c r="AB297" s="3" t="n">
        <f aca="true">INT(RAND()+0.35)</f>
        <v>0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0</v>
      </c>
      <c r="AF297" s="3" t="n">
        <f aca="true">INT(RAND()+0.35)</f>
        <v>0</v>
      </c>
      <c r="AG297" s="3" t="n">
        <f aca="true">INT(RAND()+0.35)</f>
        <v>1</v>
      </c>
      <c r="AH297" s="3" t="n">
        <f aca="true">INT(RAND()+0.35)</f>
        <v>0</v>
      </c>
      <c r="AI297" s="3" t="n">
        <f aca="true">INT(RAND()+0.35)</f>
        <v>1</v>
      </c>
      <c r="AJ297" s="3" t="n">
        <f aca="true">INT(RAND()+0.35)</f>
        <v>1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0</v>
      </c>
      <c r="AN297" s="3" t="n">
        <f aca="true">INT(RAND()+0.35)</f>
        <v>0</v>
      </c>
      <c r="AO297" s="3" t="n">
        <f aca="true">INT(RAND()+0.35)</f>
        <v>1</v>
      </c>
      <c r="AP297" s="3" t="n">
        <f aca="true">INT(RAND()+0.35)</f>
        <v>1</v>
      </c>
      <c r="AQ297" s="3" t="n">
        <f aca="true">INT(RAND()+0.35)</f>
        <v>0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0</v>
      </c>
      <c r="AU297" s="3" t="n">
        <f aca="true">INT(RAND()+0.35)</f>
        <v>1</v>
      </c>
      <c r="AV297" s="3" t="n">
        <f aca="true">INT(RAND()+0.35)</f>
        <v>0</v>
      </c>
      <c r="AW297" s="3" t="n">
        <f aca="true">INT(RAND()+0.35)</f>
        <v>0</v>
      </c>
      <c r="AX297" s="3" t="n">
        <f aca="true">INT(RAND()+0.35)</f>
        <v>0</v>
      </c>
      <c r="AY297" s="3" t="n">
        <f aca="true">INT(RAND()+0.35)</f>
        <v>1</v>
      </c>
      <c r="AZ297" s="3" t="n">
        <f aca="true">INT(RAND()+0.35)</f>
        <v>0</v>
      </c>
      <c r="BA297" s="3" t="n">
        <f aca="true">INT(RAND()+0.35)</f>
        <v>1</v>
      </c>
      <c r="BB297" s="3" t="n">
        <f aca="true">INT(RAND()+0.35)</f>
        <v>0</v>
      </c>
      <c r="BC297" s="3" t="n">
        <f aca="true">INT(RAND()+0.35)</f>
        <v>1</v>
      </c>
      <c r="BD297" s="3" t="n">
        <f aca="true">INT(RAND()+0.35)</f>
        <v>1</v>
      </c>
      <c r="BE297" s="3" t="n">
        <f aca="true">INT(RAND()+0.35)</f>
        <v>0</v>
      </c>
      <c r="BF297" s="3" t="n">
        <f aca="true">INT(RAND()+0.35)</f>
        <v>0</v>
      </c>
      <c r="BG297" s="3" t="n">
        <f aca="true">INT(RAND()+0.35)</f>
        <v>1</v>
      </c>
      <c r="BH297" s="3" t="n">
        <f aca="true">INT(RAND()+0.35)</f>
        <v>1</v>
      </c>
      <c r="BI297" s="3" t="n">
        <f aca="true">INT(RAND()+0.35)</f>
        <v>1</v>
      </c>
      <c r="BJ297" s="3" t="n">
        <f aca="true">INT(RAND()+0.35)</f>
        <v>1</v>
      </c>
      <c r="BK297" s="3" t="n">
        <f aca="true">INT(RAND()+0.35)</f>
        <v>1</v>
      </c>
      <c r="BL297" s="3" t="n">
        <f aca="true">INT(RAND()+0.35)</f>
        <v>0</v>
      </c>
      <c r="BM297" s="3" t="n">
        <f aca="true">INT(RAND()+0.35)</f>
        <v>0</v>
      </c>
      <c r="BN297" s="3" t="n">
        <f aca="true">INT(RAND()+0.35)</f>
        <v>1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1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0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0</v>
      </c>
      <c r="CA297" s="3" t="n">
        <f aca="true">INT(RAND()+0.35)</f>
        <v>1</v>
      </c>
      <c r="CB297" s="3" t="n">
        <f aca="true">INT(RAND()+0.35)</f>
        <v>1</v>
      </c>
      <c r="CC297" s="3" t="n">
        <f aca="true">INT(RAND()+0.35)</f>
        <v>0</v>
      </c>
      <c r="CD297" s="3" t="n">
        <f aca="true">INT(RAND()+0.35)</f>
        <v>0</v>
      </c>
      <c r="CE297" s="3" t="n">
        <f aca="true">INT(RAND()+0.35)</f>
        <v>1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1</v>
      </c>
      <c r="CI297" s="3" t="n">
        <f aca="true">INT(RAND()+0.35)</f>
        <v>0</v>
      </c>
      <c r="CJ297" s="3" t="n">
        <f aca="true">INT(RAND()+0.35)</f>
        <v>1</v>
      </c>
      <c r="CK297" s="3" t="n">
        <f aca="true">INT(RAND()+0.35)</f>
        <v>0</v>
      </c>
      <c r="CL297" s="3" t="n">
        <f aca="true">INT(RAND()+0.35)</f>
        <v>0</v>
      </c>
      <c r="CM297" s="3" t="n">
        <f aca="true">INT(RAND()+0.35)</f>
        <v>0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1</v>
      </c>
      <c r="CQ297" s="3" t="n">
        <f aca="true">INT(RAND()+0.35)</f>
        <v>0</v>
      </c>
      <c r="CR297" s="3" t="n">
        <f aca="true">INT(RAND()+0.35)</f>
        <v>0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1</v>
      </c>
      <c r="CV297" s="3" t="n">
        <f aca="true">INT(RAND()+0.35)</f>
        <v>1</v>
      </c>
      <c r="CW297" s="3" t="n">
        <f aca="true">INT(RAND()+0.35)</f>
        <v>1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0</v>
      </c>
      <c r="D298" s="3" t="n">
        <f aca="true">INT(RAND()+0.35)</f>
        <v>1</v>
      </c>
      <c r="E298" s="3" t="n">
        <f aca="true">INT(RAND()+0.35)</f>
        <v>1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0</v>
      </c>
      <c r="J298" s="3" t="n">
        <f aca="true">INT(RAND()+0.35)</f>
        <v>0</v>
      </c>
      <c r="K298" s="3" t="n">
        <f aca="true">INT(RAND()+0.35)</f>
        <v>1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1</v>
      </c>
      <c r="O298" s="3" t="n">
        <f aca="true">INT(RAND()+0.35)</f>
        <v>0</v>
      </c>
      <c r="P298" s="3" t="n">
        <f aca="true">INT(RAND()+0.35)</f>
        <v>1</v>
      </c>
      <c r="Q298" s="3" t="n">
        <f aca="true">INT(RAND()+0.35)</f>
        <v>0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0</v>
      </c>
      <c r="W298" s="3" t="n">
        <f aca="true">INT(RAND()+0.35)</f>
        <v>0</v>
      </c>
      <c r="X298" s="3" t="n">
        <f aca="true">INT(RAND()+0.35)</f>
        <v>0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1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0</v>
      </c>
      <c r="AE298" s="3" t="n">
        <f aca="true">INT(RAND()+0.35)</f>
        <v>1</v>
      </c>
      <c r="AF298" s="3" t="n">
        <f aca="true">INT(RAND()+0.35)</f>
        <v>0</v>
      </c>
      <c r="AG298" s="3" t="n">
        <f aca="true">INT(RAND()+0.35)</f>
        <v>0</v>
      </c>
      <c r="AH298" s="3" t="n">
        <f aca="true">INT(RAND()+0.35)</f>
        <v>1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1</v>
      </c>
      <c r="AL298" s="3" t="n">
        <f aca="true">INT(RAND()+0.35)</f>
        <v>1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0</v>
      </c>
      <c r="AP298" s="3" t="n">
        <f aca="true">INT(RAND()+0.35)</f>
        <v>1</v>
      </c>
      <c r="AQ298" s="3" t="n">
        <f aca="true">INT(RAND()+0.35)</f>
        <v>1</v>
      </c>
      <c r="AR298" s="3" t="n">
        <f aca="true">INT(RAND()+0.35)</f>
        <v>0</v>
      </c>
      <c r="AS298" s="3" t="n">
        <f aca="true">INT(RAND()+0.35)</f>
        <v>0</v>
      </c>
      <c r="AT298" s="3" t="n">
        <f aca="true">INT(RAND()+0.35)</f>
        <v>1</v>
      </c>
      <c r="AU298" s="3" t="n">
        <f aca="true">INT(RAND()+0.35)</f>
        <v>0</v>
      </c>
      <c r="AV298" s="3" t="n">
        <f aca="true">INT(RAND()+0.35)</f>
        <v>1</v>
      </c>
      <c r="AW298" s="3" t="n">
        <f aca="true">INT(RAND()+0.35)</f>
        <v>1</v>
      </c>
      <c r="AX298" s="3" t="n">
        <f aca="true">INT(RAND()+0.35)</f>
        <v>1</v>
      </c>
      <c r="AY298" s="3" t="n">
        <f aca="true">INT(RAND()+0.35)</f>
        <v>0</v>
      </c>
      <c r="AZ298" s="3" t="n">
        <f aca="true">INT(RAND()+0.35)</f>
        <v>0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1</v>
      </c>
      <c r="BD298" s="3" t="n">
        <f aca="true">INT(RAND()+0.35)</f>
        <v>0</v>
      </c>
      <c r="BE298" s="3" t="n">
        <f aca="true">INT(RAND()+0.35)</f>
        <v>0</v>
      </c>
      <c r="BF298" s="3" t="n">
        <f aca="true">INT(RAND()+0.35)</f>
        <v>0</v>
      </c>
      <c r="BG298" s="3" t="n">
        <f aca="true">INT(RAND()+0.35)</f>
        <v>0</v>
      </c>
      <c r="BH298" s="3" t="n">
        <f aca="true">INT(RAND()+0.35)</f>
        <v>0</v>
      </c>
      <c r="BI298" s="3" t="n">
        <f aca="true">INT(RAND()+0.35)</f>
        <v>1</v>
      </c>
      <c r="BJ298" s="3" t="n">
        <f aca="true">INT(RAND()+0.35)</f>
        <v>1</v>
      </c>
      <c r="BK298" s="3" t="n">
        <f aca="true">INT(RAND()+0.35)</f>
        <v>0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0</v>
      </c>
      <c r="BO298" s="3" t="n">
        <f aca="true">INT(RAND()+0.35)</f>
        <v>1</v>
      </c>
      <c r="BP298" s="3" t="n">
        <f aca="true">INT(RAND()+0.35)</f>
        <v>0</v>
      </c>
      <c r="BQ298" s="3" t="n">
        <f aca="true">INT(RAND()+0.35)</f>
        <v>1</v>
      </c>
      <c r="BR298" s="3" t="n">
        <f aca="true">INT(RAND()+0.35)</f>
        <v>1</v>
      </c>
      <c r="BS298" s="3" t="n">
        <f aca="true">INT(RAND()+0.35)</f>
        <v>1</v>
      </c>
      <c r="BT298" s="3" t="n">
        <f aca="true">INT(RAND()+0.35)</f>
        <v>0</v>
      </c>
      <c r="BU298" s="3" t="n">
        <f aca="true">INT(RAND()+0.35)</f>
        <v>1</v>
      </c>
      <c r="BV298" s="3" t="n">
        <f aca="true">INT(RAND()+0.35)</f>
        <v>0</v>
      </c>
      <c r="BW298" s="3" t="n">
        <f aca="true">INT(RAND()+0.35)</f>
        <v>0</v>
      </c>
      <c r="BX298" s="3" t="n">
        <f aca="true">INT(RAND()+0.35)</f>
        <v>0</v>
      </c>
      <c r="BY298" s="3" t="n">
        <f aca="true">INT(RAND()+0.35)</f>
        <v>0</v>
      </c>
      <c r="BZ298" s="3" t="n">
        <f aca="true">INT(RAND()+0.35)</f>
        <v>0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1</v>
      </c>
      <c r="CD298" s="3" t="n">
        <f aca="true">INT(RAND()+0.35)</f>
        <v>0</v>
      </c>
      <c r="CE298" s="3" t="n">
        <f aca="true">INT(RAND()+0.35)</f>
        <v>1</v>
      </c>
      <c r="CF298" s="3" t="n">
        <f aca="true">INT(RAND()+0.35)</f>
        <v>1</v>
      </c>
      <c r="CG298" s="3" t="n">
        <f aca="true">INT(RAND()+0.35)</f>
        <v>1</v>
      </c>
      <c r="CH298" s="3" t="n">
        <f aca="true">INT(RAND()+0.35)</f>
        <v>0</v>
      </c>
      <c r="CI298" s="3" t="n">
        <f aca="true">INT(RAND()+0.35)</f>
        <v>1</v>
      </c>
      <c r="CJ298" s="3" t="n">
        <f aca="true">INT(RAND()+0.35)</f>
        <v>0</v>
      </c>
      <c r="CK298" s="3" t="n">
        <f aca="true">INT(RAND()+0.35)</f>
        <v>1</v>
      </c>
      <c r="CL298" s="3" t="n">
        <f aca="true">INT(RAND()+0.35)</f>
        <v>1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1</v>
      </c>
      <c r="CP298" s="3" t="n">
        <f aca="true">INT(RAND()+0.35)</f>
        <v>1</v>
      </c>
      <c r="CQ298" s="3" t="n">
        <f aca="true">INT(RAND()+0.35)</f>
        <v>0</v>
      </c>
      <c r="CR298" s="3" t="n">
        <f aca="true">INT(RAND()+0.35)</f>
        <v>1</v>
      </c>
      <c r="CS298" s="3" t="n">
        <f aca="true">INT(RAND()+0.35)</f>
        <v>1</v>
      </c>
      <c r="CT298" s="3" t="n">
        <f aca="true">INT(RAND()+0.35)</f>
        <v>1</v>
      </c>
      <c r="CU298" s="3" t="n">
        <f aca="true">INT(RAND()+0.35)</f>
        <v>0</v>
      </c>
      <c r="CV298" s="3" t="n">
        <f aca="true">INT(RAND()+0.35)</f>
        <v>1</v>
      </c>
      <c r="CW298" s="3" t="n">
        <f aca="true">INT(RAND()+0.35)</f>
        <v>1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0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1</v>
      </c>
      <c r="G299" s="3" t="n">
        <f aca="true">INT(RAND()+0.35)</f>
        <v>1</v>
      </c>
      <c r="H299" s="3" t="n">
        <f aca="true">INT(RAND()+0.35)</f>
        <v>1</v>
      </c>
      <c r="I299" s="3" t="n">
        <f aca="true">INT(RAND()+0.35)</f>
        <v>1</v>
      </c>
      <c r="J299" s="3" t="n">
        <f aca="true">INT(RAND()+0.35)</f>
        <v>0</v>
      </c>
      <c r="K299" s="3" t="n">
        <f aca="true">INT(RAND()+0.35)</f>
        <v>0</v>
      </c>
      <c r="L299" s="3" t="n">
        <f aca="true">INT(RAND()+0.35)</f>
        <v>1</v>
      </c>
      <c r="M299" s="3" t="n">
        <f aca="true">INT(RAND()+0.35)</f>
        <v>0</v>
      </c>
      <c r="N299" s="3" t="n">
        <f aca="true">INT(RAND()+0.35)</f>
        <v>1</v>
      </c>
      <c r="O299" s="3" t="n">
        <f aca="true">INT(RAND()+0.35)</f>
        <v>1</v>
      </c>
      <c r="P299" s="3" t="n">
        <f aca="true">INT(RAND()+0.35)</f>
        <v>0</v>
      </c>
      <c r="Q299" s="3" t="n">
        <f aca="true">INT(RAND()+0.35)</f>
        <v>1</v>
      </c>
      <c r="R299" s="3" t="n">
        <f aca="true">INT(RAND()+0.35)</f>
        <v>1</v>
      </c>
      <c r="S299" s="3" t="n">
        <f aca="true">INT(RAND()+0.35)</f>
        <v>1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1</v>
      </c>
      <c r="X299" s="3" t="n">
        <f aca="true">INT(RAND()+0.35)</f>
        <v>0</v>
      </c>
      <c r="Y299" s="3" t="n">
        <f aca="true">INT(RAND()+0.35)</f>
        <v>1</v>
      </c>
      <c r="Z299" s="3" t="n">
        <f aca="true">INT(RAND()+0.35)</f>
        <v>0</v>
      </c>
      <c r="AA299" s="3" t="n">
        <f aca="true">INT(RAND()+0.35)</f>
        <v>0</v>
      </c>
      <c r="AB299" s="3" t="n">
        <f aca="true">INT(RAND()+0.35)</f>
        <v>1</v>
      </c>
      <c r="AC299" s="3" t="n">
        <f aca="true">INT(RAND()+0.35)</f>
        <v>0</v>
      </c>
      <c r="AD299" s="3" t="n">
        <f aca="true">INT(RAND()+0.35)</f>
        <v>0</v>
      </c>
      <c r="AE299" s="3" t="n">
        <f aca="true">INT(RAND()+0.35)</f>
        <v>0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0</v>
      </c>
      <c r="AL299" s="3" t="n">
        <f aca="true">INT(RAND()+0.35)</f>
        <v>1</v>
      </c>
      <c r="AM299" s="3" t="n">
        <f aca="true">INT(RAND()+0.35)</f>
        <v>0</v>
      </c>
      <c r="AN299" s="3" t="n">
        <f aca="true">INT(RAND()+0.35)</f>
        <v>1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1</v>
      </c>
      <c r="AU299" s="3" t="n">
        <f aca="true">INT(RAND()+0.35)</f>
        <v>0</v>
      </c>
      <c r="AV299" s="3" t="n">
        <f aca="true">INT(RAND()+0.35)</f>
        <v>0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1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0</v>
      </c>
      <c r="BD299" s="3" t="n">
        <f aca="true">INT(RAND()+0.35)</f>
        <v>1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1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0</v>
      </c>
      <c r="BM299" s="3" t="n">
        <f aca="true">INT(RAND()+0.35)</f>
        <v>1</v>
      </c>
      <c r="BN299" s="3" t="n">
        <f aca="true">INT(RAND()+0.35)</f>
        <v>0</v>
      </c>
      <c r="BO299" s="3" t="n">
        <f aca="true">INT(RAND()+0.35)</f>
        <v>1</v>
      </c>
      <c r="BP299" s="3" t="n">
        <f aca="true">INT(RAND()+0.35)</f>
        <v>1</v>
      </c>
      <c r="BQ299" s="3" t="n">
        <f aca="true">INT(RAND()+0.35)</f>
        <v>1</v>
      </c>
      <c r="BR299" s="3" t="n">
        <f aca="true">INT(RAND()+0.35)</f>
        <v>1</v>
      </c>
      <c r="BS299" s="3" t="n">
        <f aca="true">INT(RAND()+0.35)</f>
        <v>0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1</v>
      </c>
      <c r="BW299" s="3" t="n">
        <f aca="true">INT(RAND()+0.35)</f>
        <v>0</v>
      </c>
      <c r="BX299" s="3" t="n">
        <f aca="true">INT(RAND()+0.35)</f>
        <v>0</v>
      </c>
      <c r="BY299" s="3" t="n">
        <f aca="true">INT(RAND()+0.35)</f>
        <v>1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1</v>
      </c>
      <c r="CD299" s="3" t="n">
        <f aca="true">INT(RAND()+0.35)</f>
        <v>1</v>
      </c>
      <c r="CE299" s="3" t="n">
        <f aca="true">INT(RAND()+0.35)</f>
        <v>1</v>
      </c>
      <c r="CF299" s="3" t="n">
        <f aca="true">INT(RAND()+0.35)</f>
        <v>1</v>
      </c>
      <c r="CG299" s="3" t="n">
        <f aca="true">INT(RAND()+0.35)</f>
        <v>0</v>
      </c>
      <c r="CH299" s="3" t="n">
        <f aca="true">INT(RAND()+0.35)</f>
        <v>1</v>
      </c>
      <c r="CI299" s="3" t="n">
        <f aca="true">INT(RAND()+0.35)</f>
        <v>1</v>
      </c>
      <c r="CJ299" s="3" t="n">
        <f aca="true">INT(RAND()+0.35)</f>
        <v>0</v>
      </c>
      <c r="CK299" s="3" t="n">
        <f aca="true">INT(RAND()+0.35)</f>
        <v>1</v>
      </c>
      <c r="CL299" s="3" t="n">
        <f aca="true">INT(RAND()+0.35)</f>
        <v>1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1</v>
      </c>
      <c r="CP299" s="3" t="n">
        <f aca="true">INT(RAND()+0.35)</f>
        <v>0</v>
      </c>
      <c r="CQ299" s="3" t="n">
        <f aca="true">INT(RAND()+0.35)</f>
        <v>0</v>
      </c>
      <c r="CR299" s="3" t="n">
        <f aca="true">INT(RAND()+0.35)</f>
        <v>0</v>
      </c>
      <c r="CS299" s="3" t="n">
        <f aca="true">INT(RAND()+0.35)</f>
        <v>0</v>
      </c>
      <c r="CT299" s="3" t="n">
        <f aca="true">INT(RAND()+0.35)</f>
        <v>0</v>
      </c>
      <c r="CU299" s="3" t="n">
        <f aca="true">INT(RAND()+0.35)</f>
        <v>1</v>
      </c>
      <c r="CV299" s="3" t="n">
        <f aca="true">INT(RAND()+0.35)</f>
        <v>0</v>
      </c>
      <c r="CW299" s="3" t="n">
        <f aca="true">INT(RAND()+0.35)</f>
        <v>1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1</v>
      </c>
      <c r="E300" s="3" t="n">
        <f aca="true">INT(RAND()+0.35)</f>
        <v>0</v>
      </c>
      <c r="F300" s="3" t="n">
        <f aca="true">INT(RAND()+0.35)</f>
        <v>0</v>
      </c>
      <c r="G300" s="3" t="n">
        <f aca="true">INT(RAND()+0.35)</f>
        <v>1</v>
      </c>
      <c r="H300" s="3" t="n">
        <f aca="true">INT(RAND()+0.35)</f>
        <v>0</v>
      </c>
      <c r="I300" s="3" t="n">
        <f aca="true">INT(RAND()+0.35)</f>
        <v>1</v>
      </c>
      <c r="J300" s="3" t="n">
        <f aca="true">INT(RAND()+0.35)</f>
        <v>1</v>
      </c>
      <c r="K300" s="3" t="n">
        <f aca="true">INT(RAND()+0.35)</f>
        <v>1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1</v>
      </c>
      <c r="P300" s="3" t="n">
        <f aca="true">INT(RAND()+0.35)</f>
        <v>0</v>
      </c>
      <c r="Q300" s="3" t="n">
        <f aca="true">INT(RAND()+0.35)</f>
        <v>0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1</v>
      </c>
      <c r="U300" s="3" t="n">
        <f aca="true">INT(RAND()+0.35)</f>
        <v>0</v>
      </c>
      <c r="V300" s="3" t="n">
        <f aca="true">INT(RAND()+0.35)</f>
        <v>1</v>
      </c>
      <c r="W300" s="3" t="n">
        <f aca="true">INT(RAND()+0.35)</f>
        <v>0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0</v>
      </c>
      <c r="AA300" s="3" t="n">
        <f aca="true">INT(RAND()+0.35)</f>
        <v>0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1</v>
      </c>
      <c r="AE300" s="3" t="n">
        <f aca="true">INT(RAND()+0.35)</f>
        <v>0</v>
      </c>
      <c r="AF300" s="3" t="n">
        <f aca="true">INT(RAND()+0.35)</f>
        <v>1</v>
      </c>
      <c r="AG300" s="3" t="n">
        <f aca="true">INT(RAND()+0.35)</f>
        <v>1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1</v>
      </c>
      <c r="AK300" s="3" t="n">
        <f aca="true">INT(RAND()+0.35)</f>
        <v>1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0</v>
      </c>
      <c r="AO300" s="3" t="n">
        <f aca="true">INT(RAND()+0.35)</f>
        <v>1</v>
      </c>
      <c r="AP300" s="3" t="n">
        <f aca="true">INT(RAND()+0.35)</f>
        <v>0</v>
      </c>
      <c r="AQ300" s="3" t="n">
        <f aca="true">INT(RAND()+0.35)</f>
        <v>0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1</v>
      </c>
      <c r="AV300" s="3" t="n">
        <f aca="true">INT(RAND()+0.35)</f>
        <v>1</v>
      </c>
      <c r="AW300" s="3" t="n">
        <f aca="true">INT(RAND()+0.35)</f>
        <v>1</v>
      </c>
      <c r="AX300" s="3" t="n">
        <f aca="true">INT(RAND()+0.35)</f>
        <v>1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1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1</v>
      </c>
      <c r="BG300" s="3" t="n">
        <f aca="true">INT(RAND()+0.35)</f>
        <v>0</v>
      </c>
      <c r="BH300" s="3" t="n">
        <f aca="true">INT(RAND()+0.35)</f>
        <v>1</v>
      </c>
      <c r="BI300" s="3" t="n">
        <f aca="true">INT(RAND()+0.35)</f>
        <v>1</v>
      </c>
      <c r="BJ300" s="3" t="n">
        <f aca="true">INT(RAND()+0.35)</f>
        <v>0</v>
      </c>
      <c r="BK300" s="3" t="n">
        <f aca="true">INT(RAND()+0.35)</f>
        <v>1</v>
      </c>
      <c r="BL300" s="3" t="n">
        <f aca="true">INT(RAND()+0.35)</f>
        <v>1</v>
      </c>
      <c r="BM300" s="3" t="n">
        <f aca="true">INT(RAND()+0.35)</f>
        <v>0</v>
      </c>
      <c r="BN300" s="3" t="n">
        <f aca="true">INT(RAND()+0.35)</f>
        <v>0</v>
      </c>
      <c r="BO300" s="3" t="n">
        <f aca="true">INT(RAND()+0.35)</f>
        <v>0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1</v>
      </c>
      <c r="BU300" s="3" t="n">
        <f aca="true">INT(RAND()+0.35)</f>
        <v>0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1</v>
      </c>
      <c r="CA300" s="3" t="n">
        <f aca="true">INT(RAND()+0.35)</f>
        <v>1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0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0</v>
      </c>
      <c r="CI300" s="3" t="n">
        <f aca="true">INT(RAND()+0.35)</f>
        <v>1</v>
      </c>
      <c r="CJ300" s="3" t="n">
        <f aca="true">INT(RAND()+0.35)</f>
        <v>1</v>
      </c>
      <c r="CK300" s="3" t="n">
        <f aca="true">INT(RAND()+0.35)</f>
        <v>0</v>
      </c>
      <c r="CL300" s="3" t="n">
        <f aca="true">INT(RAND()+0.35)</f>
        <v>0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0</v>
      </c>
      <c r="CP300" s="3" t="n">
        <f aca="true">INT(RAND()+0.35)</f>
        <v>0</v>
      </c>
      <c r="CQ300" s="3" t="n">
        <f aca="true">INT(RAND()+0.35)</f>
        <v>0</v>
      </c>
      <c r="CR300" s="3" t="n">
        <f aca="true">INT(RAND()+0.35)</f>
        <v>1</v>
      </c>
      <c r="CS300" s="3" t="n">
        <f aca="true">INT(RAND()+0.35)</f>
        <v>1</v>
      </c>
      <c r="CT300" s="3" t="n">
        <f aca="true">INT(RAND()+0.35)</f>
        <v>1</v>
      </c>
      <c r="CU300" s="3" t="n">
        <f aca="true">INT(RAND()+0.35)</f>
        <v>0</v>
      </c>
      <c r="CV300" s="3" t="n">
        <f aca="true">INT(RAND()+0.35)</f>
        <v>1</v>
      </c>
      <c r="CW300" s="3" t="n">
        <f aca="true">INT(RAND()+0.35)</f>
        <v>1</v>
      </c>
    </row>
    <row r="301" customFormat="false" ht="12.75" hidden="false" customHeight="false" outlineLevel="0" collapsed="false">
      <c r="A301" s="3"/>
      <c r="B301" s="3" t="n">
        <f aca="true">INT(RAND()+0.35)</f>
        <v>0</v>
      </c>
      <c r="C301" s="3" t="n">
        <f aca="true">INT(RAND()+0.35)</f>
        <v>0</v>
      </c>
      <c r="D301" s="3" t="n">
        <f aca="true">INT(RAND()+0.35)</f>
        <v>0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1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1</v>
      </c>
      <c r="N301" s="3" t="n">
        <f aca="true">INT(RAND()+0.35)</f>
        <v>0</v>
      </c>
      <c r="O301" s="3" t="n">
        <f aca="true">INT(RAND()+0.35)</f>
        <v>0</v>
      </c>
      <c r="P301" s="3" t="n">
        <f aca="true">INT(RAND()+0.35)</f>
        <v>1</v>
      </c>
      <c r="Q301" s="3" t="n">
        <f aca="true">INT(RAND()+0.35)</f>
        <v>0</v>
      </c>
      <c r="R301" s="3" t="n">
        <f aca="true">INT(RAND()+0.35)</f>
        <v>0</v>
      </c>
      <c r="S301" s="3" t="n">
        <f aca="true">INT(RAND()+0.35)</f>
        <v>0</v>
      </c>
      <c r="T301" s="3" t="n">
        <f aca="true">INT(RAND()+0.35)</f>
        <v>1</v>
      </c>
      <c r="U301" s="3" t="n">
        <f aca="true">INT(RAND()+0.35)</f>
        <v>1</v>
      </c>
      <c r="V301" s="3" t="n">
        <f aca="true">INT(RAND()+0.35)</f>
        <v>0</v>
      </c>
      <c r="W301" s="3" t="n">
        <f aca="true">INT(RAND()+0.35)</f>
        <v>0</v>
      </c>
      <c r="X301" s="3" t="n">
        <f aca="true">INT(RAND()+0.35)</f>
        <v>0</v>
      </c>
      <c r="Y301" s="3" t="n">
        <f aca="true">INT(RAND()+0.35)</f>
        <v>0</v>
      </c>
      <c r="Z301" s="3" t="n">
        <f aca="true">INT(RAND()+0.35)</f>
        <v>0</v>
      </c>
      <c r="AA301" s="3" t="n">
        <f aca="true">INT(RAND()+0.35)</f>
        <v>0</v>
      </c>
      <c r="AB301" s="3" t="n">
        <f aca="true">INT(RAND()+0.35)</f>
        <v>1</v>
      </c>
      <c r="AC301" s="3" t="n">
        <f aca="true">INT(RAND()+0.35)</f>
        <v>0</v>
      </c>
      <c r="AD301" s="3" t="n">
        <f aca="true">INT(RAND()+0.35)</f>
        <v>0</v>
      </c>
      <c r="AE301" s="3" t="n">
        <f aca="true">INT(RAND()+0.35)</f>
        <v>0</v>
      </c>
      <c r="AF301" s="3" t="n">
        <f aca="true">INT(RAND()+0.35)</f>
        <v>1</v>
      </c>
      <c r="AG301" s="3" t="n">
        <f aca="true">INT(RAND()+0.35)</f>
        <v>0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1</v>
      </c>
      <c r="AM301" s="3" t="n">
        <f aca="true">INT(RAND()+0.35)</f>
        <v>0</v>
      </c>
      <c r="AN301" s="3" t="n">
        <f aca="true">INT(RAND()+0.35)</f>
        <v>0</v>
      </c>
      <c r="AO301" s="3" t="n">
        <f aca="true">INT(RAND()+0.35)</f>
        <v>1</v>
      </c>
      <c r="AP301" s="3" t="n">
        <f aca="true">INT(RAND()+0.35)</f>
        <v>0</v>
      </c>
      <c r="AQ301" s="3" t="n">
        <f aca="true">INT(RAND()+0.35)</f>
        <v>0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0</v>
      </c>
      <c r="AW301" s="3" t="n">
        <f aca="true">INT(RAND()+0.35)</f>
        <v>1</v>
      </c>
      <c r="AX301" s="3" t="n">
        <f aca="true">INT(RAND()+0.35)</f>
        <v>1</v>
      </c>
      <c r="AY301" s="3" t="n">
        <f aca="true">INT(RAND()+0.35)</f>
        <v>0</v>
      </c>
      <c r="AZ301" s="3" t="n">
        <f aca="true">INT(RAND()+0.35)</f>
        <v>0</v>
      </c>
      <c r="BA301" s="3" t="n">
        <f aca="true">INT(RAND()+0.35)</f>
        <v>1</v>
      </c>
      <c r="BB301" s="3" t="n">
        <f aca="true">INT(RAND()+0.35)</f>
        <v>1</v>
      </c>
      <c r="BC301" s="3" t="n">
        <f aca="true">INT(RAND()+0.35)</f>
        <v>0</v>
      </c>
      <c r="BD301" s="3" t="n">
        <f aca="true">INT(RAND()+0.35)</f>
        <v>1</v>
      </c>
      <c r="BE301" s="3" t="n">
        <f aca="true">INT(RAND()+0.35)</f>
        <v>1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1</v>
      </c>
      <c r="BI301" s="3" t="n">
        <f aca="true">INT(RAND()+0.35)</f>
        <v>1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0</v>
      </c>
      <c r="BP301" s="3" t="n">
        <f aca="true">INT(RAND()+0.35)</f>
        <v>0</v>
      </c>
      <c r="BQ301" s="3" t="n">
        <f aca="true">INT(RAND()+0.35)</f>
        <v>0</v>
      </c>
      <c r="BR301" s="3" t="n">
        <f aca="true">INT(RAND()+0.35)</f>
        <v>0</v>
      </c>
      <c r="BS301" s="3" t="n">
        <f aca="true">INT(RAND()+0.35)</f>
        <v>0</v>
      </c>
      <c r="BT301" s="3" t="n">
        <f aca="true">INT(RAND()+0.35)</f>
        <v>1</v>
      </c>
      <c r="BU301" s="3" t="n">
        <f aca="true">INT(RAND()+0.35)</f>
        <v>0</v>
      </c>
      <c r="BV301" s="3" t="n">
        <f aca="true">INT(RAND()+0.35)</f>
        <v>0</v>
      </c>
      <c r="BW301" s="3" t="n">
        <f aca="true">INT(RAND()+0.35)</f>
        <v>0</v>
      </c>
      <c r="BX301" s="3" t="n">
        <f aca="true">INT(RAND()+0.35)</f>
        <v>0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0</v>
      </c>
      <c r="CB301" s="3" t="n">
        <f aca="true">INT(RAND()+0.35)</f>
        <v>1</v>
      </c>
      <c r="CC301" s="3" t="n">
        <f aca="true">INT(RAND()+0.35)</f>
        <v>0</v>
      </c>
      <c r="CD301" s="3" t="n">
        <f aca="true">INT(RAND()+0.35)</f>
        <v>0</v>
      </c>
      <c r="CE301" s="3" t="n">
        <f aca="true">INT(RAND()+0.35)</f>
        <v>1</v>
      </c>
      <c r="CF301" s="3" t="n">
        <f aca="true">INT(RAND()+0.35)</f>
        <v>1</v>
      </c>
      <c r="CG301" s="3" t="n">
        <f aca="true">INT(RAND()+0.35)</f>
        <v>1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1</v>
      </c>
      <c r="CK301" s="3" t="n">
        <f aca="true">INT(RAND()+0.35)</f>
        <v>0</v>
      </c>
      <c r="CL301" s="3" t="n">
        <f aca="true">INT(RAND()+0.35)</f>
        <v>1</v>
      </c>
      <c r="CM301" s="3" t="n">
        <f aca="true">INT(RAND()+0.35)</f>
        <v>1</v>
      </c>
      <c r="CN301" s="3" t="n">
        <f aca="true">INT(RAND()+0.35)</f>
        <v>1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0</v>
      </c>
      <c r="CS301" s="3" t="n">
        <f aca="true">INT(RAND()+0.35)</f>
        <v>0</v>
      </c>
      <c r="CT301" s="3" t="n">
        <f aca="true">INT(RAND()+0.35)</f>
        <v>0</v>
      </c>
      <c r="CU301" s="3" t="n">
        <f aca="true">INT(RAND()+0.35)</f>
        <v>0</v>
      </c>
      <c r="CV301" s="3" t="n">
        <f aca="true">INT(RAND()+0.35)</f>
        <v>1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1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1</v>
      </c>
      <c r="J302" s="3" t="n">
        <f aca="true">INT(RAND()+0.35)</f>
        <v>0</v>
      </c>
      <c r="K302" s="3" t="n">
        <f aca="true">INT(RAND()+0.35)</f>
        <v>0</v>
      </c>
      <c r="L302" s="3" t="n">
        <f aca="true">INT(RAND()+0.35)</f>
        <v>0</v>
      </c>
      <c r="M302" s="3" t="n">
        <f aca="true">INT(RAND()+0.35)</f>
        <v>0</v>
      </c>
      <c r="N302" s="3" t="n">
        <f aca="true">INT(RAND()+0.35)</f>
        <v>1</v>
      </c>
      <c r="O302" s="3" t="n">
        <f aca="true">INT(RAND()+0.35)</f>
        <v>0</v>
      </c>
      <c r="P302" s="3" t="n">
        <f aca="true">INT(RAND()+0.35)</f>
        <v>0</v>
      </c>
      <c r="Q302" s="3" t="n">
        <f aca="true">INT(RAND()+0.35)</f>
        <v>1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0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0</v>
      </c>
      <c r="Y302" s="3" t="n">
        <f aca="true">INT(RAND()+0.35)</f>
        <v>0</v>
      </c>
      <c r="Z302" s="3" t="n">
        <f aca="true">INT(RAND()+0.35)</f>
        <v>0</v>
      </c>
      <c r="AA302" s="3" t="n">
        <f aca="true">INT(RAND()+0.35)</f>
        <v>1</v>
      </c>
      <c r="AB302" s="3" t="n">
        <f aca="true">INT(RAND()+0.35)</f>
        <v>1</v>
      </c>
      <c r="AC302" s="3" t="n">
        <f aca="true">INT(RAND()+0.35)</f>
        <v>1</v>
      </c>
      <c r="AD302" s="3" t="n">
        <f aca="true">INT(RAND()+0.35)</f>
        <v>1</v>
      </c>
      <c r="AE302" s="3" t="n">
        <f aca="true">INT(RAND()+0.35)</f>
        <v>0</v>
      </c>
      <c r="AF302" s="3" t="n">
        <f aca="true">INT(RAND()+0.35)</f>
        <v>1</v>
      </c>
      <c r="AG302" s="3" t="n">
        <f aca="true">INT(RAND()+0.35)</f>
        <v>1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0</v>
      </c>
      <c r="AK302" s="3" t="n">
        <f aca="true">INT(RAND()+0.35)</f>
        <v>1</v>
      </c>
      <c r="AL302" s="3" t="n">
        <f aca="true">INT(RAND()+0.35)</f>
        <v>0</v>
      </c>
      <c r="AM302" s="3" t="n">
        <f aca="true">INT(RAND()+0.35)</f>
        <v>1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0</v>
      </c>
      <c r="AQ302" s="3" t="n">
        <f aca="true">INT(RAND()+0.35)</f>
        <v>1</v>
      </c>
      <c r="AR302" s="3" t="n">
        <f aca="true">INT(RAND()+0.35)</f>
        <v>1</v>
      </c>
      <c r="AS302" s="3" t="n">
        <f aca="true">INT(RAND()+0.35)</f>
        <v>1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1</v>
      </c>
      <c r="AX302" s="3" t="n">
        <f aca="true">INT(RAND()+0.35)</f>
        <v>0</v>
      </c>
      <c r="AY302" s="3" t="n">
        <f aca="true">INT(RAND()+0.35)</f>
        <v>0</v>
      </c>
      <c r="AZ302" s="3" t="n">
        <f aca="true">INT(RAND()+0.35)</f>
        <v>1</v>
      </c>
      <c r="BA302" s="3" t="n">
        <f aca="true">INT(RAND()+0.35)</f>
        <v>0</v>
      </c>
      <c r="BB302" s="3" t="n">
        <f aca="true">INT(RAND()+0.35)</f>
        <v>1</v>
      </c>
      <c r="BC302" s="3" t="n">
        <f aca="true">INT(RAND()+0.35)</f>
        <v>0</v>
      </c>
      <c r="BD302" s="3" t="n">
        <f aca="true">INT(RAND()+0.35)</f>
        <v>1</v>
      </c>
      <c r="BE302" s="3" t="n">
        <f aca="true">INT(RAND()+0.35)</f>
        <v>1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1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0</v>
      </c>
      <c r="BN302" s="3" t="n">
        <f aca="true">INT(RAND()+0.35)</f>
        <v>0</v>
      </c>
      <c r="BO302" s="3" t="n">
        <f aca="true">INT(RAND()+0.35)</f>
        <v>1</v>
      </c>
      <c r="BP302" s="3" t="n">
        <f aca="true">INT(RAND()+0.35)</f>
        <v>0</v>
      </c>
      <c r="BQ302" s="3" t="n">
        <f aca="true">INT(RAND()+0.35)</f>
        <v>1</v>
      </c>
      <c r="BR302" s="3" t="n">
        <f aca="true">INT(RAND()+0.35)</f>
        <v>0</v>
      </c>
      <c r="BS302" s="3" t="n">
        <f aca="true">INT(RAND()+0.35)</f>
        <v>0</v>
      </c>
      <c r="BT302" s="3" t="n">
        <f aca="true">INT(RAND()+0.35)</f>
        <v>0</v>
      </c>
      <c r="BU302" s="3" t="n">
        <f aca="true">INT(RAND()+0.35)</f>
        <v>0</v>
      </c>
      <c r="BV302" s="3" t="n">
        <f aca="true">INT(RAND()+0.35)</f>
        <v>0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0</v>
      </c>
      <c r="CA302" s="3" t="n">
        <f aca="true">INT(RAND()+0.35)</f>
        <v>0</v>
      </c>
      <c r="CB302" s="3" t="n">
        <f aca="true">INT(RAND()+0.35)</f>
        <v>0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0</v>
      </c>
      <c r="CG302" s="3" t="n">
        <f aca="true">INT(RAND()+0.35)</f>
        <v>1</v>
      </c>
      <c r="CH302" s="3" t="n">
        <f aca="true">INT(RAND()+0.35)</f>
        <v>1</v>
      </c>
      <c r="CI302" s="3" t="n">
        <f aca="true">INT(RAND()+0.35)</f>
        <v>1</v>
      </c>
      <c r="CJ302" s="3" t="n">
        <f aca="true">INT(RAND()+0.35)</f>
        <v>0</v>
      </c>
      <c r="CK302" s="3" t="n">
        <f aca="true">INT(RAND()+0.35)</f>
        <v>1</v>
      </c>
      <c r="CL302" s="3" t="n">
        <f aca="true">INT(RAND()+0.35)</f>
        <v>0</v>
      </c>
      <c r="CM302" s="3" t="n">
        <f aca="true">INT(RAND()+0.35)</f>
        <v>0</v>
      </c>
      <c r="CN302" s="3" t="n">
        <f aca="true">INT(RAND()+0.35)</f>
        <v>0</v>
      </c>
      <c r="CO302" s="3" t="n">
        <f aca="true">INT(RAND()+0.35)</f>
        <v>0</v>
      </c>
      <c r="CP302" s="3" t="n">
        <f aca="true">INT(RAND()+0.35)</f>
        <v>0</v>
      </c>
      <c r="CQ302" s="3" t="n">
        <f aca="true">INT(RAND()+0.35)</f>
        <v>0</v>
      </c>
      <c r="CR302" s="3" t="n">
        <f aca="true">INT(RAND()+0.35)</f>
        <v>1</v>
      </c>
      <c r="CS302" s="3" t="n">
        <f aca="true">INT(RAND()+0.35)</f>
        <v>0</v>
      </c>
      <c r="CT302" s="3" t="n">
        <f aca="true">INT(RAND()+0.35)</f>
        <v>1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0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0</v>
      </c>
      <c r="F303" s="3" t="n">
        <f aca="true">INT(RAND()+0.35)</f>
        <v>1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0</v>
      </c>
      <c r="K303" s="3" t="n">
        <f aca="true">INT(RAND()+0.35)</f>
        <v>0</v>
      </c>
      <c r="L303" s="3" t="n">
        <f aca="true">INT(RAND()+0.35)</f>
        <v>0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0</v>
      </c>
      <c r="Q303" s="3" t="n">
        <f aca="true">INT(RAND()+0.35)</f>
        <v>0</v>
      </c>
      <c r="R303" s="3" t="n">
        <f aca="true">INT(RAND()+0.35)</f>
        <v>0</v>
      </c>
      <c r="S303" s="3" t="n">
        <f aca="true">INT(RAND()+0.35)</f>
        <v>0</v>
      </c>
      <c r="T303" s="3" t="n">
        <f aca="true">INT(RAND()+0.35)</f>
        <v>0</v>
      </c>
      <c r="U303" s="3" t="n">
        <f aca="true">INT(RAND()+0.35)</f>
        <v>1</v>
      </c>
      <c r="V303" s="3" t="n">
        <f aca="true">INT(RAND()+0.35)</f>
        <v>1</v>
      </c>
      <c r="W303" s="3" t="n">
        <f aca="true">INT(RAND()+0.35)</f>
        <v>1</v>
      </c>
      <c r="X303" s="3" t="n">
        <f aca="true">INT(RAND()+0.35)</f>
        <v>1</v>
      </c>
      <c r="Y303" s="3" t="n">
        <f aca="true">INT(RAND()+0.35)</f>
        <v>1</v>
      </c>
      <c r="Z303" s="3" t="n">
        <f aca="true">INT(RAND()+0.35)</f>
        <v>1</v>
      </c>
      <c r="AA303" s="3" t="n">
        <f aca="true">INT(RAND()+0.35)</f>
        <v>1</v>
      </c>
      <c r="AB303" s="3" t="n">
        <f aca="true">INT(RAND()+0.35)</f>
        <v>1</v>
      </c>
      <c r="AC303" s="3" t="n">
        <f aca="true">INT(RAND()+0.35)</f>
        <v>0</v>
      </c>
      <c r="AD303" s="3" t="n">
        <f aca="true">INT(RAND()+0.35)</f>
        <v>0</v>
      </c>
      <c r="AE303" s="3" t="n">
        <f aca="true">INT(RAND()+0.35)</f>
        <v>0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1</v>
      </c>
      <c r="AI303" s="3" t="n">
        <f aca="true">INT(RAND()+0.35)</f>
        <v>1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0</v>
      </c>
      <c r="AN303" s="3" t="n">
        <f aca="true">INT(RAND()+0.35)</f>
        <v>0</v>
      </c>
      <c r="AO303" s="3" t="n">
        <f aca="true">INT(RAND()+0.35)</f>
        <v>1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1</v>
      </c>
      <c r="AT303" s="3" t="n">
        <f aca="true">INT(RAND()+0.35)</f>
        <v>0</v>
      </c>
      <c r="AU303" s="3" t="n">
        <f aca="true">INT(RAND()+0.35)</f>
        <v>1</v>
      </c>
      <c r="AV303" s="3" t="n">
        <f aca="true">INT(RAND()+0.35)</f>
        <v>0</v>
      </c>
      <c r="AW303" s="3" t="n">
        <f aca="true">INT(RAND()+0.35)</f>
        <v>1</v>
      </c>
      <c r="AX303" s="3" t="n">
        <f aca="true">INT(RAND()+0.35)</f>
        <v>1</v>
      </c>
      <c r="AY303" s="3" t="n">
        <f aca="true">INT(RAND()+0.35)</f>
        <v>0</v>
      </c>
      <c r="AZ303" s="3" t="n">
        <f aca="true">INT(RAND()+0.35)</f>
        <v>1</v>
      </c>
      <c r="BA303" s="3" t="n">
        <f aca="true">INT(RAND()+0.35)</f>
        <v>0</v>
      </c>
      <c r="BB303" s="3" t="n">
        <f aca="true">INT(RAND()+0.35)</f>
        <v>1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0</v>
      </c>
      <c r="BF303" s="3" t="n">
        <f aca="true">INT(RAND()+0.35)</f>
        <v>0</v>
      </c>
      <c r="BG303" s="3" t="n">
        <f aca="true">INT(RAND()+0.35)</f>
        <v>1</v>
      </c>
      <c r="BH303" s="3" t="n">
        <f aca="true">INT(RAND()+0.35)</f>
        <v>0</v>
      </c>
      <c r="BI303" s="3" t="n">
        <f aca="true">INT(RAND()+0.35)</f>
        <v>0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0</v>
      </c>
      <c r="BM303" s="3" t="n">
        <f aca="true">INT(RAND()+0.35)</f>
        <v>0</v>
      </c>
      <c r="BN303" s="3" t="n">
        <f aca="true">INT(RAND()+0.35)</f>
        <v>1</v>
      </c>
      <c r="BO303" s="3" t="n">
        <f aca="true">INT(RAND()+0.35)</f>
        <v>0</v>
      </c>
      <c r="BP303" s="3" t="n">
        <f aca="true">INT(RAND()+0.35)</f>
        <v>1</v>
      </c>
      <c r="BQ303" s="3" t="n">
        <f aca="true">INT(RAND()+0.35)</f>
        <v>0</v>
      </c>
      <c r="BR303" s="3" t="n">
        <f aca="true">INT(RAND()+0.35)</f>
        <v>1</v>
      </c>
      <c r="BS303" s="3" t="n">
        <f aca="true">INT(RAND()+0.35)</f>
        <v>0</v>
      </c>
      <c r="BT303" s="3" t="n">
        <f aca="true">INT(RAND()+0.35)</f>
        <v>1</v>
      </c>
      <c r="BU303" s="3" t="n">
        <f aca="true">INT(RAND()+0.35)</f>
        <v>0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0</v>
      </c>
      <c r="BZ303" s="3" t="n">
        <f aca="true">INT(RAND()+0.35)</f>
        <v>1</v>
      </c>
      <c r="CA303" s="3" t="n">
        <f aca="true">INT(RAND()+0.35)</f>
        <v>1</v>
      </c>
      <c r="CB303" s="3" t="n">
        <f aca="true">INT(RAND()+0.35)</f>
        <v>0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1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1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1</v>
      </c>
      <c r="CR303" s="3" t="n">
        <f aca="true">INT(RAND()+0.35)</f>
        <v>1</v>
      </c>
      <c r="CS303" s="3" t="n">
        <f aca="true">INT(RAND()+0.35)</f>
        <v>0</v>
      </c>
      <c r="CT303" s="3" t="n">
        <f aca="true">INT(RAND()+0.35)</f>
        <v>1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1</v>
      </c>
      <c r="C304" s="3" t="n">
        <f aca="true">INT(RAND()+0.35)</f>
        <v>0</v>
      </c>
      <c r="D304" s="3" t="n">
        <f aca="true">INT(RAND()+0.35)</f>
        <v>0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0</v>
      </c>
      <c r="I304" s="3" t="n">
        <f aca="true">INT(RAND()+0.35)</f>
        <v>0</v>
      </c>
      <c r="J304" s="3" t="n">
        <f aca="true">INT(RAND()+0.35)</f>
        <v>1</v>
      </c>
      <c r="K304" s="3" t="n">
        <f aca="true">INT(RAND()+0.35)</f>
        <v>1</v>
      </c>
      <c r="L304" s="3" t="n">
        <f aca="true">INT(RAND()+0.35)</f>
        <v>0</v>
      </c>
      <c r="M304" s="3" t="n">
        <f aca="true">INT(RAND()+0.35)</f>
        <v>0</v>
      </c>
      <c r="N304" s="3" t="n">
        <f aca="true">INT(RAND()+0.35)</f>
        <v>0</v>
      </c>
      <c r="O304" s="3" t="n">
        <f aca="true">INT(RAND()+0.35)</f>
        <v>1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0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0</v>
      </c>
      <c r="V304" s="3" t="n">
        <f aca="true">INT(RAND()+0.35)</f>
        <v>0</v>
      </c>
      <c r="W304" s="3" t="n">
        <f aca="true">INT(RAND()+0.35)</f>
        <v>0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1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1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1</v>
      </c>
      <c r="AJ304" s="3" t="n">
        <f aca="true">INT(RAND()+0.35)</f>
        <v>0</v>
      </c>
      <c r="AK304" s="3" t="n">
        <f aca="true">INT(RAND()+0.35)</f>
        <v>1</v>
      </c>
      <c r="AL304" s="3" t="n">
        <f aca="true">INT(RAND()+0.35)</f>
        <v>0</v>
      </c>
      <c r="AM304" s="3" t="n">
        <f aca="true">INT(RAND()+0.35)</f>
        <v>1</v>
      </c>
      <c r="AN304" s="3" t="n">
        <f aca="true">INT(RAND()+0.35)</f>
        <v>0</v>
      </c>
      <c r="AO304" s="3" t="n">
        <f aca="true">INT(RAND()+0.35)</f>
        <v>0</v>
      </c>
      <c r="AP304" s="3" t="n">
        <f aca="true">INT(RAND()+0.35)</f>
        <v>1</v>
      </c>
      <c r="AQ304" s="3" t="n">
        <f aca="true">INT(RAND()+0.35)</f>
        <v>1</v>
      </c>
      <c r="AR304" s="3" t="n">
        <f aca="true">INT(RAND()+0.35)</f>
        <v>0</v>
      </c>
      <c r="AS304" s="3" t="n">
        <f aca="true">INT(RAND()+0.35)</f>
        <v>1</v>
      </c>
      <c r="AT304" s="3" t="n">
        <f aca="true">INT(RAND()+0.35)</f>
        <v>1</v>
      </c>
      <c r="AU304" s="3" t="n">
        <f aca="true">INT(RAND()+0.35)</f>
        <v>1</v>
      </c>
      <c r="AV304" s="3" t="n">
        <f aca="true">INT(RAND()+0.35)</f>
        <v>1</v>
      </c>
      <c r="AW304" s="3" t="n">
        <f aca="true">INT(RAND()+0.35)</f>
        <v>1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0</v>
      </c>
      <c r="BA304" s="3" t="n">
        <f aca="true">INT(RAND()+0.35)</f>
        <v>1</v>
      </c>
      <c r="BB304" s="3" t="n">
        <f aca="true">INT(RAND()+0.35)</f>
        <v>0</v>
      </c>
      <c r="BC304" s="3" t="n">
        <f aca="true">INT(RAND()+0.35)</f>
        <v>1</v>
      </c>
      <c r="BD304" s="3" t="n">
        <f aca="true">INT(RAND()+0.35)</f>
        <v>1</v>
      </c>
      <c r="BE304" s="3" t="n">
        <f aca="true">INT(RAND()+0.35)</f>
        <v>1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1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1</v>
      </c>
      <c r="BN304" s="3" t="n">
        <f aca="true">INT(RAND()+0.35)</f>
        <v>0</v>
      </c>
      <c r="BO304" s="3" t="n">
        <f aca="true">INT(RAND()+0.35)</f>
        <v>1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0</v>
      </c>
      <c r="BT304" s="3" t="n">
        <f aca="true">INT(RAND()+0.35)</f>
        <v>1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0</v>
      </c>
      <c r="CA304" s="3" t="n">
        <f aca="true">INT(RAND()+0.35)</f>
        <v>0</v>
      </c>
      <c r="CB304" s="3" t="n">
        <f aca="true">INT(RAND()+0.35)</f>
        <v>1</v>
      </c>
      <c r="CC304" s="3" t="n">
        <f aca="true">INT(RAND()+0.35)</f>
        <v>1</v>
      </c>
      <c r="CD304" s="3" t="n">
        <f aca="true">INT(RAND()+0.35)</f>
        <v>1</v>
      </c>
      <c r="CE304" s="3" t="n">
        <f aca="true">INT(RAND()+0.35)</f>
        <v>1</v>
      </c>
      <c r="CF304" s="3" t="n">
        <f aca="true">INT(RAND()+0.35)</f>
        <v>0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0</v>
      </c>
      <c r="CJ304" s="3" t="n">
        <f aca="true">INT(RAND()+0.35)</f>
        <v>1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1</v>
      </c>
      <c r="CQ304" s="3" t="n">
        <f aca="true">INT(RAND()+0.35)</f>
        <v>1</v>
      </c>
      <c r="CR304" s="3" t="n">
        <f aca="true">INT(RAND()+0.35)</f>
        <v>0</v>
      </c>
      <c r="CS304" s="3" t="n">
        <f aca="true">INT(RAND()+0.35)</f>
        <v>0</v>
      </c>
      <c r="CT304" s="3" t="n">
        <f aca="true">INT(RAND()+0.35)</f>
        <v>0</v>
      </c>
      <c r="CU304" s="3" t="n">
        <f aca="true">INT(RAND()+0.35)</f>
        <v>1</v>
      </c>
      <c r="CV304" s="3" t="n">
        <f aca="true">INT(RAND()+0.35)</f>
        <v>0</v>
      </c>
      <c r="CW304" s="3" t="n">
        <f aca="true">INT(RAND()+0.35)</f>
        <v>0</v>
      </c>
    </row>
    <row r="305" customFormat="false" ht="12.75" hidden="false" customHeight="false" outlineLevel="0" collapsed="false">
      <c r="A305" s="3"/>
      <c r="B305" s="3" t="n">
        <f aca="true">INT(RAND()+0.35)</f>
        <v>0</v>
      </c>
      <c r="C305" s="3" t="n">
        <f aca="true">INT(RAND()+0.35)</f>
        <v>0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0</v>
      </c>
      <c r="G305" s="3" t="n">
        <f aca="true">INT(RAND()+0.35)</f>
        <v>0</v>
      </c>
      <c r="H305" s="3" t="n">
        <f aca="true">INT(RAND()+0.35)</f>
        <v>1</v>
      </c>
      <c r="I305" s="3" t="n">
        <f aca="true">INT(RAND()+0.35)</f>
        <v>0</v>
      </c>
      <c r="J305" s="3" t="n">
        <f aca="true">INT(RAND()+0.35)</f>
        <v>0</v>
      </c>
      <c r="K305" s="3" t="n">
        <f aca="true">INT(RAND()+0.35)</f>
        <v>0</v>
      </c>
      <c r="L305" s="3" t="n">
        <f aca="true">INT(RAND()+0.35)</f>
        <v>0</v>
      </c>
      <c r="M305" s="3" t="n">
        <f aca="true">INT(RAND()+0.35)</f>
        <v>1</v>
      </c>
      <c r="N305" s="3" t="n">
        <f aca="true">INT(RAND()+0.35)</f>
        <v>1</v>
      </c>
      <c r="O305" s="3" t="n">
        <f aca="true">INT(RAND()+0.35)</f>
        <v>0</v>
      </c>
      <c r="P305" s="3" t="n">
        <f aca="true">INT(RAND()+0.35)</f>
        <v>0</v>
      </c>
      <c r="Q305" s="3" t="n">
        <f aca="true">INT(RAND()+0.35)</f>
        <v>0</v>
      </c>
      <c r="R305" s="3" t="n">
        <f aca="true">INT(RAND()+0.35)</f>
        <v>0</v>
      </c>
      <c r="S305" s="3" t="n">
        <f aca="true">INT(RAND()+0.35)</f>
        <v>0</v>
      </c>
      <c r="T305" s="3" t="n">
        <f aca="true">INT(RAND()+0.35)</f>
        <v>0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0</v>
      </c>
      <c r="X305" s="3" t="n">
        <f aca="true">INT(RAND()+0.35)</f>
        <v>1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0</v>
      </c>
      <c r="AB305" s="3" t="n">
        <f aca="true">INT(RAND()+0.35)</f>
        <v>1</v>
      </c>
      <c r="AC305" s="3" t="n">
        <f aca="true">INT(RAND()+0.35)</f>
        <v>0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1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0</v>
      </c>
      <c r="AN305" s="3" t="n">
        <f aca="true">INT(RAND()+0.35)</f>
        <v>1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1</v>
      </c>
      <c r="AS305" s="3" t="n">
        <f aca="true">INT(RAND()+0.35)</f>
        <v>1</v>
      </c>
      <c r="AT305" s="3" t="n">
        <f aca="true">INT(RAND()+0.35)</f>
        <v>0</v>
      </c>
      <c r="AU305" s="3" t="n">
        <f aca="true">INT(RAND()+0.35)</f>
        <v>0</v>
      </c>
      <c r="AV305" s="3" t="n">
        <f aca="true">INT(RAND()+0.35)</f>
        <v>0</v>
      </c>
      <c r="AW305" s="3" t="n">
        <f aca="true">INT(RAND()+0.35)</f>
        <v>0</v>
      </c>
      <c r="AX305" s="3" t="n">
        <f aca="true">INT(RAND()+0.35)</f>
        <v>1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1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1</v>
      </c>
      <c r="BF305" s="3" t="n">
        <f aca="true">INT(RAND()+0.35)</f>
        <v>0</v>
      </c>
      <c r="BG305" s="3" t="n">
        <f aca="true">INT(RAND()+0.35)</f>
        <v>0</v>
      </c>
      <c r="BH305" s="3" t="n">
        <f aca="true">INT(RAND()+0.35)</f>
        <v>1</v>
      </c>
      <c r="BI305" s="3" t="n">
        <f aca="true">INT(RAND()+0.35)</f>
        <v>1</v>
      </c>
      <c r="BJ305" s="3" t="n">
        <f aca="true">INT(RAND()+0.35)</f>
        <v>1</v>
      </c>
      <c r="BK305" s="3" t="n">
        <f aca="true">INT(RAND()+0.35)</f>
        <v>1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0</v>
      </c>
      <c r="BO305" s="3" t="n">
        <f aca="true">INT(RAND()+0.35)</f>
        <v>0</v>
      </c>
      <c r="BP305" s="3" t="n">
        <f aca="true">INT(RAND()+0.35)</f>
        <v>0</v>
      </c>
      <c r="BQ305" s="3" t="n">
        <f aca="true">INT(RAND()+0.35)</f>
        <v>1</v>
      </c>
      <c r="BR305" s="3" t="n">
        <f aca="true">INT(RAND()+0.35)</f>
        <v>1</v>
      </c>
      <c r="BS305" s="3" t="n">
        <f aca="true">INT(RAND()+0.35)</f>
        <v>0</v>
      </c>
      <c r="BT305" s="3" t="n">
        <f aca="true">INT(RAND()+0.35)</f>
        <v>0</v>
      </c>
      <c r="BU305" s="3" t="n">
        <f aca="true">INT(RAND()+0.35)</f>
        <v>0</v>
      </c>
      <c r="BV305" s="3" t="n">
        <f aca="true">INT(RAND()+0.35)</f>
        <v>0</v>
      </c>
      <c r="BW305" s="3" t="n">
        <f aca="true">INT(RAND()+0.35)</f>
        <v>0</v>
      </c>
      <c r="BX305" s="3" t="n">
        <f aca="true">INT(RAND()+0.35)</f>
        <v>1</v>
      </c>
      <c r="BY305" s="3" t="n">
        <f aca="true">INT(RAND()+0.35)</f>
        <v>1</v>
      </c>
      <c r="BZ305" s="3" t="n">
        <f aca="true">INT(RAND()+0.35)</f>
        <v>0</v>
      </c>
      <c r="CA305" s="3" t="n">
        <f aca="true">INT(RAND()+0.35)</f>
        <v>1</v>
      </c>
      <c r="CB305" s="3" t="n">
        <f aca="true">INT(RAND()+0.35)</f>
        <v>0</v>
      </c>
      <c r="CC305" s="3" t="n">
        <f aca="true">INT(RAND()+0.35)</f>
        <v>1</v>
      </c>
      <c r="CD305" s="3" t="n">
        <f aca="true">INT(RAND()+0.35)</f>
        <v>0</v>
      </c>
      <c r="CE305" s="3" t="n">
        <f aca="true">INT(RAND()+0.35)</f>
        <v>1</v>
      </c>
      <c r="CF305" s="3" t="n">
        <f aca="true">INT(RAND()+0.35)</f>
        <v>1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0</v>
      </c>
      <c r="CJ305" s="3" t="n">
        <f aca="true">INT(RAND()+0.35)</f>
        <v>0</v>
      </c>
      <c r="CK305" s="3" t="n">
        <f aca="true">INT(RAND()+0.35)</f>
        <v>0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1</v>
      </c>
      <c r="CQ305" s="3" t="n">
        <f aca="true">INT(RAND()+0.35)</f>
        <v>0</v>
      </c>
      <c r="CR305" s="3" t="n">
        <f aca="true">INT(RAND()+0.35)</f>
        <v>1</v>
      </c>
      <c r="CS305" s="3" t="n">
        <f aca="true">INT(RAND()+0.35)</f>
        <v>0</v>
      </c>
      <c r="CT305" s="3" t="n">
        <f aca="true">INT(RAND()+0.35)</f>
        <v>1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1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1</v>
      </c>
      <c r="J306" s="3" t="n">
        <f aca="true">INT(RAND()+0.35)</f>
        <v>0</v>
      </c>
      <c r="K306" s="3" t="n">
        <f aca="true">INT(RAND()+0.35)</f>
        <v>1</v>
      </c>
      <c r="L306" s="3" t="n">
        <f aca="true">INT(RAND()+0.35)</f>
        <v>1</v>
      </c>
      <c r="M306" s="3" t="n">
        <f aca="true">INT(RAND()+0.35)</f>
        <v>0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1</v>
      </c>
      <c r="Q306" s="3" t="n">
        <f aca="true">INT(RAND()+0.35)</f>
        <v>0</v>
      </c>
      <c r="R306" s="3" t="n">
        <f aca="true">INT(RAND()+0.35)</f>
        <v>0</v>
      </c>
      <c r="S306" s="3" t="n">
        <f aca="true">INT(RAND()+0.35)</f>
        <v>1</v>
      </c>
      <c r="T306" s="3" t="n">
        <f aca="true">INT(RAND()+0.35)</f>
        <v>1</v>
      </c>
      <c r="U306" s="3" t="n">
        <f aca="true">INT(RAND()+0.35)</f>
        <v>0</v>
      </c>
      <c r="V306" s="3" t="n">
        <f aca="true">INT(RAND()+0.35)</f>
        <v>1</v>
      </c>
      <c r="W306" s="3" t="n">
        <f aca="true">INT(RAND()+0.35)</f>
        <v>0</v>
      </c>
      <c r="X306" s="3" t="n">
        <f aca="true">INT(RAND()+0.35)</f>
        <v>1</v>
      </c>
      <c r="Y306" s="3" t="n">
        <f aca="true">INT(RAND()+0.35)</f>
        <v>1</v>
      </c>
      <c r="Z306" s="3" t="n">
        <f aca="true">INT(RAND()+0.35)</f>
        <v>1</v>
      </c>
      <c r="AA306" s="3" t="n">
        <f aca="true">INT(RAND()+0.35)</f>
        <v>0</v>
      </c>
      <c r="AB306" s="3" t="n">
        <f aca="true">INT(RAND()+0.35)</f>
        <v>1</v>
      </c>
      <c r="AC306" s="3" t="n">
        <f aca="true">INT(RAND()+0.35)</f>
        <v>1</v>
      </c>
      <c r="AD306" s="3" t="n">
        <f aca="true">INT(RAND()+0.35)</f>
        <v>0</v>
      </c>
      <c r="AE306" s="3" t="n">
        <f aca="true">INT(RAND()+0.35)</f>
        <v>1</v>
      </c>
      <c r="AF306" s="3" t="n">
        <f aca="true">INT(RAND()+0.35)</f>
        <v>0</v>
      </c>
      <c r="AG306" s="3" t="n">
        <f aca="true">INT(RAND()+0.35)</f>
        <v>1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1</v>
      </c>
      <c r="AK306" s="3" t="n">
        <f aca="true">INT(RAND()+0.35)</f>
        <v>0</v>
      </c>
      <c r="AL306" s="3" t="n">
        <f aca="true">INT(RAND()+0.35)</f>
        <v>1</v>
      </c>
      <c r="AM306" s="3" t="n">
        <f aca="true">INT(RAND()+0.35)</f>
        <v>1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0</v>
      </c>
      <c r="AQ306" s="3" t="n">
        <f aca="true">INT(RAND()+0.35)</f>
        <v>1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0</v>
      </c>
      <c r="AX306" s="3" t="n">
        <f aca="true">INT(RAND()+0.35)</f>
        <v>0</v>
      </c>
      <c r="AY306" s="3" t="n">
        <f aca="true">INT(RAND()+0.35)</f>
        <v>0</v>
      </c>
      <c r="AZ306" s="3" t="n">
        <f aca="true">INT(RAND()+0.35)</f>
        <v>0</v>
      </c>
      <c r="BA306" s="3" t="n">
        <f aca="true">INT(RAND()+0.35)</f>
        <v>0</v>
      </c>
      <c r="BB306" s="3" t="n">
        <f aca="true">INT(RAND()+0.35)</f>
        <v>1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0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0</v>
      </c>
      <c r="BI306" s="3" t="n">
        <f aca="true">INT(RAND()+0.35)</f>
        <v>1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1</v>
      </c>
      <c r="BP306" s="3" t="n">
        <f aca="true">INT(RAND()+0.35)</f>
        <v>0</v>
      </c>
      <c r="BQ306" s="3" t="n">
        <f aca="true">INT(RAND()+0.35)</f>
        <v>1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0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1</v>
      </c>
      <c r="BX306" s="3" t="n">
        <f aca="true">INT(RAND()+0.35)</f>
        <v>1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0</v>
      </c>
      <c r="CB306" s="3" t="n">
        <f aca="true">INT(RAND()+0.35)</f>
        <v>0</v>
      </c>
      <c r="CC306" s="3" t="n">
        <f aca="true">INT(RAND()+0.35)</f>
        <v>0</v>
      </c>
      <c r="CD306" s="3" t="n">
        <f aca="true">INT(RAND()+0.35)</f>
        <v>0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0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1</v>
      </c>
      <c r="CQ306" s="3" t="n">
        <f aca="true">INT(RAND()+0.35)</f>
        <v>1</v>
      </c>
      <c r="CR306" s="3" t="n">
        <f aca="true">INT(RAND()+0.35)</f>
        <v>1</v>
      </c>
      <c r="CS306" s="3" t="n">
        <f aca="true">INT(RAND()+0.35)</f>
        <v>1</v>
      </c>
      <c r="CT306" s="3" t="n">
        <f aca="true">INT(RAND()+0.35)</f>
        <v>0</v>
      </c>
      <c r="CU306" s="3" t="n">
        <f aca="true">INT(RAND()+0.35)</f>
        <v>1</v>
      </c>
      <c r="CV306" s="3" t="n">
        <f aca="true">INT(RAND()+0.35)</f>
        <v>0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0</v>
      </c>
      <c r="C307" s="3" t="n">
        <f aca="true">INT(RAND()+0.35)</f>
        <v>1</v>
      </c>
      <c r="D307" s="3" t="n">
        <f aca="true">INT(RAND()+0.35)</f>
        <v>0</v>
      </c>
      <c r="E307" s="3" t="n">
        <f aca="true">INT(RAND()+0.35)</f>
        <v>1</v>
      </c>
      <c r="F307" s="3" t="n">
        <f aca="true">INT(RAND()+0.35)</f>
        <v>1</v>
      </c>
      <c r="G307" s="3" t="n">
        <f aca="true">INT(RAND()+0.35)</f>
        <v>1</v>
      </c>
      <c r="H307" s="3" t="n">
        <f aca="true">INT(RAND()+0.35)</f>
        <v>0</v>
      </c>
      <c r="I307" s="3" t="n">
        <f aca="true">INT(RAND()+0.35)</f>
        <v>1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1</v>
      </c>
      <c r="R307" s="3" t="n">
        <f aca="true">INT(RAND()+0.35)</f>
        <v>1</v>
      </c>
      <c r="S307" s="3" t="n">
        <f aca="true">INT(RAND()+0.35)</f>
        <v>1</v>
      </c>
      <c r="T307" s="3" t="n">
        <f aca="true">INT(RAND()+0.35)</f>
        <v>1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0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1</v>
      </c>
      <c r="AA307" s="3" t="n">
        <f aca="true">INT(RAND()+0.35)</f>
        <v>1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1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0</v>
      </c>
      <c r="AH307" s="3" t="n">
        <f aca="true">INT(RAND()+0.35)</f>
        <v>1</v>
      </c>
      <c r="AI307" s="3" t="n">
        <f aca="true">INT(RAND()+0.35)</f>
        <v>0</v>
      </c>
      <c r="AJ307" s="3" t="n">
        <f aca="true">INT(RAND()+0.35)</f>
        <v>1</v>
      </c>
      <c r="AK307" s="3" t="n">
        <f aca="true">INT(RAND()+0.35)</f>
        <v>0</v>
      </c>
      <c r="AL307" s="3" t="n">
        <f aca="true">INT(RAND()+0.35)</f>
        <v>1</v>
      </c>
      <c r="AM307" s="3" t="n">
        <f aca="true">INT(RAND()+0.35)</f>
        <v>0</v>
      </c>
      <c r="AN307" s="3" t="n">
        <f aca="true">INT(RAND()+0.35)</f>
        <v>1</v>
      </c>
      <c r="AO307" s="3" t="n">
        <f aca="true">INT(RAND()+0.35)</f>
        <v>0</v>
      </c>
      <c r="AP307" s="3" t="n">
        <f aca="true">INT(RAND()+0.35)</f>
        <v>0</v>
      </c>
      <c r="AQ307" s="3" t="n">
        <f aca="true">INT(RAND()+0.35)</f>
        <v>0</v>
      </c>
      <c r="AR307" s="3" t="n">
        <f aca="true">INT(RAND()+0.35)</f>
        <v>1</v>
      </c>
      <c r="AS307" s="3" t="n">
        <f aca="true">INT(RAND()+0.35)</f>
        <v>0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1</v>
      </c>
      <c r="AX307" s="3" t="n">
        <f aca="true">INT(RAND()+0.35)</f>
        <v>0</v>
      </c>
      <c r="AY307" s="3" t="n">
        <f aca="true">INT(RAND()+0.35)</f>
        <v>1</v>
      </c>
      <c r="AZ307" s="3" t="n">
        <f aca="true">INT(RAND()+0.35)</f>
        <v>1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0</v>
      </c>
      <c r="BD307" s="3" t="n">
        <f aca="true">INT(RAND()+0.35)</f>
        <v>0</v>
      </c>
      <c r="BE307" s="3" t="n">
        <f aca="true">INT(RAND()+0.35)</f>
        <v>0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0</v>
      </c>
      <c r="BI307" s="3" t="n">
        <f aca="true">INT(RAND()+0.35)</f>
        <v>1</v>
      </c>
      <c r="BJ307" s="3" t="n">
        <f aca="true">INT(RAND()+0.35)</f>
        <v>1</v>
      </c>
      <c r="BK307" s="3" t="n">
        <f aca="true">INT(RAND()+0.35)</f>
        <v>1</v>
      </c>
      <c r="BL307" s="3" t="n">
        <f aca="true">INT(RAND()+0.35)</f>
        <v>0</v>
      </c>
      <c r="BM307" s="3" t="n">
        <f aca="true">INT(RAND()+0.35)</f>
        <v>1</v>
      </c>
      <c r="BN307" s="3" t="n">
        <f aca="true">INT(RAND()+0.35)</f>
        <v>1</v>
      </c>
      <c r="BO307" s="3" t="n">
        <f aca="true">INT(RAND()+0.35)</f>
        <v>0</v>
      </c>
      <c r="BP307" s="3" t="n">
        <f aca="true">INT(RAND()+0.35)</f>
        <v>0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1</v>
      </c>
      <c r="BW307" s="3" t="n">
        <f aca="true">INT(RAND()+0.35)</f>
        <v>0</v>
      </c>
      <c r="BX307" s="3" t="n">
        <f aca="true">INT(RAND()+0.35)</f>
        <v>0</v>
      </c>
      <c r="BY307" s="3" t="n">
        <f aca="true">INT(RAND()+0.35)</f>
        <v>1</v>
      </c>
      <c r="BZ307" s="3" t="n">
        <f aca="true">INT(RAND()+0.35)</f>
        <v>1</v>
      </c>
      <c r="CA307" s="3" t="n">
        <f aca="true">INT(RAND()+0.35)</f>
        <v>0</v>
      </c>
      <c r="CB307" s="3" t="n">
        <f aca="true">INT(RAND()+0.35)</f>
        <v>0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1</v>
      </c>
      <c r="CF307" s="3" t="n">
        <f aca="true">INT(RAND()+0.35)</f>
        <v>1</v>
      </c>
      <c r="CG307" s="3" t="n">
        <f aca="true">INT(RAND()+0.35)</f>
        <v>0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0</v>
      </c>
      <c r="CL307" s="3" t="n">
        <f aca="true">INT(RAND()+0.35)</f>
        <v>0</v>
      </c>
      <c r="CM307" s="3" t="n">
        <f aca="true">INT(RAND()+0.35)</f>
        <v>1</v>
      </c>
      <c r="CN307" s="3" t="n">
        <f aca="true">INT(RAND()+0.35)</f>
        <v>1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0</v>
      </c>
      <c r="CR307" s="3" t="n">
        <f aca="true">INT(RAND()+0.35)</f>
        <v>1</v>
      </c>
      <c r="CS307" s="3" t="n">
        <f aca="true">INT(RAND()+0.35)</f>
        <v>1</v>
      </c>
      <c r="CT307" s="3" t="n">
        <f aca="true">INT(RAND()+0.35)</f>
        <v>0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1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1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0</v>
      </c>
      <c r="I308" s="3" t="n">
        <f aca="true">INT(RAND()+0.35)</f>
        <v>1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0</v>
      </c>
      <c r="M308" s="3" t="n">
        <f aca="true">INT(RAND()+0.35)</f>
        <v>1</v>
      </c>
      <c r="N308" s="3" t="n">
        <f aca="true">INT(RAND()+0.35)</f>
        <v>1</v>
      </c>
      <c r="O308" s="3" t="n">
        <f aca="true">INT(RAND()+0.35)</f>
        <v>1</v>
      </c>
      <c r="P308" s="3" t="n">
        <f aca="true">INT(RAND()+0.35)</f>
        <v>1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0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0</v>
      </c>
      <c r="W308" s="3" t="n">
        <f aca="true">INT(RAND()+0.35)</f>
        <v>0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0</v>
      </c>
      <c r="AA308" s="3" t="n">
        <f aca="true">INT(RAND()+0.35)</f>
        <v>0</v>
      </c>
      <c r="AB308" s="3" t="n">
        <f aca="true">INT(RAND()+0.35)</f>
        <v>0</v>
      </c>
      <c r="AC308" s="3" t="n">
        <f aca="true">INT(RAND()+0.35)</f>
        <v>1</v>
      </c>
      <c r="AD308" s="3" t="n">
        <f aca="true">INT(RAND()+0.35)</f>
        <v>1</v>
      </c>
      <c r="AE308" s="3" t="n">
        <f aca="true">INT(RAND()+0.35)</f>
        <v>1</v>
      </c>
      <c r="AF308" s="3" t="n">
        <f aca="true">INT(RAND()+0.35)</f>
        <v>0</v>
      </c>
      <c r="AG308" s="3" t="n">
        <f aca="true">INT(RAND()+0.35)</f>
        <v>0</v>
      </c>
      <c r="AH308" s="3" t="n">
        <f aca="true">INT(RAND()+0.35)</f>
        <v>0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1</v>
      </c>
      <c r="AP308" s="3" t="n">
        <f aca="true">INT(RAND()+0.35)</f>
        <v>1</v>
      </c>
      <c r="AQ308" s="3" t="n">
        <f aca="true">INT(RAND()+0.35)</f>
        <v>1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0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0</v>
      </c>
      <c r="AY308" s="3" t="n">
        <f aca="true">INT(RAND()+0.35)</f>
        <v>0</v>
      </c>
      <c r="AZ308" s="3" t="n">
        <f aca="true">INT(RAND()+0.35)</f>
        <v>1</v>
      </c>
      <c r="BA308" s="3" t="n">
        <f aca="true">INT(RAND()+0.35)</f>
        <v>0</v>
      </c>
      <c r="BB308" s="3" t="n">
        <f aca="true">INT(RAND()+0.35)</f>
        <v>0</v>
      </c>
      <c r="BC308" s="3" t="n">
        <f aca="true">INT(RAND()+0.35)</f>
        <v>1</v>
      </c>
      <c r="BD308" s="3" t="n">
        <f aca="true">INT(RAND()+0.35)</f>
        <v>0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1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1</v>
      </c>
      <c r="BM308" s="3" t="n">
        <f aca="true">INT(RAND()+0.35)</f>
        <v>0</v>
      </c>
      <c r="BN308" s="3" t="n">
        <f aca="true">INT(RAND()+0.35)</f>
        <v>1</v>
      </c>
      <c r="BO308" s="3" t="n">
        <f aca="true">INT(RAND()+0.35)</f>
        <v>0</v>
      </c>
      <c r="BP308" s="3" t="n">
        <f aca="true">INT(RAND()+0.35)</f>
        <v>0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1</v>
      </c>
      <c r="BT308" s="3" t="n">
        <f aca="true">INT(RAND()+0.35)</f>
        <v>1</v>
      </c>
      <c r="BU308" s="3" t="n">
        <f aca="true">INT(RAND()+0.35)</f>
        <v>0</v>
      </c>
      <c r="BV308" s="3" t="n">
        <f aca="true">INT(RAND()+0.35)</f>
        <v>1</v>
      </c>
      <c r="BW308" s="3" t="n">
        <f aca="true">INT(RAND()+0.35)</f>
        <v>1</v>
      </c>
      <c r="BX308" s="3" t="n">
        <f aca="true">INT(RAND()+0.35)</f>
        <v>0</v>
      </c>
      <c r="BY308" s="3" t="n">
        <f aca="true">INT(RAND()+0.35)</f>
        <v>1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1</v>
      </c>
      <c r="CD308" s="3" t="n">
        <f aca="true">INT(RAND()+0.35)</f>
        <v>0</v>
      </c>
      <c r="CE308" s="3" t="n">
        <f aca="true">INT(RAND()+0.35)</f>
        <v>0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1</v>
      </c>
      <c r="CI308" s="3" t="n">
        <f aca="true">INT(RAND()+0.35)</f>
        <v>0</v>
      </c>
      <c r="CJ308" s="3" t="n">
        <f aca="true">INT(RAND()+0.35)</f>
        <v>1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1</v>
      </c>
      <c r="CO308" s="3" t="n">
        <f aca="true">INT(RAND()+0.35)</f>
        <v>0</v>
      </c>
      <c r="CP308" s="3" t="n">
        <f aca="true">INT(RAND()+0.35)</f>
        <v>0</v>
      </c>
      <c r="CQ308" s="3" t="n">
        <f aca="true">INT(RAND()+0.35)</f>
        <v>1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1</v>
      </c>
      <c r="CU308" s="3" t="n">
        <f aca="true">INT(RAND()+0.35)</f>
        <v>1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1</v>
      </c>
      <c r="C309" s="3" t="n">
        <f aca="true">INT(RAND()+0.35)</f>
        <v>1</v>
      </c>
      <c r="D309" s="3" t="n">
        <f aca="true">INT(RAND()+0.35)</f>
        <v>0</v>
      </c>
      <c r="E309" s="3" t="n">
        <f aca="true">INT(RAND()+0.35)</f>
        <v>1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0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1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1</v>
      </c>
      <c r="Q309" s="3" t="n">
        <f aca="true">INT(RAND()+0.35)</f>
        <v>1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1</v>
      </c>
      <c r="W309" s="3" t="n">
        <f aca="true">INT(RAND()+0.35)</f>
        <v>0</v>
      </c>
      <c r="X309" s="3" t="n">
        <f aca="true">INT(RAND()+0.35)</f>
        <v>0</v>
      </c>
      <c r="Y309" s="3" t="n">
        <f aca="true">INT(RAND()+0.35)</f>
        <v>0</v>
      </c>
      <c r="Z309" s="3" t="n">
        <f aca="true">INT(RAND()+0.35)</f>
        <v>1</v>
      </c>
      <c r="AA309" s="3" t="n">
        <f aca="true">INT(RAND()+0.35)</f>
        <v>1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0</v>
      </c>
      <c r="AE309" s="3" t="n">
        <f aca="true">INT(RAND()+0.35)</f>
        <v>0</v>
      </c>
      <c r="AF309" s="3" t="n">
        <f aca="true">INT(RAND()+0.35)</f>
        <v>0</v>
      </c>
      <c r="AG309" s="3" t="n">
        <f aca="true">INT(RAND()+0.35)</f>
        <v>1</v>
      </c>
      <c r="AH309" s="3" t="n">
        <f aca="true">INT(RAND()+0.35)</f>
        <v>1</v>
      </c>
      <c r="AI309" s="3" t="n">
        <f aca="true">INT(RAND()+0.35)</f>
        <v>0</v>
      </c>
      <c r="AJ309" s="3" t="n">
        <f aca="true">INT(RAND()+0.35)</f>
        <v>0</v>
      </c>
      <c r="AK309" s="3" t="n">
        <f aca="true">INT(RAND()+0.35)</f>
        <v>0</v>
      </c>
      <c r="AL309" s="3" t="n">
        <f aca="true">INT(RAND()+0.35)</f>
        <v>1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0</v>
      </c>
      <c r="AQ309" s="3" t="n">
        <f aca="true">INT(RAND()+0.35)</f>
        <v>0</v>
      </c>
      <c r="AR309" s="3" t="n">
        <f aca="true">INT(RAND()+0.35)</f>
        <v>1</v>
      </c>
      <c r="AS309" s="3" t="n">
        <f aca="true">INT(RAND()+0.35)</f>
        <v>1</v>
      </c>
      <c r="AT309" s="3" t="n">
        <f aca="true">INT(RAND()+0.35)</f>
        <v>0</v>
      </c>
      <c r="AU309" s="3" t="n">
        <f aca="true">INT(RAND()+0.35)</f>
        <v>1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1</v>
      </c>
      <c r="AY309" s="3" t="n">
        <f aca="true">INT(RAND()+0.35)</f>
        <v>0</v>
      </c>
      <c r="AZ309" s="3" t="n">
        <f aca="true">INT(RAND()+0.35)</f>
        <v>1</v>
      </c>
      <c r="BA309" s="3" t="n">
        <f aca="true">INT(RAND()+0.35)</f>
        <v>0</v>
      </c>
      <c r="BB309" s="3" t="n">
        <f aca="true">INT(RAND()+0.35)</f>
        <v>0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0</v>
      </c>
      <c r="BI309" s="3" t="n">
        <f aca="true">INT(RAND()+0.35)</f>
        <v>1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1</v>
      </c>
      <c r="BM309" s="3" t="n">
        <f aca="true">INT(RAND()+0.35)</f>
        <v>0</v>
      </c>
      <c r="BN309" s="3" t="n">
        <f aca="true">INT(RAND()+0.35)</f>
        <v>1</v>
      </c>
      <c r="BO309" s="3" t="n">
        <f aca="true">INT(RAND()+0.35)</f>
        <v>0</v>
      </c>
      <c r="BP309" s="3" t="n">
        <f aca="true">INT(RAND()+0.35)</f>
        <v>0</v>
      </c>
      <c r="BQ309" s="3" t="n">
        <f aca="true">INT(RAND()+0.35)</f>
        <v>0</v>
      </c>
      <c r="BR309" s="3" t="n">
        <f aca="true">INT(RAND()+0.35)</f>
        <v>1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0</v>
      </c>
      <c r="BY309" s="3" t="n">
        <f aca="true">INT(RAND()+0.35)</f>
        <v>1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0</v>
      </c>
      <c r="CC309" s="3" t="n">
        <f aca="true">INT(RAND()+0.35)</f>
        <v>0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0</v>
      </c>
      <c r="CI309" s="3" t="n">
        <f aca="true">INT(RAND()+0.35)</f>
        <v>1</v>
      </c>
      <c r="CJ309" s="3" t="n">
        <f aca="true">INT(RAND()+0.35)</f>
        <v>1</v>
      </c>
      <c r="CK309" s="3" t="n">
        <f aca="true">INT(RAND()+0.35)</f>
        <v>0</v>
      </c>
      <c r="CL309" s="3" t="n">
        <f aca="true">INT(RAND()+0.35)</f>
        <v>0</v>
      </c>
      <c r="CM309" s="3" t="n">
        <f aca="true">INT(RAND()+0.35)</f>
        <v>1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1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1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1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1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0</v>
      </c>
      <c r="O310" s="3" t="n">
        <f aca="true">INT(RAND()+0.35)</f>
        <v>1</v>
      </c>
      <c r="P310" s="3" t="n">
        <f aca="true">INT(RAND()+0.35)</f>
        <v>0</v>
      </c>
      <c r="Q310" s="3" t="n">
        <f aca="true">INT(RAND()+0.35)</f>
        <v>1</v>
      </c>
      <c r="R310" s="3" t="n">
        <f aca="true">INT(RAND()+0.35)</f>
        <v>1</v>
      </c>
      <c r="S310" s="3" t="n">
        <f aca="true">INT(RAND()+0.35)</f>
        <v>0</v>
      </c>
      <c r="T310" s="3" t="n">
        <f aca="true">INT(RAND()+0.35)</f>
        <v>0</v>
      </c>
      <c r="U310" s="3" t="n">
        <f aca="true">INT(RAND()+0.35)</f>
        <v>1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1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0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0</v>
      </c>
      <c r="AL310" s="3" t="n">
        <f aca="true">INT(RAND()+0.35)</f>
        <v>1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1</v>
      </c>
      <c r="AP310" s="3" t="n">
        <f aca="true">INT(RAND()+0.35)</f>
        <v>0</v>
      </c>
      <c r="AQ310" s="3" t="n">
        <f aca="true">INT(RAND()+0.35)</f>
        <v>1</v>
      </c>
      <c r="AR310" s="3" t="n">
        <f aca="true">INT(RAND()+0.35)</f>
        <v>0</v>
      </c>
      <c r="AS310" s="3" t="n">
        <f aca="true">INT(RAND()+0.35)</f>
        <v>1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1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1</v>
      </c>
      <c r="BA310" s="3" t="n">
        <f aca="true">INT(RAND()+0.35)</f>
        <v>0</v>
      </c>
      <c r="BB310" s="3" t="n">
        <f aca="true">INT(RAND()+0.35)</f>
        <v>0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1</v>
      </c>
      <c r="BF310" s="3" t="n">
        <f aca="true">INT(RAND()+0.35)</f>
        <v>0</v>
      </c>
      <c r="BG310" s="3" t="n">
        <f aca="true">INT(RAND()+0.35)</f>
        <v>1</v>
      </c>
      <c r="BH310" s="3" t="n">
        <f aca="true">INT(RAND()+0.35)</f>
        <v>1</v>
      </c>
      <c r="BI310" s="3" t="n">
        <f aca="true">INT(RAND()+0.35)</f>
        <v>1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0</v>
      </c>
      <c r="BM310" s="3" t="n">
        <f aca="true">INT(RAND()+0.35)</f>
        <v>0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0</v>
      </c>
      <c r="BS310" s="3" t="n">
        <f aca="true">INT(RAND()+0.35)</f>
        <v>0</v>
      </c>
      <c r="BT310" s="3" t="n">
        <f aca="true">INT(RAND()+0.35)</f>
        <v>1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0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1</v>
      </c>
      <c r="CF310" s="3" t="n">
        <f aca="true">INT(RAND()+0.35)</f>
        <v>1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0</v>
      </c>
      <c r="CK310" s="3" t="n">
        <f aca="true">INT(RAND()+0.35)</f>
        <v>1</v>
      </c>
      <c r="CL310" s="3" t="n">
        <f aca="true">INT(RAND()+0.35)</f>
        <v>0</v>
      </c>
      <c r="CM310" s="3" t="n">
        <f aca="true">INT(RAND()+0.35)</f>
        <v>1</v>
      </c>
      <c r="CN310" s="3" t="n">
        <f aca="true">INT(RAND()+0.35)</f>
        <v>0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0</v>
      </c>
      <c r="CS310" s="3" t="n">
        <f aca="true">INT(RAND()+0.35)</f>
        <v>0</v>
      </c>
      <c r="CT310" s="3" t="n">
        <f aca="true">INT(RAND()+0.35)</f>
        <v>1</v>
      </c>
      <c r="CU310" s="3" t="n">
        <f aca="true">INT(RAND()+0.35)</f>
        <v>0</v>
      </c>
      <c r="CV310" s="3" t="n">
        <f aca="true">INT(RAND()+0.35)</f>
        <v>1</v>
      </c>
      <c r="CW310" s="3" t="n">
        <f aca="true">INT(RAND()+0.35)</f>
        <v>1</v>
      </c>
    </row>
    <row r="311" customFormat="false" ht="12.75" hidden="false" customHeight="false" outlineLevel="0" collapsed="false">
      <c r="A311" s="3"/>
      <c r="B311" s="3" t="n">
        <f aca="true">INT(RAND()+0.35)</f>
        <v>1</v>
      </c>
      <c r="C311" s="3" t="n">
        <f aca="true">INT(RAND()+0.35)</f>
        <v>0</v>
      </c>
      <c r="D311" s="3" t="n">
        <f aca="true">INT(RAND()+0.35)</f>
        <v>0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0</v>
      </c>
      <c r="H311" s="3" t="n">
        <f aca="true">INT(RAND()+0.35)</f>
        <v>1</v>
      </c>
      <c r="I311" s="3" t="n">
        <f aca="true">INT(RAND()+0.35)</f>
        <v>1</v>
      </c>
      <c r="J311" s="3" t="n">
        <f aca="true">INT(RAND()+0.35)</f>
        <v>0</v>
      </c>
      <c r="K311" s="3" t="n">
        <f aca="true">INT(RAND()+0.35)</f>
        <v>0</v>
      </c>
      <c r="L311" s="3" t="n">
        <f aca="true">INT(RAND()+0.35)</f>
        <v>0</v>
      </c>
      <c r="M311" s="3" t="n">
        <f aca="true">INT(RAND()+0.35)</f>
        <v>1</v>
      </c>
      <c r="N311" s="3" t="n">
        <f aca="true">INT(RAND()+0.35)</f>
        <v>0</v>
      </c>
      <c r="O311" s="3" t="n">
        <f aca="true">INT(RAND()+0.35)</f>
        <v>1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1</v>
      </c>
      <c r="S311" s="3" t="n">
        <f aca="true">INT(RAND()+0.35)</f>
        <v>0</v>
      </c>
      <c r="T311" s="3" t="n">
        <f aca="true">INT(RAND()+0.35)</f>
        <v>0</v>
      </c>
      <c r="U311" s="3" t="n">
        <f aca="true">INT(RAND()+0.35)</f>
        <v>0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0</v>
      </c>
      <c r="Y311" s="3" t="n">
        <f aca="true">INT(RAND()+0.35)</f>
        <v>1</v>
      </c>
      <c r="Z311" s="3" t="n">
        <f aca="true">INT(RAND()+0.35)</f>
        <v>1</v>
      </c>
      <c r="AA311" s="3" t="n">
        <f aca="true">INT(RAND()+0.35)</f>
        <v>0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1</v>
      </c>
      <c r="AE311" s="3" t="n">
        <f aca="true">INT(RAND()+0.35)</f>
        <v>1</v>
      </c>
      <c r="AF311" s="3" t="n">
        <f aca="true">INT(RAND()+0.35)</f>
        <v>1</v>
      </c>
      <c r="AG311" s="3" t="n">
        <f aca="true">INT(RAND()+0.35)</f>
        <v>0</v>
      </c>
      <c r="AH311" s="3" t="n">
        <f aca="true">INT(RAND()+0.35)</f>
        <v>0</v>
      </c>
      <c r="AI311" s="3" t="n">
        <f aca="true">INT(RAND()+0.35)</f>
        <v>0</v>
      </c>
      <c r="AJ311" s="3" t="n">
        <f aca="true">INT(RAND()+0.35)</f>
        <v>1</v>
      </c>
      <c r="AK311" s="3" t="n">
        <f aca="true">INT(RAND()+0.35)</f>
        <v>0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1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0</v>
      </c>
      <c r="AR311" s="3" t="n">
        <f aca="true">INT(RAND()+0.35)</f>
        <v>0</v>
      </c>
      <c r="AS311" s="3" t="n">
        <f aca="true">INT(RAND()+0.35)</f>
        <v>0</v>
      </c>
      <c r="AT311" s="3" t="n">
        <f aca="true">INT(RAND()+0.35)</f>
        <v>1</v>
      </c>
      <c r="AU311" s="3" t="n">
        <f aca="true">INT(RAND()+0.35)</f>
        <v>1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1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1</v>
      </c>
      <c r="BF311" s="3" t="n">
        <f aca="true">INT(RAND()+0.35)</f>
        <v>0</v>
      </c>
      <c r="BG311" s="3" t="n">
        <f aca="true">INT(RAND()+0.35)</f>
        <v>0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0</v>
      </c>
      <c r="BK311" s="3" t="n">
        <f aca="true">INT(RAND()+0.35)</f>
        <v>1</v>
      </c>
      <c r="BL311" s="3" t="n">
        <f aca="true">INT(RAND()+0.35)</f>
        <v>0</v>
      </c>
      <c r="BM311" s="3" t="n">
        <f aca="true">INT(RAND()+0.35)</f>
        <v>0</v>
      </c>
      <c r="BN311" s="3" t="n">
        <f aca="true">INT(RAND()+0.35)</f>
        <v>1</v>
      </c>
      <c r="BO311" s="3" t="n">
        <f aca="true">INT(RAND()+0.35)</f>
        <v>0</v>
      </c>
      <c r="BP311" s="3" t="n">
        <f aca="true">INT(RAND()+0.35)</f>
        <v>0</v>
      </c>
      <c r="BQ311" s="3" t="n">
        <f aca="true">INT(RAND()+0.35)</f>
        <v>0</v>
      </c>
      <c r="BR311" s="3" t="n">
        <f aca="true">INT(RAND()+0.35)</f>
        <v>0</v>
      </c>
      <c r="BS311" s="3" t="n">
        <f aca="true">INT(RAND()+0.35)</f>
        <v>0</v>
      </c>
      <c r="BT311" s="3" t="n">
        <f aca="true">INT(RAND()+0.35)</f>
        <v>0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1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0</v>
      </c>
      <c r="CB311" s="3" t="n">
        <f aca="true">INT(RAND()+0.35)</f>
        <v>0</v>
      </c>
      <c r="CC311" s="3" t="n">
        <f aca="true">INT(RAND()+0.35)</f>
        <v>0</v>
      </c>
      <c r="CD311" s="3" t="n">
        <f aca="true">INT(RAND()+0.35)</f>
        <v>0</v>
      </c>
      <c r="CE311" s="3" t="n">
        <f aca="true">INT(RAND()+0.35)</f>
        <v>1</v>
      </c>
      <c r="CF311" s="3" t="n">
        <f aca="true">INT(RAND()+0.35)</f>
        <v>1</v>
      </c>
      <c r="CG311" s="3" t="n">
        <f aca="true">INT(RAND()+0.35)</f>
        <v>1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0</v>
      </c>
      <c r="CK311" s="3" t="n">
        <f aca="true">INT(RAND()+0.35)</f>
        <v>1</v>
      </c>
      <c r="CL311" s="3" t="n">
        <f aca="true">INT(RAND()+0.35)</f>
        <v>1</v>
      </c>
      <c r="CM311" s="3" t="n">
        <f aca="true">INT(RAND()+0.35)</f>
        <v>1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1</v>
      </c>
      <c r="CQ311" s="3" t="n">
        <f aca="true">INT(RAND()+0.35)</f>
        <v>0</v>
      </c>
      <c r="CR311" s="3" t="n">
        <f aca="true">INT(RAND()+0.35)</f>
        <v>0</v>
      </c>
      <c r="CS311" s="3" t="n">
        <f aca="true">INT(RAND()+0.35)</f>
        <v>0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0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0</v>
      </c>
      <c r="Q312" s="3" t="n">
        <f aca="true">INT(RAND()+0.35)</f>
        <v>0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1</v>
      </c>
      <c r="U312" s="3" t="n">
        <f aca="true">INT(RAND()+0.35)</f>
        <v>0</v>
      </c>
      <c r="V312" s="3" t="n">
        <f aca="true">INT(RAND()+0.35)</f>
        <v>1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0</v>
      </c>
      <c r="AA312" s="3" t="n">
        <f aca="true">INT(RAND()+0.35)</f>
        <v>0</v>
      </c>
      <c r="AB312" s="3" t="n">
        <f aca="true">INT(RAND()+0.35)</f>
        <v>0</v>
      </c>
      <c r="AC312" s="3" t="n">
        <f aca="true">INT(RAND()+0.35)</f>
        <v>1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1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0</v>
      </c>
      <c r="AM312" s="3" t="n">
        <f aca="true">INT(RAND()+0.35)</f>
        <v>1</v>
      </c>
      <c r="AN312" s="3" t="n">
        <f aca="true">INT(RAND()+0.35)</f>
        <v>1</v>
      </c>
      <c r="AO312" s="3" t="n">
        <f aca="true">INT(RAND()+0.35)</f>
        <v>1</v>
      </c>
      <c r="AP312" s="3" t="n">
        <f aca="true">INT(RAND()+0.35)</f>
        <v>0</v>
      </c>
      <c r="AQ312" s="3" t="n">
        <f aca="true">INT(RAND()+0.35)</f>
        <v>1</v>
      </c>
      <c r="AR312" s="3" t="n">
        <f aca="true">INT(RAND()+0.35)</f>
        <v>1</v>
      </c>
      <c r="AS312" s="3" t="n">
        <f aca="true">INT(RAND()+0.35)</f>
        <v>1</v>
      </c>
      <c r="AT312" s="3" t="n">
        <f aca="true">INT(RAND()+0.35)</f>
        <v>0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1</v>
      </c>
      <c r="AX312" s="3" t="n">
        <f aca="true">INT(RAND()+0.35)</f>
        <v>0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0</v>
      </c>
      <c r="BC312" s="3" t="n">
        <f aca="true">INT(RAND()+0.35)</f>
        <v>0</v>
      </c>
      <c r="BD312" s="3" t="n">
        <f aca="true">INT(RAND()+0.35)</f>
        <v>1</v>
      </c>
      <c r="BE312" s="3" t="n">
        <f aca="true">INT(RAND()+0.35)</f>
        <v>1</v>
      </c>
      <c r="BF312" s="3" t="n">
        <f aca="true">INT(RAND()+0.35)</f>
        <v>1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0</v>
      </c>
      <c r="BJ312" s="3" t="n">
        <f aca="true">INT(RAND()+0.35)</f>
        <v>1</v>
      </c>
      <c r="BK312" s="3" t="n">
        <f aca="true">INT(RAND()+0.35)</f>
        <v>0</v>
      </c>
      <c r="BL312" s="3" t="n">
        <f aca="true">INT(RAND()+0.35)</f>
        <v>1</v>
      </c>
      <c r="BM312" s="3" t="n">
        <f aca="true">INT(RAND()+0.35)</f>
        <v>0</v>
      </c>
      <c r="BN312" s="3" t="n">
        <f aca="true">INT(RAND()+0.35)</f>
        <v>0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0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0</v>
      </c>
      <c r="BX312" s="3" t="n">
        <f aca="true">INT(RAND()+0.35)</f>
        <v>1</v>
      </c>
      <c r="BY312" s="3" t="n">
        <f aca="true">INT(RAND()+0.35)</f>
        <v>0</v>
      </c>
      <c r="BZ312" s="3" t="n">
        <f aca="true">INT(RAND()+0.35)</f>
        <v>1</v>
      </c>
      <c r="CA312" s="3" t="n">
        <f aca="true">INT(RAND()+0.35)</f>
        <v>0</v>
      </c>
      <c r="CB312" s="3" t="n">
        <f aca="true">INT(RAND()+0.35)</f>
        <v>0</v>
      </c>
      <c r="CC312" s="3" t="n">
        <f aca="true">INT(RAND()+0.35)</f>
        <v>0</v>
      </c>
      <c r="CD312" s="3" t="n">
        <f aca="true">INT(RAND()+0.35)</f>
        <v>1</v>
      </c>
      <c r="CE312" s="3" t="n">
        <f aca="true">INT(RAND()+0.35)</f>
        <v>1</v>
      </c>
      <c r="CF312" s="3" t="n">
        <f aca="true">INT(RAND()+0.35)</f>
        <v>1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0</v>
      </c>
      <c r="CK312" s="3" t="n">
        <f aca="true">INT(RAND()+0.35)</f>
        <v>1</v>
      </c>
      <c r="CL312" s="3" t="n">
        <f aca="true">INT(RAND()+0.35)</f>
        <v>0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1</v>
      </c>
      <c r="CQ312" s="3" t="n">
        <f aca="true">INT(RAND()+0.35)</f>
        <v>1</v>
      </c>
      <c r="CR312" s="3" t="n">
        <f aca="true">INT(RAND()+0.35)</f>
        <v>1</v>
      </c>
      <c r="CS312" s="3" t="n">
        <f aca="true">INT(RAND()+0.35)</f>
        <v>1</v>
      </c>
      <c r="CT312" s="3" t="n">
        <f aca="true">INT(RAND()+0.35)</f>
        <v>1</v>
      </c>
      <c r="CU312" s="3" t="n">
        <f aca="true">INT(RAND()+0.35)</f>
        <v>0</v>
      </c>
      <c r="CV312" s="3" t="n">
        <f aca="true">INT(RAND()+0.35)</f>
        <v>0</v>
      </c>
      <c r="CW312" s="3" t="n">
        <f aca="true">INT(RAND()+0.35)</f>
        <v>1</v>
      </c>
    </row>
    <row r="313" customFormat="false" ht="12.75" hidden="false" customHeight="false" outlineLevel="0" collapsed="false">
      <c r="A313" s="3"/>
      <c r="B313" s="3" t="n">
        <f aca="true">INT(RAND()+0.35)</f>
        <v>1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0</v>
      </c>
      <c r="F313" s="3" t="n">
        <f aca="true">INT(RAND()+0.35)</f>
        <v>1</v>
      </c>
      <c r="G313" s="3" t="n">
        <f aca="true">INT(RAND()+0.35)</f>
        <v>0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0</v>
      </c>
      <c r="N313" s="3" t="n">
        <f aca="true">INT(RAND()+0.35)</f>
        <v>1</v>
      </c>
      <c r="O313" s="3" t="n">
        <f aca="true">INT(RAND()+0.35)</f>
        <v>1</v>
      </c>
      <c r="P313" s="3" t="n">
        <f aca="true">INT(RAND()+0.35)</f>
        <v>1</v>
      </c>
      <c r="Q313" s="3" t="n">
        <f aca="true">INT(RAND()+0.35)</f>
        <v>1</v>
      </c>
      <c r="R313" s="3" t="n">
        <f aca="true">INT(RAND()+0.35)</f>
        <v>0</v>
      </c>
      <c r="S313" s="3" t="n">
        <f aca="true">INT(RAND()+0.35)</f>
        <v>1</v>
      </c>
      <c r="T313" s="3" t="n">
        <f aca="true">INT(RAND()+0.35)</f>
        <v>0</v>
      </c>
      <c r="U313" s="3" t="n">
        <f aca="true">INT(RAND()+0.35)</f>
        <v>1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0</v>
      </c>
      <c r="Y313" s="3" t="n">
        <f aca="true">INT(RAND()+0.35)</f>
        <v>0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1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0</v>
      </c>
      <c r="AH313" s="3" t="n">
        <f aca="true">INT(RAND()+0.35)</f>
        <v>0</v>
      </c>
      <c r="AI313" s="3" t="n">
        <f aca="true">INT(RAND()+0.35)</f>
        <v>0</v>
      </c>
      <c r="AJ313" s="3" t="n">
        <f aca="true">INT(RAND()+0.35)</f>
        <v>0</v>
      </c>
      <c r="AK313" s="3" t="n">
        <f aca="true">INT(RAND()+0.35)</f>
        <v>0</v>
      </c>
      <c r="AL313" s="3" t="n">
        <f aca="true">INT(RAND()+0.35)</f>
        <v>1</v>
      </c>
      <c r="AM313" s="3" t="n">
        <f aca="true">INT(RAND()+0.35)</f>
        <v>0</v>
      </c>
      <c r="AN313" s="3" t="n">
        <f aca="true">INT(RAND()+0.35)</f>
        <v>1</v>
      </c>
      <c r="AO313" s="3" t="n">
        <f aca="true">INT(RAND()+0.35)</f>
        <v>0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0</v>
      </c>
      <c r="AS313" s="3" t="n">
        <f aca="true">INT(RAND()+0.35)</f>
        <v>0</v>
      </c>
      <c r="AT313" s="3" t="n">
        <f aca="true">INT(RAND()+0.35)</f>
        <v>1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1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0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0</v>
      </c>
      <c r="BI313" s="3" t="n">
        <f aca="true">INT(RAND()+0.35)</f>
        <v>1</v>
      </c>
      <c r="BJ313" s="3" t="n">
        <f aca="true">INT(RAND()+0.35)</f>
        <v>0</v>
      </c>
      <c r="BK313" s="3" t="n">
        <f aca="true">INT(RAND()+0.35)</f>
        <v>0</v>
      </c>
      <c r="BL313" s="3" t="n">
        <f aca="true">INT(RAND()+0.35)</f>
        <v>0</v>
      </c>
      <c r="BM313" s="3" t="n">
        <f aca="true">INT(RAND()+0.35)</f>
        <v>0</v>
      </c>
      <c r="BN313" s="3" t="n">
        <f aca="true">INT(RAND()+0.35)</f>
        <v>0</v>
      </c>
      <c r="BO313" s="3" t="n">
        <f aca="true">INT(RAND()+0.35)</f>
        <v>0</v>
      </c>
      <c r="BP313" s="3" t="n">
        <f aca="true">INT(RAND()+0.35)</f>
        <v>0</v>
      </c>
      <c r="BQ313" s="3" t="n">
        <f aca="true">INT(RAND()+0.35)</f>
        <v>0</v>
      </c>
      <c r="BR313" s="3" t="n">
        <f aca="true">INT(RAND()+0.35)</f>
        <v>1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0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1</v>
      </c>
      <c r="BZ313" s="3" t="n">
        <f aca="true">INT(RAND()+0.35)</f>
        <v>1</v>
      </c>
      <c r="CA313" s="3" t="n">
        <f aca="true">INT(RAND()+0.35)</f>
        <v>0</v>
      </c>
      <c r="CB313" s="3" t="n">
        <f aca="true">INT(RAND()+0.35)</f>
        <v>0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0</v>
      </c>
      <c r="CH313" s="3" t="n">
        <f aca="true">INT(RAND()+0.35)</f>
        <v>0</v>
      </c>
      <c r="CI313" s="3" t="n">
        <f aca="true">INT(RAND()+0.35)</f>
        <v>1</v>
      </c>
      <c r="CJ313" s="3" t="n">
        <f aca="true">INT(RAND()+0.35)</f>
        <v>1</v>
      </c>
      <c r="CK313" s="3" t="n">
        <f aca="true">INT(RAND()+0.35)</f>
        <v>1</v>
      </c>
      <c r="CL313" s="3" t="n">
        <f aca="true">INT(RAND()+0.35)</f>
        <v>1</v>
      </c>
      <c r="CM313" s="3" t="n">
        <f aca="true">INT(RAND()+0.35)</f>
        <v>0</v>
      </c>
      <c r="CN313" s="3" t="n">
        <f aca="true">INT(RAND()+0.35)</f>
        <v>1</v>
      </c>
      <c r="CO313" s="3" t="n">
        <f aca="true">INT(RAND()+0.35)</f>
        <v>1</v>
      </c>
      <c r="CP313" s="3" t="n">
        <f aca="true">INT(RAND()+0.35)</f>
        <v>1</v>
      </c>
      <c r="CQ313" s="3" t="n">
        <f aca="true">INT(RAND()+0.35)</f>
        <v>0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0</v>
      </c>
      <c r="CU313" s="3" t="n">
        <f aca="true">INT(RAND()+0.35)</f>
        <v>1</v>
      </c>
      <c r="CV313" s="3" t="n">
        <f aca="true">INT(RAND()+0.35)</f>
        <v>1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0</v>
      </c>
      <c r="D314" s="3" t="n">
        <f aca="true">INT(RAND()+0.35)</f>
        <v>0</v>
      </c>
      <c r="E314" s="3" t="n">
        <f aca="true">INT(RAND()+0.35)</f>
        <v>0</v>
      </c>
      <c r="F314" s="3" t="n">
        <f aca="true">INT(RAND()+0.35)</f>
        <v>1</v>
      </c>
      <c r="G314" s="3" t="n">
        <f aca="true">INT(RAND()+0.35)</f>
        <v>0</v>
      </c>
      <c r="H314" s="3" t="n">
        <f aca="true">INT(RAND()+0.35)</f>
        <v>0</v>
      </c>
      <c r="I314" s="3" t="n">
        <f aca="true">INT(RAND()+0.35)</f>
        <v>1</v>
      </c>
      <c r="J314" s="3" t="n">
        <f aca="true">INT(RAND()+0.35)</f>
        <v>1</v>
      </c>
      <c r="K314" s="3" t="n">
        <f aca="true">INT(RAND()+0.35)</f>
        <v>1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0</v>
      </c>
      <c r="O314" s="3" t="n">
        <f aca="true">INT(RAND()+0.35)</f>
        <v>0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0</v>
      </c>
      <c r="T314" s="3" t="n">
        <f aca="true">INT(RAND()+0.35)</f>
        <v>1</v>
      </c>
      <c r="U314" s="3" t="n">
        <f aca="true">INT(RAND()+0.35)</f>
        <v>0</v>
      </c>
      <c r="V314" s="3" t="n">
        <f aca="true">INT(RAND()+0.35)</f>
        <v>1</v>
      </c>
      <c r="W314" s="3" t="n">
        <f aca="true">INT(RAND()+0.35)</f>
        <v>1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1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0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0</v>
      </c>
      <c r="AG314" s="3" t="n">
        <f aca="true">INT(RAND()+0.35)</f>
        <v>1</v>
      </c>
      <c r="AH314" s="3" t="n">
        <f aca="true">INT(RAND()+0.35)</f>
        <v>0</v>
      </c>
      <c r="AI314" s="3" t="n">
        <f aca="true">INT(RAND()+0.35)</f>
        <v>1</v>
      </c>
      <c r="AJ314" s="3" t="n">
        <f aca="true">INT(RAND()+0.35)</f>
        <v>1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0</v>
      </c>
      <c r="AN314" s="3" t="n">
        <f aca="true">INT(RAND()+0.35)</f>
        <v>0</v>
      </c>
      <c r="AO314" s="3" t="n">
        <f aca="true">INT(RAND()+0.35)</f>
        <v>1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0</v>
      </c>
      <c r="AT314" s="3" t="n">
        <f aca="true">INT(RAND()+0.35)</f>
        <v>0</v>
      </c>
      <c r="AU314" s="3" t="n">
        <f aca="true">INT(RAND()+0.35)</f>
        <v>1</v>
      </c>
      <c r="AV314" s="3" t="n">
        <f aca="true">INT(RAND()+0.35)</f>
        <v>0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0</v>
      </c>
      <c r="AZ314" s="3" t="n">
        <f aca="true">INT(RAND()+0.35)</f>
        <v>0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0</v>
      </c>
      <c r="BD314" s="3" t="n">
        <f aca="true">INT(RAND()+0.35)</f>
        <v>1</v>
      </c>
      <c r="BE314" s="3" t="n">
        <f aca="true">INT(RAND()+0.35)</f>
        <v>0</v>
      </c>
      <c r="BF314" s="3" t="n">
        <f aca="true">INT(RAND()+0.35)</f>
        <v>1</v>
      </c>
      <c r="BG314" s="3" t="n">
        <f aca="true">INT(RAND()+0.35)</f>
        <v>0</v>
      </c>
      <c r="BH314" s="3" t="n">
        <f aca="true">INT(RAND()+0.35)</f>
        <v>1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0</v>
      </c>
      <c r="BM314" s="3" t="n">
        <f aca="true">INT(RAND()+0.35)</f>
        <v>0</v>
      </c>
      <c r="BN314" s="3" t="n">
        <f aca="true">INT(RAND()+0.35)</f>
        <v>1</v>
      </c>
      <c r="BO314" s="3" t="n">
        <f aca="true">INT(RAND()+0.35)</f>
        <v>0</v>
      </c>
      <c r="BP314" s="3" t="n">
        <f aca="true">INT(RAND()+0.35)</f>
        <v>1</v>
      </c>
      <c r="BQ314" s="3" t="n">
        <f aca="true">INT(RAND()+0.35)</f>
        <v>1</v>
      </c>
      <c r="BR314" s="3" t="n">
        <f aca="true">INT(RAND()+0.35)</f>
        <v>1</v>
      </c>
      <c r="BS314" s="3" t="n">
        <f aca="true">INT(RAND()+0.35)</f>
        <v>1</v>
      </c>
      <c r="BT314" s="3" t="n">
        <f aca="true">INT(RAND()+0.35)</f>
        <v>0</v>
      </c>
      <c r="BU314" s="3" t="n">
        <f aca="true">INT(RAND()+0.35)</f>
        <v>1</v>
      </c>
      <c r="BV314" s="3" t="n">
        <f aca="true">INT(RAND()+0.35)</f>
        <v>0</v>
      </c>
      <c r="BW314" s="3" t="n">
        <f aca="true">INT(RAND()+0.35)</f>
        <v>1</v>
      </c>
      <c r="BX314" s="3" t="n">
        <f aca="true">INT(RAND()+0.35)</f>
        <v>0</v>
      </c>
      <c r="BY314" s="3" t="n">
        <f aca="true">INT(RAND()+0.35)</f>
        <v>1</v>
      </c>
      <c r="BZ314" s="3" t="n">
        <f aca="true">INT(RAND()+0.35)</f>
        <v>0</v>
      </c>
      <c r="CA314" s="3" t="n">
        <f aca="true">INT(RAND()+0.35)</f>
        <v>0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1</v>
      </c>
      <c r="CE314" s="3" t="n">
        <f aca="true">INT(RAND()+0.35)</f>
        <v>1</v>
      </c>
      <c r="CF314" s="3" t="n">
        <f aca="true">INT(RAND()+0.35)</f>
        <v>1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0</v>
      </c>
      <c r="CK314" s="3" t="n">
        <f aca="true">INT(RAND()+0.35)</f>
        <v>0</v>
      </c>
      <c r="CL314" s="3" t="n">
        <f aca="true">INT(RAND()+0.35)</f>
        <v>1</v>
      </c>
      <c r="CM314" s="3" t="n">
        <f aca="true">INT(RAND()+0.35)</f>
        <v>0</v>
      </c>
      <c r="CN314" s="3" t="n">
        <f aca="true">INT(RAND()+0.35)</f>
        <v>0</v>
      </c>
      <c r="CO314" s="3" t="n">
        <f aca="true">INT(RAND()+0.35)</f>
        <v>0</v>
      </c>
      <c r="CP314" s="3" t="n">
        <f aca="true">INT(RAND()+0.35)</f>
        <v>1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0</v>
      </c>
      <c r="CW314" s="3" t="n">
        <f aca="true">INT(RAND()+0.35)</f>
        <v>1</v>
      </c>
    </row>
    <row r="315" customFormat="false" ht="12.75" hidden="false" customHeight="false" outlineLevel="0" collapsed="false">
      <c r="A315" s="3"/>
      <c r="B315" s="3" t="n">
        <f aca="true">INT(RAND()+0.35)</f>
        <v>0</v>
      </c>
      <c r="C315" s="3" t="n">
        <f aca="true">INT(RAND()+0.35)</f>
        <v>0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0</v>
      </c>
      <c r="M315" s="3" t="n">
        <f aca="true">INT(RAND()+0.35)</f>
        <v>1</v>
      </c>
      <c r="N315" s="3" t="n">
        <f aca="true">INT(RAND()+0.35)</f>
        <v>1</v>
      </c>
      <c r="O315" s="3" t="n">
        <f aca="true">INT(RAND()+0.35)</f>
        <v>1</v>
      </c>
      <c r="P315" s="3" t="n">
        <f aca="true">INT(RAND()+0.35)</f>
        <v>0</v>
      </c>
      <c r="Q315" s="3" t="n">
        <f aca="true">INT(RAND()+0.35)</f>
        <v>0</v>
      </c>
      <c r="R315" s="3" t="n">
        <f aca="true">INT(RAND()+0.35)</f>
        <v>0</v>
      </c>
      <c r="S315" s="3" t="n">
        <f aca="true">INT(RAND()+0.35)</f>
        <v>1</v>
      </c>
      <c r="T315" s="3" t="n">
        <f aca="true">INT(RAND()+0.35)</f>
        <v>0</v>
      </c>
      <c r="U315" s="3" t="n">
        <f aca="true">INT(RAND()+0.35)</f>
        <v>0</v>
      </c>
      <c r="V315" s="3" t="n">
        <f aca="true">INT(RAND()+0.35)</f>
        <v>1</v>
      </c>
      <c r="W315" s="3" t="n">
        <f aca="true">INT(RAND()+0.35)</f>
        <v>0</v>
      </c>
      <c r="X315" s="3" t="n">
        <f aca="true">INT(RAND()+0.35)</f>
        <v>0</v>
      </c>
      <c r="Y315" s="3" t="n">
        <f aca="true">INT(RAND()+0.35)</f>
        <v>0</v>
      </c>
      <c r="Z315" s="3" t="n">
        <f aca="true">INT(RAND()+0.35)</f>
        <v>0</v>
      </c>
      <c r="AA315" s="3" t="n">
        <f aca="true">INT(RAND()+0.35)</f>
        <v>0</v>
      </c>
      <c r="AB315" s="3" t="n">
        <f aca="true">INT(RAND()+0.35)</f>
        <v>0</v>
      </c>
      <c r="AC315" s="3" t="n">
        <f aca="true">INT(RAND()+0.35)</f>
        <v>1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0</v>
      </c>
      <c r="AG315" s="3" t="n">
        <f aca="true">INT(RAND()+0.35)</f>
        <v>0</v>
      </c>
      <c r="AH315" s="3" t="n">
        <f aca="true">INT(RAND()+0.35)</f>
        <v>0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1</v>
      </c>
      <c r="AM315" s="3" t="n">
        <f aca="true">INT(RAND()+0.35)</f>
        <v>0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1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1</v>
      </c>
      <c r="AT315" s="3" t="n">
        <f aca="true">INT(RAND()+0.35)</f>
        <v>0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0</v>
      </c>
      <c r="AX315" s="3" t="n">
        <f aca="true">INT(RAND()+0.35)</f>
        <v>1</v>
      </c>
      <c r="AY315" s="3" t="n">
        <f aca="true">INT(RAND()+0.35)</f>
        <v>1</v>
      </c>
      <c r="AZ315" s="3" t="n">
        <f aca="true">INT(RAND()+0.35)</f>
        <v>0</v>
      </c>
      <c r="BA315" s="3" t="n">
        <f aca="true">INT(RAND()+0.35)</f>
        <v>0</v>
      </c>
      <c r="BB315" s="3" t="n">
        <f aca="true">INT(RAND()+0.35)</f>
        <v>0</v>
      </c>
      <c r="BC315" s="3" t="n">
        <f aca="true">INT(RAND()+0.35)</f>
        <v>0</v>
      </c>
      <c r="BD315" s="3" t="n">
        <f aca="true">INT(RAND()+0.35)</f>
        <v>0</v>
      </c>
      <c r="BE315" s="3" t="n">
        <f aca="true">INT(RAND()+0.35)</f>
        <v>1</v>
      </c>
      <c r="BF315" s="3" t="n">
        <f aca="true">INT(RAND()+0.35)</f>
        <v>1</v>
      </c>
      <c r="BG315" s="3" t="n">
        <f aca="true">INT(RAND()+0.35)</f>
        <v>0</v>
      </c>
      <c r="BH315" s="3" t="n">
        <f aca="true">INT(RAND()+0.35)</f>
        <v>0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1</v>
      </c>
      <c r="BL315" s="3" t="n">
        <f aca="true">INT(RAND()+0.35)</f>
        <v>1</v>
      </c>
      <c r="BM315" s="3" t="n">
        <f aca="true">INT(RAND()+0.35)</f>
        <v>0</v>
      </c>
      <c r="BN315" s="3" t="n">
        <f aca="true">INT(RAND()+0.35)</f>
        <v>0</v>
      </c>
      <c r="BO315" s="3" t="n">
        <f aca="true">INT(RAND()+0.35)</f>
        <v>0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0</v>
      </c>
      <c r="BS315" s="3" t="n">
        <f aca="true">INT(RAND()+0.35)</f>
        <v>1</v>
      </c>
      <c r="BT315" s="3" t="n">
        <f aca="true">INT(RAND()+0.35)</f>
        <v>0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0</v>
      </c>
      <c r="BX315" s="3" t="n">
        <f aca="true">INT(RAND()+0.35)</f>
        <v>1</v>
      </c>
      <c r="BY315" s="3" t="n">
        <f aca="true">INT(RAND()+0.35)</f>
        <v>0</v>
      </c>
      <c r="BZ315" s="3" t="n">
        <f aca="true">INT(RAND()+0.35)</f>
        <v>0</v>
      </c>
      <c r="CA315" s="3" t="n">
        <f aca="true">INT(RAND()+0.35)</f>
        <v>1</v>
      </c>
      <c r="CB315" s="3" t="n">
        <f aca="true">INT(RAND()+0.35)</f>
        <v>0</v>
      </c>
      <c r="CC315" s="3" t="n">
        <f aca="true">INT(RAND()+0.35)</f>
        <v>0</v>
      </c>
      <c r="CD315" s="3" t="n">
        <f aca="true">INT(RAND()+0.35)</f>
        <v>0</v>
      </c>
      <c r="CE315" s="3" t="n">
        <f aca="true">INT(RAND()+0.35)</f>
        <v>1</v>
      </c>
      <c r="CF315" s="3" t="n">
        <f aca="true">INT(RAND()+0.35)</f>
        <v>1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1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0</v>
      </c>
      <c r="CP315" s="3" t="n">
        <f aca="true">INT(RAND()+0.35)</f>
        <v>0</v>
      </c>
      <c r="CQ315" s="3" t="n">
        <f aca="true">INT(RAND()+0.35)</f>
        <v>0</v>
      </c>
      <c r="CR315" s="3" t="n">
        <f aca="true">INT(RAND()+0.35)</f>
        <v>1</v>
      </c>
      <c r="CS315" s="3" t="n">
        <f aca="true">INT(RAND()+0.35)</f>
        <v>0</v>
      </c>
      <c r="CT315" s="3" t="n">
        <f aca="true">INT(RAND()+0.35)</f>
        <v>1</v>
      </c>
      <c r="CU315" s="3" t="n">
        <f aca="true">INT(RAND()+0.35)</f>
        <v>0</v>
      </c>
      <c r="CV315" s="3" t="n">
        <f aca="true">INT(RAND()+0.35)</f>
        <v>1</v>
      </c>
      <c r="CW315" s="3" t="n">
        <f aca="true">INT(RAND()+0.35)</f>
        <v>1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1</v>
      </c>
      <c r="D316" s="3" t="n">
        <f aca="true">INT(RAND()+0.35)</f>
        <v>1</v>
      </c>
      <c r="E316" s="3" t="n">
        <f aca="true">INT(RAND()+0.35)</f>
        <v>1</v>
      </c>
      <c r="F316" s="3" t="n">
        <f aca="true">INT(RAND()+0.35)</f>
        <v>0</v>
      </c>
      <c r="G316" s="3" t="n">
        <f aca="true">INT(RAND()+0.35)</f>
        <v>1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1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0</v>
      </c>
      <c r="P316" s="3" t="n">
        <f aca="true">INT(RAND()+0.35)</f>
        <v>1</v>
      </c>
      <c r="Q316" s="3" t="n">
        <f aca="true">INT(RAND()+0.35)</f>
        <v>1</v>
      </c>
      <c r="R316" s="3" t="n">
        <f aca="true">INT(RAND()+0.35)</f>
        <v>1</v>
      </c>
      <c r="S316" s="3" t="n">
        <f aca="true">INT(RAND()+0.35)</f>
        <v>1</v>
      </c>
      <c r="T316" s="3" t="n">
        <f aca="true">INT(RAND()+0.35)</f>
        <v>1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0</v>
      </c>
      <c r="X316" s="3" t="n">
        <f aca="true">INT(RAND()+0.35)</f>
        <v>0</v>
      </c>
      <c r="Y316" s="3" t="n">
        <f aca="true">INT(RAND()+0.35)</f>
        <v>1</v>
      </c>
      <c r="Z316" s="3" t="n">
        <f aca="true">INT(RAND()+0.35)</f>
        <v>0</v>
      </c>
      <c r="AA316" s="3" t="n">
        <f aca="true">INT(RAND()+0.35)</f>
        <v>1</v>
      </c>
      <c r="AB316" s="3" t="n">
        <f aca="true">INT(RAND()+0.35)</f>
        <v>0</v>
      </c>
      <c r="AC316" s="3" t="n">
        <f aca="true">INT(RAND()+0.35)</f>
        <v>1</v>
      </c>
      <c r="AD316" s="3" t="n">
        <f aca="true">INT(RAND()+0.35)</f>
        <v>0</v>
      </c>
      <c r="AE316" s="3" t="n">
        <f aca="true">INT(RAND()+0.35)</f>
        <v>0</v>
      </c>
      <c r="AF316" s="3" t="n">
        <f aca="true">INT(RAND()+0.35)</f>
        <v>1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0</v>
      </c>
      <c r="AJ316" s="3" t="n">
        <f aca="true">INT(RAND()+0.35)</f>
        <v>0</v>
      </c>
      <c r="AK316" s="3" t="n">
        <f aca="true">INT(RAND()+0.35)</f>
        <v>0</v>
      </c>
      <c r="AL316" s="3" t="n">
        <f aca="true">INT(RAND()+0.35)</f>
        <v>1</v>
      </c>
      <c r="AM316" s="3" t="n">
        <f aca="true">INT(RAND()+0.35)</f>
        <v>1</v>
      </c>
      <c r="AN316" s="3" t="n">
        <f aca="true">INT(RAND()+0.35)</f>
        <v>1</v>
      </c>
      <c r="AO316" s="3" t="n">
        <f aca="true">INT(RAND()+0.35)</f>
        <v>0</v>
      </c>
      <c r="AP316" s="3" t="n">
        <f aca="true">INT(RAND()+0.35)</f>
        <v>0</v>
      </c>
      <c r="AQ316" s="3" t="n">
        <f aca="true">INT(RAND()+0.35)</f>
        <v>0</v>
      </c>
      <c r="AR316" s="3" t="n">
        <f aca="true">INT(RAND()+0.35)</f>
        <v>0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0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0</v>
      </c>
      <c r="AY316" s="3" t="n">
        <f aca="true">INT(RAND()+0.35)</f>
        <v>0</v>
      </c>
      <c r="AZ316" s="3" t="n">
        <f aca="true">INT(RAND()+0.35)</f>
        <v>1</v>
      </c>
      <c r="BA316" s="3" t="n">
        <f aca="true">INT(RAND()+0.35)</f>
        <v>0</v>
      </c>
      <c r="BB316" s="3" t="n">
        <f aca="true">INT(RAND()+0.35)</f>
        <v>1</v>
      </c>
      <c r="BC316" s="3" t="n">
        <f aca="true">INT(RAND()+0.35)</f>
        <v>0</v>
      </c>
      <c r="BD316" s="3" t="n">
        <f aca="true">INT(RAND()+0.35)</f>
        <v>1</v>
      </c>
      <c r="BE316" s="3" t="n">
        <f aca="true">INT(RAND()+0.35)</f>
        <v>0</v>
      </c>
      <c r="BF316" s="3" t="n">
        <f aca="true">INT(RAND()+0.35)</f>
        <v>1</v>
      </c>
      <c r="BG316" s="3" t="n">
        <f aca="true">INT(RAND()+0.35)</f>
        <v>0</v>
      </c>
      <c r="BH316" s="3" t="n">
        <f aca="true">INT(RAND()+0.35)</f>
        <v>0</v>
      </c>
      <c r="BI316" s="3" t="n">
        <f aca="true">INT(RAND()+0.35)</f>
        <v>0</v>
      </c>
      <c r="BJ316" s="3" t="n">
        <f aca="true">INT(RAND()+0.35)</f>
        <v>0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1</v>
      </c>
      <c r="BP316" s="3" t="n">
        <f aca="true">INT(RAND()+0.35)</f>
        <v>1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1</v>
      </c>
      <c r="BU316" s="3" t="n">
        <f aca="true">INT(RAND()+0.35)</f>
        <v>0</v>
      </c>
      <c r="BV316" s="3" t="n">
        <f aca="true">INT(RAND()+0.35)</f>
        <v>1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0</v>
      </c>
      <c r="CB316" s="3" t="n">
        <f aca="true">INT(RAND()+0.35)</f>
        <v>1</v>
      </c>
      <c r="CC316" s="3" t="n">
        <f aca="true">INT(RAND()+0.35)</f>
        <v>1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1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1</v>
      </c>
      <c r="CK316" s="3" t="n">
        <f aca="true">INT(RAND()+0.35)</f>
        <v>0</v>
      </c>
      <c r="CL316" s="3" t="n">
        <f aca="true">INT(RAND()+0.35)</f>
        <v>1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1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0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0</v>
      </c>
      <c r="CV316" s="3" t="n">
        <f aca="true">INT(RAND()+0.35)</f>
        <v>0</v>
      </c>
      <c r="CW316" s="3" t="n">
        <f aca="true">INT(RAND()+0.35)</f>
        <v>0</v>
      </c>
    </row>
    <row r="317" customFormat="false" ht="12.75" hidden="false" customHeight="false" outlineLevel="0" collapsed="false">
      <c r="A317" s="3"/>
      <c r="B317" s="3" t="n">
        <f aca="true">INT(RAND()+0.35)</f>
        <v>1</v>
      </c>
      <c r="C317" s="3" t="n">
        <f aca="true">INT(RAND()+0.35)</f>
        <v>1</v>
      </c>
      <c r="D317" s="3" t="n">
        <f aca="true">INT(RAND()+0.35)</f>
        <v>0</v>
      </c>
      <c r="E317" s="3" t="n">
        <f aca="true">INT(RAND()+0.35)</f>
        <v>0</v>
      </c>
      <c r="F317" s="3" t="n">
        <f aca="true">INT(RAND()+0.35)</f>
        <v>0</v>
      </c>
      <c r="G317" s="3" t="n">
        <f aca="true">INT(RAND()+0.35)</f>
        <v>0</v>
      </c>
      <c r="H317" s="3" t="n">
        <f aca="true">INT(RAND()+0.35)</f>
        <v>1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1</v>
      </c>
      <c r="L317" s="3" t="n">
        <f aca="true">INT(RAND()+0.35)</f>
        <v>0</v>
      </c>
      <c r="M317" s="3" t="n">
        <f aca="true">INT(RAND()+0.35)</f>
        <v>1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0</v>
      </c>
      <c r="R317" s="3" t="n">
        <f aca="true">INT(RAND()+0.35)</f>
        <v>1</v>
      </c>
      <c r="S317" s="3" t="n">
        <f aca="true">INT(RAND()+0.35)</f>
        <v>0</v>
      </c>
      <c r="T317" s="3" t="n">
        <f aca="true">INT(RAND()+0.35)</f>
        <v>0</v>
      </c>
      <c r="U317" s="3" t="n">
        <f aca="true">INT(RAND()+0.35)</f>
        <v>1</v>
      </c>
      <c r="V317" s="3" t="n">
        <f aca="true">INT(RAND()+0.35)</f>
        <v>0</v>
      </c>
      <c r="W317" s="3" t="n">
        <f aca="true">INT(RAND()+0.35)</f>
        <v>0</v>
      </c>
      <c r="X317" s="3" t="n">
        <f aca="true">INT(RAND()+0.35)</f>
        <v>1</v>
      </c>
      <c r="Y317" s="3" t="n">
        <f aca="true">INT(RAND()+0.35)</f>
        <v>0</v>
      </c>
      <c r="Z317" s="3" t="n">
        <f aca="true">INT(RAND()+0.35)</f>
        <v>1</v>
      </c>
      <c r="AA317" s="3" t="n">
        <f aca="true">INT(RAND()+0.35)</f>
        <v>1</v>
      </c>
      <c r="AB317" s="3" t="n">
        <f aca="true">INT(RAND()+0.35)</f>
        <v>0</v>
      </c>
      <c r="AC317" s="3" t="n">
        <f aca="true">INT(RAND()+0.35)</f>
        <v>0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1</v>
      </c>
      <c r="AI317" s="3" t="n">
        <f aca="true">INT(RAND()+0.35)</f>
        <v>0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0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1</v>
      </c>
      <c r="AR317" s="3" t="n">
        <f aca="true">INT(RAND()+0.35)</f>
        <v>1</v>
      </c>
      <c r="AS317" s="3" t="n">
        <f aca="true">INT(RAND()+0.35)</f>
        <v>0</v>
      </c>
      <c r="AT317" s="3" t="n">
        <f aca="true">INT(RAND()+0.35)</f>
        <v>0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0</v>
      </c>
      <c r="AX317" s="3" t="n">
        <f aca="true">INT(RAND()+0.35)</f>
        <v>0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0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1</v>
      </c>
      <c r="BL317" s="3" t="n">
        <f aca="true">INT(RAND()+0.35)</f>
        <v>1</v>
      </c>
      <c r="BM317" s="3" t="n">
        <f aca="true">INT(RAND()+0.35)</f>
        <v>1</v>
      </c>
      <c r="BN317" s="3" t="n">
        <f aca="true">INT(RAND()+0.35)</f>
        <v>1</v>
      </c>
      <c r="BO317" s="3" t="n">
        <f aca="true">INT(RAND()+0.35)</f>
        <v>1</v>
      </c>
      <c r="BP317" s="3" t="n">
        <f aca="true">INT(RAND()+0.35)</f>
        <v>0</v>
      </c>
      <c r="BQ317" s="3" t="n">
        <f aca="true">INT(RAND()+0.35)</f>
        <v>0</v>
      </c>
      <c r="BR317" s="3" t="n">
        <f aca="true">INT(RAND()+0.35)</f>
        <v>0</v>
      </c>
      <c r="BS317" s="3" t="n">
        <f aca="true">INT(RAND()+0.35)</f>
        <v>0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0</v>
      </c>
      <c r="CA317" s="3" t="n">
        <f aca="true">INT(RAND()+0.35)</f>
        <v>1</v>
      </c>
      <c r="CB317" s="3" t="n">
        <f aca="true">INT(RAND()+0.35)</f>
        <v>0</v>
      </c>
      <c r="CC317" s="3" t="n">
        <f aca="true">INT(RAND()+0.35)</f>
        <v>1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0</v>
      </c>
      <c r="CG317" s="3" t="n">
        <f aca="true">INT(RAND()+0.35)</f>
        <v>1</v>
      </c>
      <c r="CH317" s="3" t="n">
        <f aca="true">INT(RAND()+0.35)</f>
        <v>0</v>
      </c>
      <c r="CI317" s="3" t="n">
        <f aca="true">INT(RAND()+0.35)</f>
        <v>0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0</v>
      </c>
      <c r="CQ317" s="3" t="n">
        <f aca="true">INT(RAND()+0.35)</f>
        <v>0</v>
      </c>
      <c r="CR317" s="3" t="n">
        <f aca="true">INT(RAND()+0.35)</f>
        <v>1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0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1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1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0</v>
      </c>
      <c r="M318" s="3" t="n">
        <f aca="true">INT(RAND()+0.35)</f>
        <v>0</v>
      </c>
      <c r="N318" s="3" t="n">
        <f aca="true">INT(RAND()+0.35)</f>
        <v>0</v>
      </c>
      <c r="O318" s="3" t="n">
        <f aca="true">INT(RAND()+0.35)</f>
        <v>1</v>
      </c>
      <c r="P318" s="3" t="n">
        <f aca="true">INT(RAND()+0.35)</f>
        <v>1</v>
      </c>
      <c r="Q318" s="3" t="n">
        <f aca="true">INT(RAND()+0.35)</f>
        <v>1</v>
      </c>
      <c r="R318" s="3" t="n">
        <f aca="true">INT(RAND()+0.35)</f>
        <v>1</v>
      </c>
      <c r="S318" s="3" t="n">
        <f aca="true">INT(RAND()+0.35)</f>
        <v>1</v>
      </c>
      <c r="T318" s="3" t="n">
        <f aca="true">INT(RAND()+0.35)</f>
        <v>0</v>
      </c>
      <c r="U318" s="3" t="n">
        <f aca="true">INT(RAND()+0.35)</f>
        <v>1</v>
      </c>
      <c r="V318" s="3" t="n">
        <f aca="true">INT(RAND()+0.35)</f>
        <v>0</v>
      </c>
      <c r="W318" s="3" t="n">
        <f aca="true">INT(RAND()+0.35)</f>
        <v>0</v>
      </c>
      <c r="X318" s="3" t="n">
        <f aca="true">INT(RAND()+0.35)</f>
        <v>0</v>
      </c>
      <c r="Y318" s="3" t="n">
        <f aca="true">INT(RAND()+0.35)</f>
        <v>0</v>
      </c>
      <c r="Z318" s="3" t="n">
        <f aca="true">INT(RAND()+0.35)</f>
        <v>1</v>
      </c>
      <c r="AA318" s="3" t="n">
        <f aca="true">INT(RAND()+0.35)</f>
        <v>0</v>
      </c>
      <c r="AB318" s="3" t="n">
        <f aca="true">INT(RAND()+0.35)</f>
        <v>1</v>
      </c>
      <c r="AC318" s="3" t="n">
        <f aca="true">INT(RAND()+0.35)</f>
        <v>1</v>
      </c>
      <c r="AD318" s="3" t="n">
        <f aca="true">INT(RAND()+0.35)</f>
        <v>1</v>
      </c>
      <c r="AE318" s="3" t="n">
        <f aca="true">INT(RAND()+0.35)</f>
        <v>1</v>
      </c>
      <c r="AF318" s="3" t="n">
        <f aca="true">INT(RAND()+0.35)</f>
        <v>0</v>
      </c>
      <c r="AG318" s="3" t="n">
        <f aca="true">INT(RAND()+0.35)</f>
        <v>1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0</v>
      </c>
      <c r="AK318" s="3" t="n">
        <f aca="true">INT(RAND()+0.35)</f>
        <v>1</v>
      </c>
      <c r="AL318" s="3" t="n">
        <f aca="true">INT(RAND()+0.35)</f>
        <v>1</v>
      </c>
      <c r="AM318" s="3" t="n">
        <f aca="true">INT(RAND()+0.35)</f>
        <v>0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1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0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0</v>
      </c>
      <c r="AW318" s="3" t="n">
        <f aca="true">INT(RAND()+0.35)</f>
        <v>0</v>
      </c>
      <c r="AX318" s="3" t="n">
        <f aca="true">INT(RAND()+0.35)</f>
        <v>1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0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1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1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1</v>
      </c>
      <c r="BT318" s="3" t="n">
        <f aca="true">INT(RAND()+0.35)</f>
        <v>0</v>
      </c>
      <c r="BU318" s="3" t="n">
        <f aca="true">INT(RAND()+0.35)</f>
        <v>0</v>
      </c>
      <c r="BV318" s="3" t="n">
        <f aca="true">INT(RAND()+0.35)</f>
        <v>0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0</v>
      </c>
      <c r="BZ318" s="3" t="n">
        <f aca="true">INT(RAND()+0.35)</f>
        <v>0</v>
      </c>
      <c r="CA318" s="3" t="n">
        <f aca="true">INT(RAND()+0.35)</f>
        <v>0</v>
      </c>
      <c r="CB318" s="3" t="n">
        <f aca="true">INT(RAND()+0.35)</f>
        <v>0</v>
      </c>
      <c r="CC318" s="3" t="n">
        <f aca="true">INT(RAND()+0.35)</f>
        <v>0</v>
      </c>
      <c r="CD318" s="3" t="n">
        <f aca="true">INT(RAND()+0.35)</f>
        <v>1</v>
      </c>
      <c r="CE318" s="3" t="n">
        <f aca="true">INT(RAND()+0.35)</f>
        <v>0</v>
      </c>
      <c r="CF318" s="3" t="n">
        <f aca="true">INT(RAND()+0.35)</f>
        <v>0</v>
      </c>
      <c r="CG318" s="3" t="n">
        <f aca="true">INT(RAND()+0.35)</f>
        <v>0</v>
      </c>
      <c r="CH318" s="3" t="n">
        <f aca="true">INT(RAND()+0.35)</f>
        <v>1</v>
      </c>
      <c r="CI318" s="3" t="n">
        <f aca="true">INT(RAND()+0.35)</f>
        <v>1</v>
      </c>
      <c r="CJ318" s="3" t="n">
        <f aca="true">INT(RAND()+0.35)</f>
        <v>0</v>
      </c>
      <c r="CK318" s="3" t="n">
        <f aca="true">INT(RAND()+0.35)</f>
        <v>0</v>
      </c>
      <c r="CL318" s="3" t="n">
        <f aca="true">INT(RAND()+0.35)</f>
        <v>0</v>
      </c>
      <c r="CM318" s="3" t="n">
        <f aca="true">INT(RAND()+0.35)</f>
        <v>0</v>
      </c>
      <c r="CN318" s="3" t="n">
        <f aca="true">INT(RAND()+0.35)</f>
        <v>0</v>
      </c>
      <c r="CO318" s="3" t="n">
        <f aca="true">INT(RAND()+0.35)</f>
        <v>0</v>
      </c>
      <c r="CP318" s="3" t="n">
        <f aca="true">INT(RAND()+0.35)</f>
        <v>1</v>
      </c>
      <c r="CQ318" s="3" t="n">
        <f aca="true">INT(RAND()+0.35)</f>
        <v>1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1</v>
      </c>
      <c r="CV318" s="3" t="n">
        <f aca="true">INT(RAND()+0.35)</f>
        <v>0</v>
      </c>
      <c r="CW318" s="3" t="n">
        <f aca="true">INT(RAND()+0.35)</f>
        <v>1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1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1</v>
      </c>
      <c r="I319" s="3" t="n">
        <f aca="true">INT(RAND()+0.35)</f>
        <v>1</v>
      </c>
      <c r="J319" s="3" t="n">
        <f aca="true">INT(RAND()+0.35)</f>
        <v>1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0</v>
      </c>
      <c r="Q319" s="3" t="n">
        <f aca="true">INT(RAND()+0.35)</f>
        <v>1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1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1</v>
      </c>
      <c r="AE319" s="3" t="n">
        <f aca="true">INT(RAND()+0.35)</f>
        <v>1</v>
      </c>
      <c r="AF319" s="3" t="n">
        <f aca="true">INT(RAND()+0.35)</f>
        <v>1</v>
      </c>
      <c r="AG319" s="3" t="n">
        <f aca="true">INT(RAND()+0.35)</f>
        <v>0</v>
      </c>
      <c r="AH319" s="3" t="n">
        <f aca="true">INT(RAND()+0.35)</f>
        <v>1</v>
      </c>
      <c r="AI319" s="3" t="n">
        <f aca="true">INT(RAND()+0.35)</f>
        <v>0</v>
      </c>
      <c r="AJ319" s="3" t="n">
        <f aca="true">INT(RAND()+0.35)</f>
        <v>0</v>
      </c>
      <c r="AK319" s="3" t="n">
        <f aca="true">INT(RAND()+0.35)</f>
        <v>1</v>
      </c>
      <c r="AL319" s="3" t="n">
        <f aca="true">INT(RAND()+0.35)</f>
        <v>0</v>
      </c>
      <c r="AM319" s="3" t="n">
        <f aca="true">INT(RAND()+0.35)</f>
        <v>1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1</v>
      </c>
      <c r="AQ319" s="3" t="n">
        <f aca="true">INT(RAND()+0.35)</f>
        <v>0</v>
      </c>
      <c r="AR319" s="3" t="n">
        <f aca="true">INT(RAND()+0.35)</f>
        <v>0</v>
      </c>
      <c r="AS319" s="3" t="n">
        <f aca="true">INT(RAND()+0.35)</f>
        <v>0</v>
      </c>
      <c r="AT319" s="3" t="n">
        <f aca="true">INT(RAND()+0.35)</f>
        <v>1</v>
      </c>
      <c r="AU319" s="3" t="n">
        <f aca="true">INT(RAND()+0.35)</f>
        <v>1</v>
      </c>
      <c r="AV319" s="3" t="n">
        <f aca="true">INT(RAND()+0.35)</f>
        <v>0</v>
      </c>
      <c r="AW319" s="3" t="n">
        <f aca="true">INT(RAND()+0.35)</f>
        <v>1</v>
      </c>
      <c r="AX319" s="3" t="n">
        <f aca="true">INT(RAND()+0.35)</f>
        <v>0</v>
      </c>
      <c r="AY319" s="3" t="n">
        <f aca="true">INT(RAND()+0.35)</f>
        <v>0</v>
      </c>
      <c r="AZ319" s="3" t="n">
        <f aca="true">INT(RAND()+0.35)</f>
        <v>1</v>
      </c>
      <c r="BA319" s="3" t="n">
        <f aca="true">INT(RAND()+0.35)</f>
        <v>1</v>
      </c>
      <c r="BB319" s="3" t="n">
        <f aca="true">INT(RAND()+0.35)</f>
        <v>1</v>
      </c>
      <c r="BC319" s="3" t="n">
        <f aca="true">INT(RAND()+0.35)</f>
        <v>0</v>
      </c>
      <c r="BD319" s="3" t="n">
        <f aca="true">INT(RAND()+0.35)</f>
        <v>1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0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0</v>
      </c>
      <c r="BN319" s="3" t="n">
        <f aca="true">INT(RAND()+0.35)</f>
        <v>1</v>
      </c>
      <c r="BO319" s="3" t="n">
        <f aca="true">INT(RAND()+0.35)</f>
        <v>0</v>
      </c>
      <c r="BP319" s="3" t="n">
        <f aca="true">INT(RAND()+0.35)</f>
        <v>0</v>
      </c>
      <c r="BQ319" s="3" t="n">
        <f aca="true">INT(RAND()+0.35)</f>
        <v>0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0</v>
      </c>
      <c r="BU319" s="3" t="n">
        <f aca="true">INT(RAND()+0.35)</f>
        <v>0</v>
      </c>
      <c r="BV319" s="3" t="n">
        <f aca="true">INT(RAND()+0.35)</f>
        <v>0</v>
      </c>
      <c r="BW319" s="3" t="n">
        <f aca="true">INT(RAND()+0.35)</f>
        <v>0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0</v>
      </c>
      <c r="CA319" s="3" t="n">
        <f aca="true">INT(RAND()+0.35)</f>
        <v>0</v>
      </c>
      <c r="CB319" s="3" t="n">
        <f aca="true">INT(RAND()+0.35)</f>
        <v>0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0</v>
      </c>
      <c r="CF319" s="3" t="n">
        <f aca="true">INT(RAND()+0.35)</f>
        <v>1</v>
      </c>
      <c r="CG319" s="3" t="n">
        <f aca="true">INT(RAND()+0.35)</f>
        <v>1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1</v>
      </c>
      <c r="CK319" s="3" t="n">
        <f aca="true">INT(RAND()+0.35)</f>
        <v>0</v>
      </c>
      <c r="CL319" s="3" t="n">
        <f aca="true">INT(RAND()+0.35)</f>
        <v>0</v>
      </c>
      <c r="CM319" s="3" t="n">
        <f aca="true">INT(RAND()+0.35)</f>
        <v>1</v>
      </c>
      <c r="CN319" s="3" t="n">
        <f aca="true">INT(RAND()+0.35)</f>
        <v>0</v>
      </c>
      <c r="CO319" s="3" t="n">
        <f aca="true">INT(RAND()+0.35)</f>
        <v>1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1</v>
      </c>
      <c r="CU319" s="3" t="n">
        <f aca="true">INT(RAND()+0.35)</f>
        <v>1</v>
      </c>
      <c r="CV319" s="3" t="n">
        <f aca="true">INT(RAND()+0.35)</f>
        <v>0</v>
      </c>
      <c r="CW319" s="3" t="n">
        <f aca="true">INT(RAND()+0.35)</f>
        <v>1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0</v>
      </c>
      <c r="E320" s="3" t="n">
        <f aca="true">INT(RAND()+0.35)</f>
        <v>0</v>
      </c>
      <c r="F320" s="3" t="n">
        <f aca="true">INT(RAND()+0.35)</f>
        <v>1</v>
      </c>
      <c r="G320" s="3" t="n">
        <f aca="true">INT(RAND()+0.35)</f>
        <v>1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0</v>
      </c>
      <c r="K320" s="3" t="n">
        <f aca="true">INT(RAND()+0.35)</f>
        <v>0</v>
      </c>
      <c r="L320" s="3" t="n">
        <f aca="true">INT(RAND()+0.35)</f>
        <v>1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1</v>
      </c>
      <c r="Q320" s="3" t="n">
        <f aca="true">INT(RAND()+0.35)</f>
        <v>1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1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1</v>
      </c>
      <c r="X320" s="3" t="n">
        <f aca="true">INT(RAND()+0.35)</f>
        <v>0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0</v>
      </c>
      <c r="AB320" s="3" t="n">
        <f aca="true">INT(RAND()+0.35)</f>
        <v>0</v>
      </c>
      <c r="AC320" s="3" t="n">
        <f aca="true">INT(RAND()+0.35)</f>
        <v>1</v>
      </c>
      <c r="AD320" s="3" t="n">
        <f aca="true">INT(RAND()+0.35)</f>
        <v>1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1</v>
      </c>
      <c r="AH320" s="3" t="n">
        <f aca="true">INT(RAND()+0.35)</f>
        <v>0</v>
      </c>
      <c r="AI320" s="3" t="n">
        <f aca="true">INT(RAND()+0.35)</f>
        <v>0</v>
      </c>
      <c r="AJ320" s="3" t="n">
        <f aca="true">INT(RAND()+0.35)</f>
        <v>0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1</v>
      </c>
      <c r="AO320" s="3" t="n">
        <f aca="true">INT(RAND()+0.35)</f>
        <v>1</v>
      </c>
      <c r="AP320" s="3" t="n">
        <f aca="true">INT(RAND()+0.35)</f>
        <v>0</v>
      </c>
      <c r="AQ320" s="3" t="n">
        <f aca="true">INT(RAND()+0.35)</f>
        <v>0</v>
      </c>
      <c r="AR320" s="3" t="n">
        <f aca="true">INT(RAND()+0.35)</f>
        <v>0</v>
      </c>
      <c r="AS320" s="3" t="n">
        <f aca="true">INT(RAND()+0.35)</f>
        <v>0</v>
      </c>
      <c r="AT320" s="3" t="n">
        <f aca="true">INT(RAND()+0.35)</f>
        <v>0</v>
      </c>
      <c r="AU320" s="3" t="n">
        <f aca="true">INT(RAND()+0.35)</f>
        <v>0</v>
      </c>
      <c r="AV320" s="3" t="n">
        <f aca="true">INT(RAND()+0.35)</f>
        <v>0</v>
      </c>
      <c r="AW320" s="3" t="n">
        <f aca="true">INT(RAND()+0.35)</f>
        <v>1</v>
      </c>
      <c r="AX320" s="3" t="n">
        <f aca="true">INT(RAND()+0.35)</f>
        <v>0</v>
      </c>
      <c r="AY320" s="3" t="n">
        <f aca="true">INT(RAND()+0.35)</f>
        <v>1</v>
      </c>
      <c r="AZ320" s="3" t="n">
        <f aca="true">INT(RAND()+0.35)</f>
        <v>0</v>
      </c>
      <c r="BA320" s="3" t="n">
        <f aca="true">INT(RAND()+0.35)</f>
        <v>0</v>
      </c>
      <c r="BB320" s="3" t="n">
        <f aca="true">INT(RAND()+0.35)</f>
        <v>0</v>
      </c>
      <c r="BC320" s="3" t="n">
        <f aca="true">INT(RAND()+0.35)</f>
        <v>1</v>
      </c>
      <c r="BD320" s="3" t="n">
        <f aca="true">INT(RAND()+0.35)</f>
        <v>0</v>
      </c>
      <c r="BE320" s="3" t="n">
        <f aca="true">INT(RAND()+0.35)</f>
        <v>0</v>
      </c>
      <c r="BF320" s="3" t="n">
        <f aca="true">INT(RAND()+0.35)</f>
        <v>1</v>
      </c>
      <c r="BG320" s="3" t="n">
        <f aca="true">INT(RAND()+0.35)</f>
        <v>0</v>
      </c>
      <c r="BH320" s="3" t="n">
        <f aca="true">INT(RAND()+0.35)</f>
        <v>1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1</v>
      </c>
      <c r="BN320" s="3" t="n">
        <f aca="true">INT(RAND()+0.35)</f>
        <v>0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0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1</v>
      </c>
      <c r="CA320" s="3" t="n">
        <f aca="true">INT(RAND()+0.35)</f>
        <v>0</v>
      </c>
      <c r="CB320" s="3" t="n">
        <f aca="true">INT(RAND()+0.35)</f>
        <v>0</v>
      </c>
      <c r="CC320" s="3" t="n">
        <f aca="true">INT(RAND()+0.35)</f>
        <v>0</v>
      </c>
      <c r="CD320" s="3" t="n">
        <f aca="true">INT(RAND()+0.35)</f>
        <v>0</v>
      </c>
      <c r="CE320" s="3" t="n">
        <f aca="true">INT(RAND()+0.35)</f>
        <v>0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1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1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0</v>
      </c>
      <c r="CT320" s="3" t="n">
        <f aca="true">INT(RAND()+0.35)</f>
        <v>0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1</v>
      </c>
    </row>
    <row r="321" customFormat="false" ht="12.75" hidden="false" customHeight="false" outlineLevel="0" collapsed="false">
      <c r="A321" s="3"/>
      <c r="B321" s="3" t="n">
        <f aca="true">INT(RAND()+0.35)</f>
        <v>1</v>
      </c>
      <c r="C321" s="3" t="n">
        <f aca="true">INT(RAND()+0.35)</f>
        <v>0</v>
      </c>
      <c r="D321" s="3" t="n">
        <f aca="true">INT(RAND()+0.35)</f>
        <v>0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0</v>
      </c>
      <c r="K321" s="3" t="n">
        <f aca="true">INT(RAND()+0.35)</f>
        <v>1</v>
      </c>
      <c r="L321" s="3" t="n">
        <f aca="true">INT(RAND()+0.35)</f>
        <v>0</v>
      </c>
      <c r="M321" s="3" t="n">
        <f aca="true">INT(RAND()+0.35)</f>
        <v>0</v>
      </c>
      <c r="N321" s="3" t="n">
        <f aca="true">INT(RAND()+0.35)</f>
        <v>0</v>
      </c>
      <c r="O321" s="3" t="n">
        <f aca="true">INT(RAND()+0.35)</f>
        <v>1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0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1</v>
      </c>
      <c r="V321" s="3" t="n">
        <f aca="true">INT(RAND()+0.35)</f>
        <v>1</v>
      </c>
      <c r="W321" s="3" t="n">
        <f aca="true">INT(RAND()+0.35)</f>
        <v>0</v>
      </c>
      <c r="X321" s="3" t="n">
        <f aca="true">INT(RAND()+0.35)</f>
        <v>1</v>
      </c>
      <c r="Y321" s="3" t="n">
        <f aca="true">INT(RAND()+0.35)</f>
        <v>1</v>
      </c>
      <c r="Z321" s="3" t="n">
        <f aca="true">INT(RAND()+0.35)</f>
        <v>0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1</v>
      </c>
      <c r="AE321" s="3" t="n">
        <f aca="true">INT(RAND()+0.35)</f>
        <v>0</v>
      </c>
      <c r="AF321" s="3" t="n">
        <f aca="true">INT(RAND()+0.35)</f>
        <v>1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1</v>
      </c>
      <c r="AJ321" s="3" t="n">
        <f aca="true">INT(RAND()+0.35)</f>
        <v>1</v>
      </c>
      <c r="AK321" s="3" t="n">
        <f aca="true">INT(RAND()+0.35)</f>
        <v>0</v>
      </c>
      <c r="AL321" s="3" t="n">
        <f aca="true">INT(RAND()+0.35)</f>
        <v>1</v>
      </c>
      <c r="AM321" s="3" t="n">
        <f aca="true">INT(RAND()+0.35)</f>
        <v>0</v>
      </c>
      <c r="AN321" s="3" t="n">
        <f aca="true">INT(RAND()+0.35)</f>
        <v>0</v>
      </c>
      <c r="AO321" s="3" t="n">
        <f aca="true">INT(RAND()+0.35)</f>
        <v>0</v>
      </c>
      <c r="AP321" s="3" t="n">
        <f aca="true">INT(RAND()+0.35)</f>
        <v>0</v>
      </c>
      <c r="AQ321" s="3" t="n">
        <f aca="true">INT(RAND()+0.35)</f>
        <v>0</v>
      </c>
      <c r="AR321" s="3" t="n">
        <f aca="true">INT(RAND()+0.35)</f>
        <v>1</v>
      </c>
      <c r="AS321" s="3" t="n">
        <f aca="true">INT(RAND()+0.35)</f>
        <v>1</v>
      </c>
      <c r="AT321" s="3" t="n">
        <f aca="true">INT(RAND()+0.35)</f>
        <v>0</v>
      </c>
      <c r="AU321" s="3" t="n">
        <f aca="true">INT(RAND()+0.35)</f>
        <v>0</v>
      </c>
      <c r="AV321" s="3" t="n">
        <f aca="true">INT(RAND()+0.35)</f>
        <v>0</v>
      </c>
      <c r="AW321" s="3" t="n">
        <f aca="true">INT(RAND()+0.35)</f>
        <v>0</v>
      </c>
      <c r="AX321" s="3" t="n">
        <f aca="true">INT(RAND()+0.35)</f>
        <v>1</v>
      </c>
      <c r="AY321" s="3" t="n">
        <f aca="true">INT(RAND()+0.35)</f>
        <v>0</v>
      </c>
      <c r="AZ321" s="3" t="n">
        <f aca="true">INT(RAND()+0.35)</f>
        <v>1</v>
      </c>
      <c r="BA321" s="3" t="n">
        <f aca="true">INT(RAND()+0.35)</f>
        <v>0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1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1</v>
      </c>
      <c r="BH321" s="3" t="n">
        <f aca="true">INT(RAND()+0.35)</f>
        <v>1</v>
      </c>
      <c r="BI321" s="3" t="n">
        <f aca="true">INT(RAND()+0.35)</f>
        <v>1</v>
      </c>
      <c r="BJ321" s="3" t="n">
        <f aca="true">INT(RAND()+0.35)</f>
        <v>0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1</v>
      </c>
      <c r="BQ321" s="3" t="n">
        <f aca="true">INT(RAND()+0.35)</f>
        <v>1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1</v>
      </c>
      <c r="BU321" s="3" t="n">
        <f aca="true">INT(RAND()+0.35)</f>
        <v>0</v>
      </c>
      <c r="BV321" s="3" t="n">
        <f aca="true">INT(RAND()+0.35)</f>
        <v>0</v>
      </c>
      <c r="BW321" s="3" t="n">
        <f aca="true">INT(RAND()+0.35)</f>
        <v>0</v>
      </c>
      <c r="BX321" s="3" t="n">
        <f aca="true">INT(RAND()+0.35)</f>
        <v>0</v>
      </c>
      <c r="BY321" s="3" t="n">
        <f aca="true">INT(RAND()+0.35)</f>
        <v>0</v>
      </c>
      <c r="BZ321" s="3" t="n">
        <f aca="true">INT(RAND()+0.35)</f>
        <v>1</v>
      </c>
      <c r="CA321" s="3" t="n">
        <f aca="true">INT(RAND()+0.35)</f>
        <v>1</v>
      </c>
      <c r="CB321" s="3" t="n">
        <f aca="true">INT(RAND()+0.35)</f>
        <v>0</v>
      </c>
      <c r="CC321" s="3" t="n">
        <f aca="true">INT(RAND()+0.35)</f>
        <v>1</v>
      </c>
      <c r="CD321" s="3" t="n">
        <f aca="true">INT(RAND()+0.35)</f>
        <v>1</v>
      </c>
      <c r="CE321" s="3" t="n">
        <f aca="true">INT(RAND()+0.35)</f>
        <v>0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0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0</v>
      </c>
      <c r="CM321" s="3" t="n">
        <f aca="true">INT(RAND()+0.35)</f>
        <v>0</v>
      </c>
      <c r="CN321" s="3" t="n">
        <f aca="true">INT(RAND()+0.35)</f>
        <v>0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1</v>
      </c>
      <c r="CT321" s="3" t="n">
        <f aca="true">INT(RAND()+0.35)</f>
        <v>0</v>
      </c>
      <c r="CU321" s="3" t="n">
        <f aca="true">INT(RAND()+0.35)</f>
        <v>1</v>
      </c>
      <c r="CV321" s="3" t="n">
        <f aca="true">INT(RAND()+0.35)</f>
        <v>1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0</v>
      </c>
      <c r="D322" s="3" t="n">
        <f aca="true">INT(RAND()+0.35)</f>
        <v>1</v>
      </c>
      <c r="E322" s="3" t="n">
        <f aca="true">INT(RAND()+0.35)</f>
        <v>0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1</v>
      </c>
      <c r="J322" s="3" t="n">
        <f aca="true">INT(RAND()+0.35)</f>
        <v>0</v>
      </c>
      <c r="K322" s="3" t="n">
        <f aca="true">INT(RAND()+0.35)</f>
        <v>1</v>
      </c>
      <c r="L322" s="3" t="n">
        <f aca="true">INT(RAND()+0.35)</f>
        <v>1</v>
      </c>
      <c r="M322" s="3" t="n">
        <f aca="true">INT(RAND()+0.35)</f>
        <v>1</v>
      </c>
      <c r="N322" s="3" t="n">
        <f aca="true">INT(RAND()+0.35)</f>
        <v>1</v>
      </c>
      <c r="O322" s="3" t="n">
        <f aca="true">INT(RAND()+0.35)</f>
        <v>0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0</v>
      </c>
      <c r="T322" s="3" t="n">
        <f aca="true">INT(RAND()+0.35)</f>
        <v>0</v>
      </c>
      <c r="U322" s="3" t="n">
        <f aca="true">INT(RAND()+0.35)</f>
        <v>0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1</v>
      </c>
      <c r="Z322" s="3" t="n">
        <f aca="true">INT(RAND()+0.35)</f>
        <v>1</v>
      </c>
      <c r="AA322" s="3" t="n">
        <f aca="true">INT(RAND()+0.35)</f>
        <v>0</v>
      </c>
      <c r="AB322" s="3" t="n">
        <f aca="true">INT(RAND()+0.35)</f>
        <v>0</v>
      </c>
      <c r="AC322" s="3" t="n">
        <f aca="true">INT(RAND()+0.35)</f>
        <v>0</v>
      </c>
      <c r="AD322" s="3" t="n">
        <f aca="true">INT(RAND()+0.35)</f>
        <v>0</v>
      </c>
      <c r="AE322" s="3" t="n">
        <f aca="true">INT(RAND()+0.35)</f>
        <v>0</v>
      </c>
      <c r="AF322" s="3" t="n">
        <f aca="true">INT(RAND()+0.35)</f>
        <v>1</v>
      </c>
      <c r="AG322" s="3" t="n">
        <f aca="true">INT(RAND()+0.35)</f>
        <v>1</v>
      </c>
      <c r="AH322" s="3" t="n">
        <f aca="true">INT(RAND()+0.35)</f>
        <v>0</v>
      </c>
      <c r="AI322" s="3" t="n">
        <f aca="true">INT(RAND()+0.35)</f>
        <v>0</v>
      </c>
      <c r="AJ322" s="3" t="n">
        <f aca="true">INT(RAND()+0.35)</f>
        <v>0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1</v>
      </c>
      <c r="AQ322" s="3" t="n">
        <f aca="true">INT(RAND()+0.35)</f>
        <v>0</v>
      </c>
      <c r="AR322" s="3" t="n">
        <f aca="true">INT(RAND()+0.35)</f>
        <v>0</v>
      </c>
      <c r="AS322" s="3" t="n">
        <f aca="true">INT(RAND()+0.35)</f>
        <v>0</v>
      </c>
      <c r="AT322" s="3" t="n">
        <f aca="true">INT(RAND()+0.35)</f>
        <v>1</v>
      </c>
      <c r="AU322" s="3" t="n">
        <f aca="true">INT(RAND()+0.35)</f>
        <v>0</v>
      </c>
      <c r="AV322" s="3" t="n">
        <f aca="true">INT(RAND()+0.35)</f>
        <v>1</v>
      </c>
      <c r="AW322" s="3" t="n">
        <f aca="true">INT(RAND()+0.35)</f>
        <v>0</v>
      </c>
      <c r="AX322" s="3" t="n">
        <f aca="true">INT(RAND()+0.35)</f>
        <v>0</v>
      </c>
      <c r="AY322" s="3" t="n">
        <f aca="true">INT(RAND()+0.35)</f>
        <v>0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1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0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1</v>
      </c>
      <c r="BN322" s="3" t="n">
        <f aca="true">INT(RAND()+0.35)</f>
        <v>1</v>
      </c>
      <c r="BO322" s="3" t="n">
        <f aca="true">INT(RAND()+0.35)</f>
        <v>0</v>
      </c>
      <c r="BP322" s="3" t="n">
        <f aca="true">INT(RAND()+0.35)</f>
        <v>0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0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1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0</v>
      </c>
      <c r="CD322" s="3" t="n">
        <f aca="true">INT(RAND()+0.35)</f>
        <v>0</v>
      </c>
      <c r="CE322" s="3" t="n">
        <f aca="true">INT(RAND()+0.35)</f>
        <v>0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1</v>
      </c>
      <c r="CI322" s="3" t="n">
        <f aca="true">INT(RAND()+0.35)</f>
        <v>1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1</v>
      </c>
      <c r="CM322" s="3" t="n">
        <f aca="true">INT(RAND()+0.35)</f>
        <v>0</v>
      </c>
      <c r="CN322" s="3" t="n">
        <f aca="true">INT(RAND()+0.35)</f>
        <v>0</v>
      </c>
      <c r="CO322" s="3" t="n">
        <f aca="true">INT(RAND()+0.35)</f>
        <v>0</v>
      </c>
      <c r="CP322" s="3" t="n">
        <f aca="true">INT(RAND()+0.35)</f>
        <v>1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0</v>
      </c>
      <c r="CV322" s="3" t="n">
        <f aca="true">INT(RAND()+0.35)</f>
        <v>1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1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0</v>
      </c>
      <c r="F323" s="3" t="n">
        <f aca="true">INT(RAND()+0.35)</f>
        <v>0</v>
      </c>
      <c r="G323" s="3" t="n">
        <f aca="true">INT(RAND()+0.35)</f>
        <v>0</v>
      </c>
      <c r="H323" s="3" t="n">
        <f aca="true">INT(RAND()+0.35)</f>
        <v>0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0</v>
      </c>
      <c r="L323" s="3" t="n">
        <f aca="true">INT(RAND()+0.35)</f>
        <v>1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0</v>
      </c>
      <c r="R323" s="3" t="n">
        <f aca="true">INT(RAND()+0.35)</f>
        <v>0</v>
      </c>
      <c r="S323" s="3" t="n">
        <f aca="true">INT(RAND()+0.35)</f>
        <v>0</v>
      </c>
      <c r="T323" s="3" t="n">
        <f aca="true">INT(RAND()+0.35)</f>
        <v>1</v>
      </c>
      <c r="U323" s="3" t="n">
        <f aca="true">INT(RAND()+0.35)</f>
        <v>0</v>
      </c>
      <c r="V323" s="3" t="n">
        <f aca="true">INT(RAND()+0.35)</f>
        <v>0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1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0</v>
      </c>
      <c r="AE323" s="3" t="n">
        <f aca="true">INT(RAND()+0.35)</f>
        <v>0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0</v>
      </c>
      <c r="AJ323" s="3" t="n">
        <f aca="true">INT(RAND()+0.35)</f>
        <v>0</v>
      </c>
      <c r="AK323" s="3" t="n">
        <f aca="true">INT(RAND()+0.35)</f>
        <v>0</v>
      </c>
      <c r="AL323" s="3" t="n">
        <f aca="true">INT(RAND()+0.35)</f>
        <v>0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0</v>
      </c>
      <c r="AQ323" s="3" t="n">
        <f aca="true">INT(RAND()+0.35)</f>
        <v>0</v>
      </c>
      <c r="AR323" s="3" t="n">
        <f aca="true">INT(RAND()+0.35)</f>
        <v>0</v>
      </c>
      <c r="AS323" s="3" t="n">
        <f aca="true">INT(RAND()+0.35)</f>
        <v>1</v>
      </c>
      <c r="AT323" s="3" t="n">
        <f aca="true">INT(RAND()+0.35)</f>
        <v>0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1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1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0</v>
      </c>
      <c r="BD323" s="3" t="n">
        <f aca="true">INT(RAND()+0.35)</f>
        <v>0</v>
      </c>
      <c r="BE323" s="3" t="n">
        <f aca="true">INT(RAND()+0.35)</f>
        <v>0</v>
      </c>
      <c r="BF323" s="3" t="n">
        <f aca="true">INT(RAND()+0.35)</f>
        <v>1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1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1</v>
      </c>
      <c r="BQ323" s="3" t="n">
        <f aca="true">INT(RAND()+0.35)</f>
        <v>0</v>
      </c>
      <c r="BR323" s="3" t="n">
        <f aca="true">INT(RAND()+0.35)</f>
        <v>1</v>
      </c>
      <c r="BS323" s="3" t="n">
        <f aca="true">INT(RAND()+0.35)</f>
        <v>0</v>
      </c>
      <c r="BT323" s="3" t="n">
        <f aca="true">INT(RAND()+0.35)</f>
        <v>0</v>
      </c>
      <c r="BU323" s="3" t="n">
        <f aca="true">INT(RAND()+0.35)</f>
        <v>0</v>
      </c>
      <c r="BV323" s="3" t="n">
        <f aca="true">INT(RAND()+0.35)</f>
        <v>1</v>
      </c>
      <c r="BW323" s="3" t="n">
        <f aca="true">INT(RAND()+0.35)</f>
        <v>0</v>
      </c>
      <c r="BX323" s="3" t="n">
        <f aca="true">INT(RAND()+0.35)</f>
        <v>1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0</v>
      </c>
      <c r="CB323" s="3" t="n">
        <f aca="true">INT(RAND()+0.35)</f>
        <v>0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1</v>
      </c>
      <c r="CH323" s="3" t="n">
        <f aca="true">INT(RAND()+0.35)</f>
        <v>0</v>
      </c>
      <c r="CI323" s="3" t="n">
        <f aca="true">INT(RAND()+0.35)</f>
        <v>1</v>
      </c>
      <c r="CJ323" s="3" t="n">
        <f aca="true">INT(RAND()+0.35)</f>
        <v>0</v>
      </c>
      <c r="CK323" s="3" t="n">
        <f aca="true">INT(RAND()+0.35)</f>
        <v>1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0</v>
      </c>
      <c r="CO323" s="3" t="n">
        <f aca="true">INT(RAND()+0.35)</f>
        <v>0</v>
      </c>
      <c r="CP323" s="3" t="n">
        <f aca="true">INT(RAND()+0.35)</f>
        <v>1</v>
      </c>
      <c r="CQ323" s="3" t="n">
        <f aca="true">INT(RAND()+0.35)</f>
        <v>0</v>
      </c>
      <c r="CR323" s="3" t="n">
        <f aca="true">INT(RAND()+0.35)</f>
        <v>0</v>
      </c>
      <c r="CS323" s="3" t="n">
        <f aca="true">INT(RAND()+0.35)</f>
        <v>0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0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0</v>
      </c>
      <c r="D324" s="3" t="n">
        <f aca="true">INT(RAND()+0.35)</f>
        <v>0</v>
      </c>
      <c r="E324" s="3" t="n">
        <f aca="true">INT(RAND()+0.35)</f>
        <v>0</v>
      </c>
      <c r="F324" s="3" t="n">
        <f aca="true">INT(RAND()+0.35)</f>
        <v>0</v>
      </c>
      <c r="G324" s="3" t="n">
        <f aca="true">INT(RAND()+0.35)</f>
        <v>1</v>
      </c>
      <c r="H324" s="3" t="n">
        <f aca="true">INT(RAND()+0.35)</f>
        <v>0</v>
      </c>
      <c r="I324" s="3" t="n">
        <f aca="true">INT(RAND()+0.35)</f>
        <v>0</v>
      </c>
      <c r="J324" s="3" t="n">
        <f aca="true">INT(RAND()+0.35)</f>
        <v>1</v>
      </c>
      <c r="K324" s="3" t="n">
        <f aca="true">INT(RAND()+0.35)</f>
        <v>1</v>
      </c>
      <c r="L324" s="3" t="n">
        <f aca="true">INT(RAND()+0.35)</f>
        <v>1</v>
      </c>
      <c r="M324" s="3" t="n">
        <f aca="true">INT(RAND()+0.35)</f>
        <v>0</v>
      </c>
      <c r="N324" s="3" t="n">
        <f aca="true">INT(RAND()+0.35)</f>
        <v>1</v>
      </c>
      <c r="O324" s="3" t="n">
        <f aca="true">INT(RAND()+0.35)</f>
        <v>0</v>
      </c>
      <c r="P324" s="3" t="n">
        <f aca="true">INT(RAND()+0.35)</f>
        <v>1</v>
      </c>
      <c r="Q324" s="3" t="n">
        <f aca="true">INT(RAND()+0.35)</f>
        <v>1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0</v>
      </c>
      <c r="V324" s="3" t="n">
        <f aca="true">INT(RAND()+0.35)</f>
        <v>0</v>
      </c>
      <c r="W324" s="3" t="n">
        <f aca="true">INT(RAND()+0.35)</f>
        <v>1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1</v>
      </c>
      <c r="AC324" s="3" t="n">
        <f aca="true">INT(RAND()+0.35)</f>
        <v>0</v>
      </c>
      <c r="AD324" s="3" t="n">
        <f aca="true">INT(RAND()+0.35)</f>
        <v>0</v>
      </c>
      <c r="AE324" s="3" t="n">
        <f aca="true">INT(RAND()+0.35)</f>
        <v>0</v>
      </c>
      <c r="AF324" s="3" t="n">
        <f aca="true">INT(RAND()+0.35)</f>
        <v>0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0</v>
      </c>
      <c r="AJ324" s="3" t="n">
        <f aca="true">INT(RAND()+0.35)</f>
        <v>1</v>
      </c>
      <c r="AK324" s="3" t="n">
        <f aca="true">INT(RAND()+0.35)</f>
        <v>1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1</v>
      </c>
      <c r="AO324" s="3" t="n">
        <f aca="true">INT(RAND()+0.35)</f>
        <v>1</v>
      </c>
      <c r="AP324" s="3" t="n">
        <f aca="true">INT(RAND()+0.35)</f>
        <v>1</v>
      </c>
      <c r="AQ324" s="3" t="n">
        <f aca="true">INT(RAND()+0.35)</f>
        <v>0</v>
      </c>
      <c r="AR324" s="3" t="n">
        <f aca="true">INT(RAND()+0.35)</f>
        <v>1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0</v>
      </c>
      <c r="AV324" s="3" t="n">
        <f aca="true">INT(RAND()+0.35)</f>
        <v>0</v>
      </c>
      <c r="AW324" s="3" t="n">
        <f aca="true">INT(RAND()+0.35)</f>
        <v>0</v>
      </c>
      <c r="AX324" s="3" t="n">
        <f aca="true">INT(RAND()+0.35)</f>
        <v>1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1</v>
      </c>
      <c r="BC324" s="3" t="n">
        <f aca="true">INT(RAND()+0.35)</f>
        <v>0</v>
      </c>
      <c r="BD324" s="3" t="n">
        <f aca="true">INT(RAND()+0.35)</f>
        <v>1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1</v>
      </c>
      <c r="BH324" s="3" t="n">
        <f aca="true">INT(RAND()+0.35)</f>
        <v>0</v>
      </c>
      <c r="BI324" s="3" t="n">
        <f aca="true">INT(RAND()+0.35)</f>
        <v>0</v>
      </c>
      <c r="BJ324" s="3" t="n">
        <f aca="true">INT(RAND()+0.35)</f>
        <v>0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0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0</v>
      </c>
      <c r="BR324" s="3" t="n">
        <f aca="true">INT(RAND()+0.35)</f>
        <v>0</v>
      </c>
      <c r="BS324" s="3" t="n">
        <f aca="true">INT(RAND()+0.35)</f>
        <v>0</v>
      </c>
      <c r="BT324" s="3" t="n">
        <f aca="true">INT(RAND()+0.35)</f>
        <v>0</v>
      </c>
      <c r="BU324" s="3" t="n">
        <f aca="true">INT(RAND()+0.35)</f>
        <v>1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1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1</v>
      </c>
      <c r="CI324" s="3" t="n">
        <f aca="true">INT(RAND()+0.35)</f>
        <v>1</v>
      </c>
      <c r="CJ324" s="3" t="n">
        <f aca="true">INT(RAND()+0.35)</f>
        <v>1</v>
      </c>
      <c r="CK324" s="3" t="n">
        <f aca="true">INT(RAND()+0.35)</f>
        <v>1</v>
      </c>
      <c r="CL324" s="3" t="n">
        <f aca="true">INT(RAND()+0.35)</f>
        <v>0</v>
      </c>
      <c r="CM324" s="3" t="n">
        <f aca="true">INT(RAND()+0.35)</f>
        <v>1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1</v>
      </c>
      <c r="CQ324" s="3" t="n">
        <f aca="true">INT(RAND()+0.35)</f>
        <v>0</v>
      </c>
      <c r="CR324" s="3" t="n">
        <f aca="true">INT(RAND()+0.35)</f>
        <v>1</v>
      </c>
      <c r="CS324" s="3" t="n">
        <f aca="true">INT(RAND()+0.35)</f>
        <v>0</v>
      </c>
      <c r="CT324" s="3" t="n">
        <f aca="true">INT(RAND()+0.35)</f>
        <v>1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1</v>
      </c>
      <c r="C325" s="3" t="n">
        <f aca="true">INT(RAND()+0.35)</f>
        <v>0</v>
      </c>
      <c r="D325" s="3" t="n">
        <f aca="true">INT(RAND()+0.35)</f>
        <v>0</v>
      </c>
      <c r="E325" s="3" t="n">
        <f aca="true">INT(RAND()+0.35)</f>
        <v>0</v>
      </c>
      <c r="F325" s="3" t="n">
        <f aca="true">INT(RAND()+0.35)</f>
        <v>1</v>
      </c>
      <c r="G325" s="3" t="n">
        <f aca="true">INT(RAND()+0.35)</f>
        <v>1</v>
      </c>
      <c r="H325" s="3" t="n">
        <f aca="true">INT(RAND()+0.35)</f>
        <v>1</v>
      </c>
      <c r="I325" s="3" t="n">
        <f aca="true">INT(RAND()+0.35)</f>
        <v>0</v>
      </c>
      <c r="J325" s="3" t="n">
        <f aca="true">INT(RAND()+0.35)</f>
        <v>1</v>
      </c>
      <c r="K325" s="3" t="n">
        <f aca="true">INT(RAND()+0.35)</f>
        <v>1</v>
      </c>
      <c r="L325" s="3" t="n">
        <f aca="true">INT(RAND()+0.35)</f>
        <v>0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1</v>
      </c>
      <c r="P325" s="3" t="n">
        <f aca="true">INT(RAND()+0.35)</f>
        <v>1</v>
      </c>
      <c r="Q325" s="3" t="n">
        <f aca="true">INT(RAND()+0.35)</f>
        <v>1</v>
      </c>
      <c r="R325" s="3" t="n">
        <f aca="true">INT(RAND()+0.35)</f>
        <v>1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0</v>
      </c>
      <c r="AB325" s="3" t="n">
        <f aca="true">INT(RAND()+0.35)</f>
        <v>0</v>
      </c>
      <c r="AC325" s="3" t="n">
        <f aca="true">INT(RAND()+0.35)</f>
        <v>1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1</v>
      </c>
      <c r="AI325" s="3" t="n">
        <f aca="true">INT(RAND()+0.35)</f>
        <v>0</v>
      </c>
      <c r="AJ325" s="3" t="n">
        <f aca="true">INT(RAND()+0.35)</f>
        <v>1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0</v>
      </c>
      <c r="AP325" s="3" t="n">
        <f aca="true">INT(RAND()+0.35)</f>
        <v>0</v>
      </c>
      <c r="AQ325" s="3" t="n">
        <f aca="true">INT(RAND()+0.35)</f>
        <v>1</v>
      </c>
      <c r="AR325" s="3" t="n">
        <f aca="true">INT(RAND()+0.35)</f>
        <v>0</v>
      </c>
      <c r="AS325" s="3" t="n">
        <f aca="true">INT(RAND()+0.35)</f>
        <v>1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1</v>
      </c>
      <c r="AW325" s="3" t="n">
        <f aca="true">INT(RAND()+0.35)</f>
        <v>1</v>
      </c>
      <c r="AX325" s="3" t="n">
        <f aca="true">INT(RAND()+0.35)</f>
        <v>1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1</v>
      </c>
      <c r="BB325" s="3" t="n">
        <f aca="true">INT(RAND()+0.35)</f>
        <v>0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0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1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0</v>
      </c>
      <c r="BP325" s="3" t="n">
        <f aca="true">INT(RAND()+0.35)</f>
        <v>1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0</v>
      </c>
      <c r="BV325" s="3" t="n">
        <f aca="true">INT(RAND()+0.35)</f>
        <v>0</v>
      </c>
      <c r="BW325" s="3" t="n">
        <f aca="true">INT(RAND()+0.35)</f>
        <v>1</v>
      </c>
      <c r="BX325" s="3" t="n">
        <f aca="true">INT(RAND()+0.35)</f>
        <v>1</v>
      </c>
      <c r="BY325" s="3" t="n">
        <f aca="true">INT(RAND()+0.35)</f>
        <v>1</v>
      </c>
      <c r="BZ325" s="3" t="n">
        <f aca="true">INT(RAND()+0.35)</f>
        <v>1</v>
      </c>
      <c r="CA325" s="3" t="n">
        <f aca="true">INT(RAND()+0.35)</f>
        <v>1</v>
      </c>
      <c r="CB325" s="3" t="n">
        <f aca="true">INT(RAND()+0.35)</f>
        <v>0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0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0</v>
      </c>
      <c r="CO325" s="3" t="n">
        <f aca="true">INT(RAND()+0.35)</f>
        <v>1</v>
      </c>
      <c r="CP325" s="3" t="n">
        <f aca="true">INT(RAND()+0.35)</f>
        <v>0</v>
      </c>
      <c r="CQ325" s="3" t="n">
        <f aca="true">INT(RAND()+0.35)</f>
        <v>1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1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1</v>
      </c>
      <c r="C326" s="3" t="n">
        <f aca="true">INT(RAND()+0.35)</f>
        <v>0</v>
      </c>
      <c r="D326" s="3" t="n">
        <f aca="true">INT(RAND()+0.35)</f>
        <v>0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0</v>
      </c>
      <c r="K326" s="3" t="n">
        <f aca="true">INT(RAND()+0.35)</f>
        <v>1</v>
      </c>
      <c r="L326" s="3" t="n">
        <f aca="true">INT(RAND()+0.35)</f>
        <v>0</v>
      </c>
      <c r="M326" s="3" t="n">
        <f aca="true">INT(RAND()+0.35)</f>
        <v>1</v>
      </c>
      <c r="N326" s="3" t="n">
        <f aca="true">INT(RAND()+0.35)</f>
        <v>1</v>
      </c>
      <c r="O326" s="3" t="n">
        <f aca="true">INT(RAND()+0.35)</f>
        <v>0</v>
      </c>
      <c r="P326" s="3" t="n">
        <f aca="true">INT(RAND()+0.35)</f>
        <v>0</v>
      </c>
      <c r="Q326" s="3" t="n">
        <f aca="true">INT(RAND()+0.35)</f>
        <v>0</v>
      </c>
      <c r="R326" s="3" t="n">
        <f aca="true">INT(RAND()+0.35)</f>
        <v>1</v>
      </c>
      <c r="S326" s="3" t="n">
        <f aca="true">INT(RAND()+0.35)</f>
        <v>0</v>
      </c>
      <c r="T326" s="3" t="n">
        <f aca="true">INT(RAND()+0.35)</f>
        <v>0</v>
      </c>
      <c r="U326" s="3" t="n">
        <f aca="true">INT(RAND()+0.35)</f>
        <v>1</v>
      </c>
      <c r="V326" s="3" t="n">
        <f aca="true">INT(RAND()+0.35)</f>
        <v>0</v>
      </c>
      <c r="W326" s="3" t="n">
        <f aca="true">INT(RAND()+0.35)</f>
        <v>0</v>
      </c>
      <c r="X326" s="3" t="n">
        <f aca="true">INT(RAND()+0.35)</f>
        <v>0</v>
      </c>
      <c r="Y326" s="3" t="n">
        <f aca="true">INT(RAND()+0.35)</f>
        <v>1</v>
      </c>
      <c r="Z326" s="3" t="n">
        <f aca="true">INT(RAND()+0.35)</f>
        <v>1</v>
      </c>
      <c r="AA326" s="3" t="n">
        <f aca="true">INT(RAND()+0.35)</f>
        <v>0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0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0</v>
      </c>
      <c r="AH326" s="3" t="n">
        <f aca="true">INT(RAND()+0.35)</f>
        <v>0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1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1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0</v>
      </c>
      <c r="AT326" s="3" t="n">
        <f aca="true">INT(RAND()+0.35)</f>
        <v>0</v>
      </c>
      <c r="AU326" s="3" t="n">
        <f aca="true">INT(RAND()+0.35)</f>
        <v>0</v>
      </c>
      <c r="AV326" s="3" t="n">
        <f aca="true">INT(RAND()+0.35)</f>
        <v>1</v>
      </c>
      <c r="AW326" s="3" t="n">
        <f aca="true">INT(RAND()+0.35)</f>
        <v>0</v>
      </c>
      <c r="AX326" s="3" t="n">
        <f aca="true">INT(RAND()+0.35)</f>
        <v>0</v>
      </c>
      <c r="AY326" s="3" t="n">
        <f aca="true">INT(RAND()+0.35)</f>
        <v>1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0</v>
      </c>
      <c r="BC326" s="3" t="n">
        <f aca="true">INT(RAND()+0.35)</f>
        <v>0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1</v>
      </c>
      <c r="BG326" s="3" t="n">
        <f aca="true">INT(RAND()+0.35)</f>
        <v>1</v>
      </c>
      <c r="BH326" s="3" t="n">
        <f aca="true">INT(RAND()+0.35)</f>
        <v>0</v>
      </c>
      <c r="BI326" s="3" t="n">
        <f aca="true">INT(RAND()+0.35)</f>
        <v>0</v>
      </c>
      <c r="BJ326" s="3" t="n">
        <f aca="true">INT(RAND()+0.35)</f>
        <v>0</v>
      </c>
      <c r="BK326" s="3" t="n">
        <f aca="true">INT(RAND()+0.35)</f>
        <v>1</v>
      </c>
      <c r="BL326" s="3" t="n">
        <f aca="true">INT(RAND()+0.35)</f>
        <v>0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1</v>
      </c>
      <c r="BP326" s="3" t="n">
        <f aca="true">INT(RAND()+0.35)</f>
        <v>1</v>
      </c>
      <c r="BQ326" s="3" t="n">
        <f aca="true">INT(RAND()+0.35)</f>
        <v>1</v>
      </c>
      <c r="BR326" s="3" t="n">
        <f aca="true">INT(RAND()+0.35)</f>
        <v>0</v>
      </c>
      <c r="BS326" s="3" t="n">
        <f aca="true">INT(RAND()+0.35)</f>
        <v>0</v>
      </c>
      <c r="BT326" s="3" t="n">
        <f aca="true">INT(RAND()+0.35)</f>
        <v>0</v>
      </c>
      <c r="BU326" s="3" t="n">
        <f aca="true">INT(RAND()+0.35)</f>
        <v>1</v>
      </c>
      <c r="BV326" s="3" t="n">
        <f aca="true">INT(RAND()+0.35)</f>
        <v>0</v>
      </c>
      <c r="BW326" s="3" t="n">
        <f aca="true">INT(RAND()+0.35)</f>
        <v>0</v>
      </c>
      <c r="BX326" s="3" t="n">
        <f aca="true">INT(RAND()+0.35)</f>
        <v>0</v>
      </c>
      <c r="BY326" s="3" t="n">
        <f aca="true">INT(RAND()+0.35)</f>
        <v>0</v>
      </c>
      <c r="BZ326" s="3" t="n">
        <f aca="true">INT(RAND()+0.35)</f>
        <v>0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0</v>
      </c>
      <c r="CE326" s="3" t="n">
        <f aca="true">INT(RAND()+0.35)</f>
        <v>0</v>
      </c>
      <c r="CF326" s="3" t="n">
        <f aca="true">INT(RAND()+0.35)</f>
        <v>1</v>
      </c>
      <c r="CG326" s="3" t="n">
        <f aca="true">INT(RAND()+0.35)</f>
        <v>0</v>
      </c>
      <c r="CH326" s="3" t="n">
        <f aca="true">INT(RAND()+0.35)</f>
        <v>1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1</v>
      </c>
      <c r="CL326" s="3" t="n">
        <f aca="true">INT(RAND()+0.35)</f>
        <v>0</v>
      </c>
      <c r="CM326" s="3" t="n">
        <f aca="true">INT(RAND()+0.35)</f>
        <v>0</v>
      </c>
      <c r="CN326" s="3" t="n">
        <f aca="true">INT(RAND()+0.35)</f>
        <v>0</v>
      </c>
      <c r="CO326" s="3" t="n">
        <f aca="true">INT(RAND()+0.35)</f>
        <v>0</v>
      </c>
      <c r="CP326" s="3" t="n">
        <f aca="true">INT(RAND()+0.35)</f>
        <v>1</v>
      </c>
      <c r="CQ326" s="3" t="n">
        <f aca="true">INT(RAND()+0.35)</f>
        <v>1</v>
      </c>
      <c r="CR326" s="3" t="n">
        <f aca="true">INT(RAND()+0.35)</f>
        <v>0</v>
      </c>
      <c r="CS326" s="3" t="n">
        <f aca="true">INT(RAND()+0.35)</f>
        <v>0</v>
      </c>
      <c r="CT326" s="3" t="n">
        <f aca="true">INT(RAND()+0.35)</f>
        <v>1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0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1</v>
      </c>
      <c r="E327" s="3" t="n">
        <f aca="true">INT(RAND()+0.35)</f>
        <v>0</v>
      </c>
      <c r="F327" s="3" t="n">
        <f aca="true">INT(RAND()+0.35)</f>
        <v>1</v>
      </c>
      <c r="G327" s="3" t="n">
        <f aca="true">INT(RAND()+0.35)</f>
        <v>1</v>
      </c>
      <c r="H327" s="3" t="n">
        <f aca="true">INT(RAND()+0.35)</f>
        <v>1</v>
      </c>
      <c r="I327" s="3" t="n">
        <f aca="true">INT(RAND()+0.35)</f>
        <v>0</v>
      </c>
      <c r="J327" s="3" t="n">
        <f aca="true">INT(RAND()+0.35)</f>
        <v>1</v>
      </c>
      <c r="K327" s="3" t="n">
        <f aca="true">INT(RAND()+0.35)</f>
        <v>0</v>
      </c>
      <c r="L327" s="3" t="n">
        <f aca="true">INT(RAND()+0.35)</f>
        <v>1</v>
      </c>
      <c r="M327" s="3" t="n">
        <f aca="true">INT(RAND()+0.35)</f>
        <v>1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1</v>
      </c>
      <c r="R327" s="3" t="n">
        <f aca="true">INT(RAND()+0.35)</f>
        <v>1</v>
      </c>
      <c r="S327" s="3" t="n">
        <f aca="true">INT(RAND()+0.35)</f>
        <v>1</v>
      </c>
      <c r="T327" s="3" t="n">
        <f aca="true">INT(RAND()+0.35)</f>
        <v>1</v>
      </c>
      <c r="U327" s="3" t="n">
        <f aca="true">INT(RAND()+0.35)</f>
        <v>1</v>
      </c>
      <c r="V327" s="3" t="n">
        <f aca="true">INT(RAND()+0.35)</f>
        <v>1</v>
      </c>
      <c r="W327" s="3" t="n">
        <f aca="true">INT(RAND()+0.35)</f>
        <v>1</v>
      </c>
      <c r="X327" s="3" t="n">
        <f aca="true">INT(RAND()+0.35)</f>
        <v>1</v>
      </c>
      <c r="Y327" s="3" t="n">
        <f aca="true">INT(RAND()+0.35)</f>
        <v>1</v>
      </c>
      <c r="Z327" s="3" t="n">
        <f aca="true">INT(RAND()+0.35)</f>
        <v>0</v>
      </c>
      <c r="AA327" s="3" t="n">
        <f aca="true">INT(RAND()+0.35)</f>
        <v>0</v>
      </c>
      <c r="AB327" s="3" t="n">
        <f aca="true">INT(RAND()+0.35)</f>
        <v>1</v>
      </c>
      <c r="AC327" s="3" t="n">
        <f aca="true">INT(RAND()+0.35)</f>
        <v>1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0</v>
      </c>
      <c r="AG327" s="3" t="n">
        <f aca="true">INT(RAND()+0.35)</f>
        <v>0</v>
      </c>
      <c r="AH327" s="3" t="n">
        <f aca="true">INT(RAND()+0.35)</f>
        <v>1</v>
      </c>
      <c r="AI327" s="3" t="n">
        <f aca="true">INT(RAND()+0.35)</f>
        <v>1</v>
      </c>
      <c r="AJ327" s="3" t="n">
        <f aca="true">INT(RAND()+0.35)</f>
        <v>0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1</v>
      </c>
      <c r="AN327" s="3" t="n">
        <f aca="true">INT(RAND()+0.35)</f>
        <v>1</v>
      </c>
      <c r="AO327" s="3" t="n">
        <f aca="true">INT(RAND()+0.35)</f>
        <v>0</v>
      </c>
      <c r="AP327" s="3" t="n">
        <f aca="true">INT(RAND()+0.35)</f>
        <v>0</v>
      </c>
      <c r="AQ327" s="3" t="n">
        <f aca="true">INT(RAND()+0.35)</f>
        <v>1</v>
      </c>
      <c r="AR327" s="3" t="n">
        <f aca="true">INT(RAND()+0.35)</f>
        <v>1</v>
      </c>
      <c r="AS327" s="3" t="n">
        <f aca="true">INT(RAND()+0.35)</f>
        <v>0</v>
      </c>
      <c r="AT327" s="3" t="n">
        <f aca="true">INT(RAND()+0.35)</f>
        <v>0</v>
      </c>
      <c r="AU327" s="3" t="n">
        <f aca="true">INT(RAND()+0.35)</f>
        <v>0</v>
      </c>
      <c r="AV327" s="3" t="n">
        <f aca="true">INT(RAND()+0.35)</f>
        <v>0</v>
      </c>
      <c r="AW327" s="3" t="n">
        <f aca="true">INT(RAND()+0.35)</f>
        <v>1</v>
      </c>
      <c r="AX327" s="3" t="n">
        <f aca="true">INT(RAND()+0.35)</f>
        <v>0</v>
      </c>
      <c r="AY327" s="3" t="n">
        <f aca="true">INT(RAND()+0.35)</f>
        <v>0</v>
      </c>
      <c r="AZ327" s="3" t="n">
        <f aca="true">INT(RAND()+0.35)</f>
        <v>0</v>
      </c>
      <c r="BA327" s="3" t="n">
        <f aca="true">INT(RAND()+0.35)</f>
        <v>1</v>
      </c>
      <c r="BB327" s="3" t="n">
        <f aca="true">INT(RAND()+0.35)</f>
        <v>1</v>
      </c>
      <c r="BC327" s="3" t="n">
        <f aca="true">INT(RAND()+0.35)</f>
        <v>0</v>
      </c>
      <c r="BD327" s="3" t="n">
        <f aca="true">INT(RAND()+0.35)</f>
        <v>1</v>
      </c>
      <c r="BE327" s="3" t="n">
        <f aca="true">INT(RAND()+0.35)</f>
        <v>0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0</v>
      </c>
      <c r="BJ327" s="3" t="n">
        <f aca="true">INT(RAND()+0.35)</f>
        <v>0</v>
      </c>
      <c r="BK327" s="3" t="n">
        <f aca="true">INT(RAND()+0.35)</f>
        <v>1</v>
      </c>
      <c r="BL327" s="3" t="n">
        <f aca="true">INT(RAND()+0.35)</f>
        <v>1</v>
      </c>
      <c r="BM327" s="3" t="n">
        <f aca="true">INT(RAND()+0.35)</f>
        <v>1</v>
      </c>
      <c r="BN327" s="3" t="n">
        <f aca="true">INT(RAND()+0.35)</f>
        <v>1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0</v>
      </c>
      <c r="BR327" s="3" t="n">
        <f aca="true">INT(RAND()+0.35)</f>
        <v>0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0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0</v>
      </c>
      <c r="CB327" s="3" t="n">
        <f aca="true">INT(RAND()+0.35)</f>
        <v>0</v>
      </c>
      <c r="CC327" s="3" t="n">
        <f aca="true">INT(RAND()+0.35)</f>
        <v>1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1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0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0</v>
      </c>
      <c r="CO327" s="3" t="n">
        <f aca="true">INT(RAND()+0.35)</f>
        <v>1</v>
      </c>
      <c r="CP327" s="3" t="n">
        <f aca="true">INT(RAND()+0.35)</f>
        <v>0</v>
      </c>
      <c r="CQ327" s="3" t="n">
        <f aca="true">INT(RAND()+0.35)</f>
        <v>0</v>
      </c>
      <c r="CR327" s="3" t="n">
        <f aca="true">INT(RAND()+0.35)</f>
        <v>1</v>
      </c>
      <c r="CS327" s="3" t="n">
        <f aca="true">INT(RAND()+0.35)</f>
        <v>0</v>
      </c>
      <c r="CT327" s="3" t="n">
        <f aca="true">INT(RAND()+0.35)</f>
        <v>1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0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0</v>
      </c>
      <c r="F328" s="3" t="n">
        <f aca="true">INT(RAND()+0.35)</f>
        <v>1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0</v>
      </c>
      <c r="K328" s="3" t="n">
        <f aca="true">INT(RAND()+0.35)</f>
        <v>1</v>
      </c>
      <c r="L328" s="3" t="n">
        <f aca="true">INT(RAND()+0.35)</f>
        <v>0</v>
      </c>
      <c r="M328" s="3" t="n">
        <f aca="true">INT(RAND()+0.35)</f>
        <v>0</v>
      </c>
      <c r="N328" s="3" t="n">
        <f aca="true">INT(RAND()+0.35)</f>
        <v>0</v>
      </c>
      <c r="O328" s="3" t="n">
        <f aca="true">INT(RAND()+0.35)</f>
        <v>0</v>
      </c>
      <c r="P328" s="3" t="n">
        <f aca="true">INT(RAND()+0.35)</f>
        <v>1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1</v>
      </c>
      <c r="U328" s="3" t="n">
        <f aca="true">INT(RAND()+0.35)</f>
        <v>0</v>
      </c>
      <c r="V328" s="3" t="n">
        <f aca="true">INT(RAND()+0.35)</f>
        <v>1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1</v>
      </c>
      <c r="Z328" s="3" t="n">
        <f aca="true">INT(RAND()+0.35)</f>
        <v>0</v>
      </c>
      <c r="AA328" s="3" t="n">
        <f aca="true">INT(RAND()+0.35)</f>
        <v>0</v>
      </c>
      <c r="AB328" s="3" t="n">
        <f aca="true">INT(RAND()+0.35)</f>
        <v>0</v>
      </c>
      <c r="AC328" s="3" t="n">
        <f aca="true">INT(RAND()+0.35)</f>
        <v>0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0</v>
      </c>
      <c r="AI328" s="3" t="n">
        <f aca="true">INT(RAND()+0.35)</f>
        <v>0</v>
      </c>
      <c r="AJ328" s="3" t="n">
        <f aca="true">INT(RAND()+0.35)</f>
        <v>0</v>
      </c>
      <c r="AK328" s="3" t="n">
        <f aca="true">INT(RAND()+0.35)</f>
        <v>0</v>
      </c>
      <c r="AL328" s="3" t="n">
        <f aca="true">INT(RAND()+0.35)</f>
        <v>0</v>
      </c>
      <c r="AM328" s="3" t="n">
        <f aca="true">INT(RAND()+0.35)</f>
        <v>0</v>
      </c>
      <c r="AN328" s="3" t="n">
        <f aca="true">INT(RAND()+0.35)</f>
        <v>0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0</v>
      </c>
      <c r="AR328" s="3" t="n">
        <f aca="true">INT(RAND()+0.35)</f>
        <v>1</v>
      </c>
      <c r="AS328" s="3" t="n">
        <f aca="true">INT(RAND()+0.35)</f>
        <v>1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1</v>
      </c>
      <c r="AW328" s="3" t="n">
        <f aca="true">INT(RAND()+0.35)</f>
        <v>1</v>
      </c>
      <c r="AX328" s="3" t="n">
        <f aca="true">INT(RAND()+0.35)</f>
        <v>1</v>
      </c>
      <c r="AY328" s="3" t="n">
        <f aca="true">INT(RAND()+0.35)</f>
        <v>0</v>
      </c>
      <c r="AZ328" s="3" t="n">
        <f aca="true">INT(RAND()+0.35)</f>
        <v>1</v>
      </c>
      <c r="BA328" s="3" t="n">
        <f aca="true">INT(RAND()+0.35)</f>
        <v>1</v>
      </c>
      <c r="BB328" s="3" t="n">
        <f aca="true">INT(RAND()+0.35)</f>
        <v>0</v>
      </c>
      <c r="BC328" s="3" t="n">
        <f aca="true">INT(RAND()+0.35)</f>
        <v>0</v>
      </c>
      <c r="BD328" s="3" t="n">
        <f aca="true">INT(RAND()+0.35)</f>
        <v>1</v>
      </c>
      <c r="BE328" s="3" t="n">
        <f aca="true">INT(RAND()+0.35)</f>
        <v>0</v>
      </c>
      <c r="BF328" s="3" t="n">
        <f aca="true">INT(RAND()+0.35)</f>
        <v>0</v>
      </c>
      <c r="BG328" s="3" t="n">
        <f aca="true">INT(RAND()+0.35)</f>
        <v>0</v>
      </c>
      <c r="BH328" s="3" t="n">
        <f aca="true">INT(RAND()+0.35)</f>
        <v>1</v>
      </c>
      <c r="BI328" s="3" t="n">
        <f aca="true">INT(RAND()+0.35)</f>
        <v>0</v>
      </c>
      <c r="BJ328" s="3" t="n">
        <f aca="true">INT(RAND()+0.35)</f>
        <v>1</v>
      </c>
      <c r="BK328" s="3" t="n">
        <f aca="true">INT(RAND()+0.35)</f>
        <v>0</v>
      </c>
      <c r="BL328" s="3" t="n">
        <f aca="true">INT(RAND()+0.35)</f>
        <v>0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1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1</v>
      </c>
      <c r="BX328" s="3" t="n">
        <f aca="true">INT(RAND()+0.35)</f>
        <v>1</v>
      </c>
      <c r="BY328" s="3" t="n">
        <f aca="true">INT(RAND()+0.35)</f>
        <v>0</v>
      </c>
      <c r="BZ328" s="3" t="n">
        <f aca="true">INT(RAND()+0.35)</f>
        <v>0</v>
      </c>
      <c r="CA328" s="3" t="n">
        <f aca="true">INT(RAND()+0.35)</f>
        <v>1</v>
      </c>
      <c r="CB328" s="3" t="n">
        <f aca="true">INT(RAND()+0.35)</f>
        <v>0</v>
      </c>
      <c r="CC328" s="3" t="n">
        <f aca="true">INT(RAND()+0.35)</f>
        <v>1</v>
      </c>
      <c r="CD328" s="3" t="n">
        <f aca="true">INT(RAND()+0.35)</f>
        <v>0</v>
      </c>
      <c r="CE328" s="3" t="n">
        <f aca="true">INT(RAND()+0.35)</f>
        <v>0</v>
      </c>
      <c r="CF328" s="3" t="n">
        <f aca="true">INT(RAND()+0.35)</f>
        <v>0</v>
      </c>
      <c r="CG328" s="3" t="n">
        <f aca="true">INT(RAND()+0.35)</f>
        <v>0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0</v>
      </c>
      <c r="CK328" s="3" t="n">
        <f aca="true">INT(RAND()+0.35)</f>
        <v>0</v>
      </c>
      <c r="CL328" s="3" t="n">
        <f aca="true">INT(RAND()+0.35)</f>
        <v>0</v>
      </c>
      <c r="CM328" s="3" t="n">
        <f aca="true">INT(RAND()+0.35)</f>
        <v>0</v>
      </c>
      <c r="CN328" s="3" t="n">
        <f aca="true">INT(RAND()+0.35)</f>
        <v>1</v>
      </c>
      <c r="CO328" s="3" t="n">
        <f aca="true">INT(RAND()+0.35)</f>
        <v>1</v>
      </c>
      <c r="CP328" s="3" t="n">
        <f aca="true">INT(RAND()+0.35)</f>
        <v>0</v>
      </c>
      <c r="CQ328" s="3" t="n">
        <f aca="true">INT(RAND()+0.35)</f>
        <v>1</v>
      </c>
      <c r="CR328" s="3" t="n">
        <f aca="true">INT(RAND()+0.35)</f>
        <v>1</v>
      </c>
      <c r="CS328" s="3" t="n">
        <f aca="true">INT(RAND()+0.35)</f>
        <v>0</v>
      </c>
      <c r="CT328" s="3" t="n">
        <f aca="true">INT(RAND()+0.35)</f>
        <v>0</v>
      </c>
      <c r="CU328" s="3" t="n">
        <f aca="true">INT(RAND()+0.35)</f>
        <v>0</v>
      </c>
      <c r="CV328" s="3" t="n">
        <f aca="true">INT(RAND()+0.35)</f>
        <v>1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1</v>
      </c>
      <c r="C329" s="3" t="n">
        <f aca="true">INT(RAND()+0.35)</f>
        <v>0</v>
      </c>
      <c r="D329" s="3" t="n">
        <f aca="true">INT(RAND()+0.35)</f>
        <v>0</v>
      </c>
      <c r="E329" s="3" t="n">
        <f aca="true">INT(RAND()+0.35)</f>
        <v>0</v>
      </c>
      <c r="F329" s="3" t="n">
        <f aca="true">INT(RAND()+0.35)</f>
        <v>1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1</v>
      </c>
      <c r="O329" s="3" t="n">
        <f aca="true">INT(RAND()+0.35)</f>
        <v>0</v>
      </c>
      <c r="P329" s="3" t="n">
        <f aca="true">INT(RAND()+0.35)</f>
        <v>0</v>
      </c>
      <c r="Q329" s="3" t="n">
        <f aca="true">INT(RAND()+0.35)</f>
        <v>0</v>
      </c>
      <c r="R329" s="3" t="n">
        <f aca="true">INT(RAND()+0.35)</f>
        <v>0</v>
      </c>
      <c r="S329" s="3" t="n">
        <f aca="true">INT(RAND()+0.35)</f>
        <v>1</v>
      </c>
      <c r="T329" s="3" t="n">
        <f aca="true">INT(RAND()+0.35)</f>
        <v>0</v>
      </c>
      <c r="U329" s="3" t="n">
        <f aca="true">INT(RAND()+0.35)</f>
        <v>1</v>
      </c>
      <c r="V329" s="3" t="n">
        <f aca="true">INT(RAND()+0.35)</f>
        <v>0</v>
      </c>
      <c r="W329" s="3" t="n">
        <f aca="true">INT(RAND()+0.35)</f>
        <v>0</v>
      </c>
      <c r="X329" s="3" t="n">
        <f aca="true">INT(RAND()+0.35)</f>
        <v>0</v>
      </c>
      <c r="Y329" s="3" t="n">
        <f aca="true">INT(RAND()+0.35)</f>
        <v>1</v>
      </c>
      <c r="Z329" s="3" t="n">
        <f aca="true">INT(RAND()+0.35)</f>
        <v>1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1</v>
      </c>
      <c r="AD329" s="3" t="n">
        <f aca="true">INT(RAND()+0.35)</f>
        <v>1</v>
      </c>
      <c r="AE329" s="3" t="n">
        <f aca="true">INT(RAND()+0.35)</f>
        <v>0</v>
      </c>
      <c r="AF329" s="3" t="n">
        <f aca="true">INT(RAND()+0.35)</f>
        <v>1</v>
      </c>
      <c r="AG329" s="3" t="n">
        <f aca="true">INT(RAND()+0.35)</f>
        <v>0</v>
      </c>
      <c r="AH329" s="3" t="n">
        <f aca="true">INT(RAND()+0.35)</f>
        <v>0</v>
      </c>
      <c r="AI329" s="3" t="n">
        <f aca="true">INT(RAND()+0.35)</f>
        <v>1</v>
      </c>
      <c r="AJ329" s="3" t="n">
        <f aca="true">INT(RAND()+0.35)</f>
        <v>0</v>
      </c>
      <c r="AK329" s="3" t="n">
        <f aca="true">INT(RAND()+0.35)</f>
        <v>0</v>
      </c>
      <c r="AL329" s="3" t="n">
        <f aca="true">INT(RAND()+0.35)</f>
        <v>0</v>
      </c>
      <c r="AM329" s="3" t="n">
        <f aca="true">INT(RAND()+0.35)</f>
        <v>1</v>
      </c>
      <c r="AN329" s="3" t="n">
        <f aca="true">INT(RAND()+0.35)</f>
        <v>0</v>
      </c>
      <c r="AO329" s="3" t="n">
        <f aca="true">INT(RAND()+0.35)</f>
        <v>0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1</v>
      </c>
      <c r="AV329" s="3" t="n">
        <f aca="true">INT(RAND()+0.35)</f>
        <v>0</v>
      </c>
      <c r="AW329" s="3" t="n">
        <f aca="true">INT(RAND()+0.35)</f>
        <v>0</v>
      </c>
      <c r="AX329" s="3" t="n">
        <f aca="true">INT(RAND()+0.35)</f>
        <v>1</v>
      </c>
      <c r="AY329" s="3" t="n">
        <f aca="true">INT(RAND()+0.35)</f>
        <v>0</v>
      </c>
      <c r="AZ329" s="3" t="n">
        <f aca="true">INT(RAND()+0.35)</f>
        <v>0</v>
      </c>
      <c r="BA329" s="3" t="n">
        <f aca="true">INT(RAND()+0.35)</f>
        <v>1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0</v>
      </c>
      <c r="BE329" s="3" t="n">
        <f aca="true">INT(RAND()+0.35)</f>
        <v>1</v>
      </c>
      <c r="BF329" s="3" t="n">
        <f aca="true">INT(RAND()+0.35)</f>
        <v>1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1</v>
      </c>
      <c r="BJ329" s="3" t="n">
        <f aca="true">INT(RAND()+0.35)</f>
        <v>0</v>
      </c>
      <c r="BK329" s="3" t="n">
        <f aca="true">INT(RAND()+0.35)</f>
        <v>1</v>
      </c>
      <c r="BL329" s="3" t="n">
        <f aca="true">INT(RAND()+0.35)</f>
        <v>0</v>
      </c>
      <c r="BM329" s="3" t="n">
        <f aca="true">INT(RAND()+0.35)</f>
        <v>0</v>
      </c>
      <c r="BN329" s="3" t="n">
        <f aca="true">INT(RAND()+0.35)</f>
        <v>0</v>
      </c>
      <c r="BO329" s="3" t="n">
        <f aca="true">INT(RAND()+0.35)</f>
        <v>1</v>
      </c>
      <c r="BP329" s="3" t="n">
        <f aca="true">INT(RAND()+0.35)</f>
        <v>0</v>
      </c>
      <c r="BQ329" s="3" t="n">
        <f aca="true">INT(RAND()+0.35)</f>
        <v>0</v>
      </c>
      <c r="BR329" s="3" t="n">
        <f aca="true">INT(RAND()+0.35)</f>
        <v>0</v>
      </c>
      <c r="BS329" s="3" t="n">
        <f aca="true">INT(RAND()+0.35)</f>
        <v>0</v>
      </c>
      <c r="BT329" s="3" t="n">
        <f aca="true">INT(RAND()+0.35)</f>
        <v>0</v>
      </c>
      <c r="BU329" s="3" t="n">
        <f aca="true">INT(RAND()+0.35)</f>
        <v>0</v>
      </c>
      <c r="BV329" s="3" t="n">
        <f aca="true">INT(RAND()+0.35)</f>
        <v>1</v>
      </c>
      <c r="BW329" s="3" t="n">
        <f aca="true">INT(RAND()+0.35)</f>
        <v>1</v>
      </c>
      <c r="BX329" s="3" t="n">
        <f aca="true">INT(RAND()+0.35)</f>
        <v>0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0</v>
      </c>
      <c r="CB329" s="3" t="n">
        <f aca="true">INT(RAND()+0.35)</f>
        <v>1</v>
      </c>
      <c r="CC329" s="3" t="n">
        <f aca="true">INT(RAND()+0.35)</f>
        <v>0</v>
      </c>
      <c r="CD329" s="3" t="n">
        <f aca="true">INT(RAND()+0.35)</f>
        <v>1</v>
      </c>
      <c r="CE329" s="3" t="n">
        <f aca="true">INT(RAND()+0.35)</f>
        <v>1</v>
      </c>
      <c r="CF329" s="3" t="n">
        <f aca="true">INT(RAND()+0.35)</f>
        <v>0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1</v>
      </c>
      <c r="CJ329" s="3" t="n">
        <f aca="true">INT(RAND()+0.35)</f>
        <v>1</v>
      </c>
      <c r="CK329" s="3" t="n">
        <f aca="true">INT(RAND()+0.35)</f>
        <v>0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1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0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1</v>
      </c>
      <c r="CV329" s="3" t="n">
        <f aca="true">INT(RAND()+0.35)</f>
        <v>0</v>
      </c>
      <c r="CW329" s="3" t="n">
        <f aca="true">INT(RAND()+0.35)</f>
        <v>0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1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0</v>
      </c>
      <c r="L330" s="3" t="n">
        <f aca="true">INT(RAND()+0.35)</f>
        <v>1</v>
      </c>
      <c r="M330" s="3" t="n">
        <f aca="true">INT(RAND()+0.35)</f>
        <v>1</v>
      </c>
      <c r="N330" s="3" t="n">
        <f aca="true">INT(RAND()+0.35)</f>
        <v>1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1</v>
      </c>
      <c r="R330" s="3" t="n">
        <f aca="true">INT(RAND()+0.35)</f>
        <v>1</v>
      </c>
      <c r="S330" s="3" t="n">
        <f aca="true">INT(RAND()+0.35)</f>
        <v>1</v>
      </c>
      <c r="T330" s="3" t="n">
        <f aca="true">INT(RAND()+0.35)</f>
        <v>1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1</v>
      </c>
      <c r="X330" s="3" t="n">
        <f aca="true">INT(RAND()+0.35)</f>
        <v>0</v>
      </c>
      <c r="Y330" s="3" t="n">
        <f aca="true">INT(RAND()+0.35)</f>
        <v>0</v>
      </c>
      <c r="Z330" s="3" t="n">
        <f aca="true">INT(RAND()+0.35)</f>
        <v>0</v>
      </c>
      <c r="AA330" s="3" t="n">
        <f aca="true">INT(RAND()+0.35)</f>
        <v>0</v>
      </c>
      <c r="AB330" s="3" t="n">
        <f aca="true">INT(RAND()+0.35)</f>
        <v>0</v>
      </c>
      <c r="AC330" s="3" t="n">
        <f aca="true">INT(RAND()+0.35)</f>
        <v>1</v>
      </c>
      <c r="AD330" s="3" t="n">
        <f aca="true">INT(RAND()+0.35)</f>
        <v>0</v>
      </c>
      <c r="AE330" s="3" t="n">
        <f aca="true">INT(RAND()+0.35)</f>
        <v>0</v>
      </c>
      <c r="AF330" s="3" t="n">
        <f aca="true">INT(RAND()+0.35)</f>
        <v>0</v>
      </c>
      <c r="AG330" s="3" t="n">
        <f aca="true">INT(RAND()+0.35)</f>
        <v>0</v>
      </c>
      <c r="AH330" s="3" t="n">
        <f aca="true">INT(RAND()+0.35)</f>
        <v>1</v>
      </c>
      <c r="AI330" s="3" t="n">
        <f aca="true">INT(RAND()+0.35)</f>
        <v>0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1</v>
      </c>
      <c r="AM330" s="3" t="n">
        <f aca="true">INT(RAND()+0.35)</f>
        <v>1</v>
      </c>
      <c r="AN330" s="3" t="n">
        <f aca="true">INT(RAND()+0.35)</f>
        <v>0</v>
      </c>
      <c r="AO330" s="3" t="n">
        <f aca="true">INT(RAND()+0.35)</f>
        <v>1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0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1</v>
      </c>
      <c r="AW330" s="3" t="n">
        <f aca="true">INT(RAND()+0.35)</f>
        <v>1</v>
      </c>
      <c r="AX330" s="3" t="n">
        <f aca="true">INT(RAND()+0.35)</f>
        <v>1</v>
      </c>
      <c r="AY330" s="3" t="n">
        <f aca="true">INT(RAND()+0.35)</f>
        <v>0</v>
      </c>
      <c r="AZ330" s="3" t="n">
        <f aca="true">INT(RAND()+0.35)</f>
        <v>1</v>
      </c>
      <c r="BA330" s="3" t="n">
        <f aca="true">INT(RAND()+0.35)</f>
        <v>0</v>
      </c>
      <c r="BB330" s="3" t="n">
        <f aca="true">INT(RAND()+0.35)</f>
        <v>0</v>
      </c>
      <c r="BC330" s="3" t="n">
        <f aca="true">INT(RAND()+0.35)</f>
        <v>0</v>
      </c>
      <c r="BD330" s="3" t="n">
        <f aca="true">INT(RAND()+0.35)</f>
        <v>0</v>
      </c>
      <c r="BE330" s="3" t="n">
        <f aca="true">INT(RAND()+0.35)</f>
        <v>0</v>
      </c>
      <c r="BF330" s="3" t="n">
        <f aca="true">INT(RAND()+0.35)</f>
        <v>1</v>
      </c>
      <c r="BG330" s="3" t="n">
        <f aca="true">INT(RAND()+0.35)</f>
        <v>0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1</v>
      </c>
      <c r="BK330" s="3" t="n">
        <f aca="true">INT(RAND()+0.35)</f>
        <v>0</v>
      </c>
      <c r="BL330" s="3" t="n">
        <f aca="true">INT(RAND()+0.35)</f>
        <v>0</v>
      </c>
      <c r="BM330" s="3" t="n">
        <f aca="true">INT(RAND()+0.35)</f>
        <v>1</v>
      </c>
      <c r="BN330" s="3" t="n">
        <f aca="true">INT(RAND()+0.35)</f>
        <v>0</v>
      </c>
      <c r="BO330" s="3" t="n">
        <f aca="true">INT(RAND()+0.35)</f>
        <v>1</v>
      </c>
      <c r="BP330" s="3" t="n">
        <f aca="true">INT(RAND()+0.35)</f>
        <v>1</v>
      </c>
      <c r="BQ330" s="3" t="n">
        <f aca="true">INT(RAND()+0.35)</f>
        <v>0</v>
      </c>
      <c r="BR330" s="3" t="n">
        <f aca="true">INT(RAND()+0.35)</f>
        <v>0</v>
      </c>
      <c r="BS330" s="3" t="n">
        <f aca="true">INT(RAND()+0.35)</f>
        <v>1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0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1</v>
      </c>
      <c r="CA330" s="3" t="n">
        <f aca="true">INT(RAND()+0.35)</f>
        <v>0</v>
      </c>
      <c r="CB330" s="3" t="n">
        <f aca="true">INT(RAND()+0.35)</f>
        <v>0</v>
      </c>
      <c r="CC330" s="3" t="n">
        <f aca="true">INT(RAND()+0.35)</f>
        <v>1</v>
      </c>
      <c r="CD330" s="3" t="n">
        <f aca="true">INT(RAND()+0.35)</f>
        <v>0</v>
      </c>
      <c r="CE330" s="3" t="n">
        <f aca="true">INT(RAND()+0.35)</f>
        <v>1</v>
      </c>
      <c r="CF330" s="3" t="n">
        <f aca="true">INT(RAND()+0.35)</f>
        <v>1</v>
      </c>
      <c r="CG330" s="3" t="n">
        <f aca="true">INT(RAND()+0.35)</f>
        <v>0</v>
      </c>
      <c r="CH330" s="3" t="n">
        <f aca="true">INT(RAND()+0.35)</f>
        <v>0</v>
      </c>
      <c r="CI330" s="3" t="n">
        <f aca="true">INT(RAND()+0.35)</f>
        <v>1</v>
      </c>
      <c r="CJ330" s="3" t="n">
        <f aca="true">INT(RAND()+0.35)</f>
        <v>1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1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1</v>
      </c>
      <c r="CR330" s="3" t="n">
        <f aca="true">INT(RAND()+0.35)</f>
        <v>0</v>
      </c>
      <c r="CS330" s="3" t="n">
        <f aca="true">INT(RAND()+0.35)</f>
        <v>0</v>
      </c>
      <c r="CT330" s="3" t="n">
        <f aca="true">INT(RAND()+0.35)</f>
        <v>0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1</v>
      </c>
      <c r="C331" s="3" t="n">
        <f aca="true">INT(RAND()+0.35)</f>
        <v>1</v>
      </c>
      <c r="D331" s="3" t="n">
        <f aca="true">INT(RAND()+0.35)</f>
        <v>0</v>
      </c>
      <c r="E331" s="3" t="n">
        <f aca="true">INT(RAND()+0.35)</f>
        <v>0</v>
      </c>
      <c r="F331" s="3" t="n">
        <f aca="true">INT(RAND()+0.35)</f>
        <v>1</v>
      </c>
      <c r="G331" s="3" t="n">
        <f aca="true">INT(RAND()+0.35)</f>
        <v>1</v>
      </c>
      <c r="H331" s="3" t="n">
        <f aca="true">INT(RAND()+0.35)</f>
        <v>0</v>
      </c>
      <c r="I331" s="3" t="n">
        <f aca="true">INT(RAND()+0.35)</f>
        <v>0</v>
      </c>
      <c r="J331" s="3" t="n">
        <f aca="true">INT(RAND()+0.35)</f>
        <v>0</v>
      </c>
      <c r="K331" s="3" t="n">
        <f aca="true">INT(RAND()+0.35)</f>
        <v>0</v>
      </c>
      <c r="L331" s="3" t="n">
        <f aca="true">INT(RAND()+0.35)</f>
        <v>1</v>
      </c>
      <c r="M331" s="3" t="n">
        <f aca="true">INT(RAND()+0.35)</f>
        <v>1</v>
      </c>
      <c r="N331" s="3" t="n">
        <f aca="true">INT(RAND()+0.35)</f>
        <v>1</v>
      </c>
      <c r="O331" s="3" t="n">
        <f aca="true">INT(RAND()+0.35)</f>
        <v>1</v>
      </c>
      <c r="P331" s="3" t="n">
        <f aca="true">INT(RAND()+0.35)</f>
        <v>1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1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1</v>
      </c>
      <c r="X331" s="3" t="n">
        <f aca="true">INT(RAND()+0.35)</f>
        <v>0</v>
      </c>
      <c r="Y331" s="3" t="n">
        <f aca="true">INT(RAND()+0.35)</f>
        <v>0</v>
      </c>
      <c r="Z331" s="3" t="n">
        <f aca="true">INT(RAND()+0.35)</f>
        <v>1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0</v>
      </c>
      <c r="AD331" s="3" t="n">
        <f aca="true">INT(RAND()+0.35)</f>
        <v>0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1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1</v>
      </c>
      <c r="AK331" s="3" t="n">
        <f aca="true">INT(RAND()+0.35)</f>
        <v>1</v>
      </c>
      <c r="AL331" s="3" t="n">
        <f aca="true">INT(RAND()+0.35)</f>
        <v>0</v>
      </c>
      <c r="AM331" s="3" t="n">
        <f aca="true">INT(RAND()+0.35)</f>
        <v>1</v>
      </c>
      <c r="AN331" s="3" t="n">
        <f aca="true">INT(RAND()+0.35)</f>
        <v>1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0</v>
      </c>
      <c r="AS331" s="3" t="n">
        <f aca="true">INT(RAND()+0.35)</f>
        <v>1</v>
      </c>
      <c r="AT331" s="3" t="n">
        <f aca="true">INT(RAND()+0.35)</f>
        <v>0</v>
      </c>
      <c r="AU331" s="3" t="n">
        <f aca="true">INT(RAND()+0.35)</f>
        <v>0</v>
      </c>
      <c r="AV331" s="3" t="n">
        <f aca="true">INT(RAND()+0.35)</f>
        <v>1</v>
      </c>
      <c r="AW331" s="3" t="n">
        <f aca="true">INT(RAND()+0.35)</f>
        <v>1</v>
      </c>
      <c r="AX331" s="3" t="n">
        <f aca="true">INT(RAND()+0.35)</f>
        <v>0</v>
      </c>
      <c r="AY331" s="3" t="n">
        <f aca="true">INT(RAND()+0.35)</f>
        <v>1</v>
      </c>
      <c r="AZ331" s="3" t="n">
        <f aca="true">INT(RAND()+0.35)</f>
        <v>0</v>
      </c>
      <c r="BA331" s="3" t="n">
        <f aca="true">INT(RAND()+0.35)</f>
        <v>0</v>
      </c>
      <c r="BB331" s="3" t="n">
        <f aca="true">INT(RAND()+0.35)</f>
        <v>1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0</v>
      </c>
      <c r="BG331" s="3" t="n">
        <f aca="true">INT(RAND()+0.35)</f>
        <v>0</v>
      </c>
      <c r="BH331" s="3" t="n">
        <f aca="true">INT(RAND()+0.35)</f>
        <v>0</v>
      </c>
      <c r="BI331" s="3" t="n">
        <f aca="true">INT(RAND()+0.35)</f>
        <v>1</v>
      </c>
      <c r="BJ331" s="3" t="n">
        <f aca="true">INT(RAND()+0.35)</f>
        <v>1</v>
      </c>
      <c r="BK331" s="3" t="n">
        <f aca="true">INT(RAND()+0.35)</f>
        <v>0</v>
      </c>
      <c r="BL331" s="3" t="n">
        <f aca="true">INT(RAND()+0.35)</f>
        <v>0</v>
      </c>
      <c r="BM331" s="3" t="n">
        <f aca="true">INT(RAND()+0.35)</f>
        <v>1</v>
      </c>
      <c r="BN331" s="3" t="n">
        <f aca="true">INT(RAND()+0.35)</f>
        <v>1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1</v>
      </c>
      <c r="BR331" s="3" t="n">
        <f aca="true">INT(RAND()+0.35)</f>
        <v>0</v>
      </c>
      <c r="BS331" s="3" t="n">
        <f aca="true">INT(RAND()+0.35)</f>
        <v>0</v>
      </c>
      <c r="BT331" s="3" t="n">
        <f aca="true">INT(RAND()+0.35)</f>
        <v>1</v>
      </c>
      <c r="BU331" s="3" t="n">
        <f aca="true">INT(RAND()+0.35)</f>
        <v>0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1</v>
      </c>
      <c r="BY331" s="3" t="n">
        <f aca="true">INT(RAND()+0.35)</f>
        <v>1</v>
      </c>
      <c r="BZ331" s="3" t="n">
        <f aca="true">INT(RAND()+0.35)</f>
        <v>1</v>
      </c>
      <c r="CA331" s="3" t="n">
        <f aca="true">INT(RAND()+0.35)</f>
        <v>0</v>
      </c>
      <c r="CB331" s="3" t="n">
        <f aca="true">INT(RAND()+0.35)</f>
        <v>0</v>
      </c>
      <c r="CC331" s="3" t="n">
        <f aca="true">INT(RAND()+0.35)</f>
        <v>1</v>
      </c>
      <c r="CD331" s="3" t="n">
        <f aca="true">INT(RAND()+0.35)</f>
        <v>0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0</v>
      </c>
      <c r="CJ331" s="3" t="n">
        <f aca="true">INT(RAND()+0.35)</f>
        <v>0</v>
      </c>
      <c r="CK331" s="3" t="n">
        <f aca="true">INT(RAND()+0.35)</f>
        <v>1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1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1</v>
      </c>
      <c r="CS331" s="3" t="n">
        <f aca="true">INT(RAND()+0.35)</f>
        <v>0</v>
      </c>
      <c r="CT331" s="3" t="n">
        <f aca="true">INT(RAND()+0.35)</f>
        <v>1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0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1</v>
      </c>
      <c r="I332" s="3" t="n">
        <f aca="true">INT(RAND()+0.35)</f>
        <v>1</v>
      </c>
      <c r="J332" s="3" t="n">
        <f aca="true">INT(RAND()+0.35)</f>
        <v>1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0</v>
      </c>
      <c r="N332" s="3" t="n">
        <f aca="true">INT(RAND()+0.35)</f>
        <v>0</v>
      </c>
      <c r="O332" s="3" t="n">
        <f aca="true">INT(RAND()+0.35)</f>
        <v>0</v>
      </c>
      <c r="P332" s="3" t="n">
        <f aca="true">INT(RAND()+0.35)</f>
        <v>0</v>
      </c>
      <c r="Q332" s="3" t="n">
        <f aca="true">INT(RAND()+0.35)</f>
        <v>0</v>
      </c>
      <c r="R332" s="3" t="n">
        <f aca="true">INT(RAND()+0.35)</f>
        <v>1</v>
      </c>
      <c r="S332" s="3" t="n">
        <f aca="true">INT(RAND()+0.35)</f>
        <v>1</v>
      </c>
      <c r="T332" s="3" t="n">
        <f aca="true">INT(RAND()+0.35)</f>
        <v>0</v>
      </c>
      <c r="U332" s="3" t="n">
        <f aca="true">INT(RAND()+0.35)</f>
        <v>1</v>
      </c>
      <c r="V332" s="3" t="n">
        <f aca="true">INT(RAND()+0.35)</f>
        <v>0</v>
      </c>
      <c r="W332" s="3" t="n">
        <f aca="true">INT(RAND()+0.35)</f>
        <v>0</v>
      </c>
      <c r="X332" s="3" t="n">
        <f aca="true">INT(RAND()+0.35)</f>
        <v>0</v>
      </c>
      <c r="Y332" s="3" t="n">
        <f aca="true">INT(RAND()+0.35)</f>
        <v>1</v>
      </c>
      <c r="Z332" s="3" t="n">
        <f aca="true">INT(RAND()+0.35)</f>
        <v>0</v>
      </c>
      <c r="AA332" s="3" t="n">
        <f aca="true">INT(RAND()+0.35)</f>
        <v>0</v>
      </c>
      <c r="AB332" s="3" t="n">
        <f aca="true">INT(RAND()+0.35)</f>
        <v>1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0</v>
      </c>
      <c r="AF332" s="3" t="n">
        <f aca="true">INT(RAND()+0.35)</f>
        <v>0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1</v>
      </c>
      <c r="AM332" s="3" t="n">
        <f aca="true">INT(RAND()+0.35)</f>
        <v>0</v>
      </c>
      <c r="AN332" s="3" t="n">
        <f aca="true">INT(RAND()+0.35)</f>
        <v>0</v>
      </c>
      <c r="AO332" s="3" t="n">
        <f aca="true">INT(RAND()+0.35)</f>
        <v>1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1</v>
      </c>
      <c r="AS332" s="3" t="n">
        <f aca="true">INT(RAND()+0.35)</f>
        <v>1</v>
      </c>
      <c r="AT332" s="3" t="n">
        <f aca="true">INT(RAND()+0.35)</f>
        <v>1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1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0</v>
      </c>
      <c r="BD332" s="3" t="n">
        <f aca="true">INT(RAND()+0.35)</f>
        <v>0</v>
      </c>
      <c r="BE332" s="3" t="n">
        <f aca="true">INT(RAND()+0.35)</f>
        <v>0</v>
      </c>
      <c r="BF332" s="3" t="n">
        <f aca="true">INT(RAND()+0.35)</f>
        <v>1</v>
      </c>
      <c r="BG332" s="3" t="n">
        <f aca="true">INT(RAND()+0.35)</f>
        <v>0</v>
      </c>
      <c r="BH332" s="3" t="n">
        <f aca="true">INT(RAND()+0.35)</f>
        <v>0</v>
      </c>
      <c r="BI332" s="3" t="n">
        <f aca="true">INT(RAND()+0.35)</f>
        <v>1</v>
      </c>
      <c r="BJ332" s="3" t="n">
        <f aca="true">INT(RAND()+0.35)</f>
        <v>0</v>
      </c>
      <c r="BK332" s="3" t="n">
        <f aca="true">INT(RAND()+0.35)</f>
        <v>1</v>
      </c>
      <c r="BL332" s="3" t="n">
        <f aca="true">INT(RAND()+0.35)</f>
        <v>0</v>
      </c>
      <c r="BM332" s="3" t="n">
        <f aca="true">INT(RAND()+0.35)</f>
        <v>1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1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0</v>
      </c>
      <c r="BU332" s="3" t="n">
        <f aca="true">INT(RAND()+0.35)</f>
        <v>0</v>
      </c>
      <c r="BV332" s="3" t="n">
        <f aca="true">INT(RAND()+0.35)</f>
        <v>0</v>
      </c>
      <c r="BW332" s="3" t="n">
        <f aca="true">INT(RAND()+0.35)</f>
        <v>0</v>
      </c>
      <c r="BX332" s="3" t="n">
        <f aca="true">INT(RAND()+0.35)</f>
        <v>0</v>
      </c>
      <c r="BY332" s="3" t="n">
        <f aca="true">INT(RAND()+0.35)</f>
        <v>1</v>
      </c>
      <c r="BZ332" s="3" t="n">
        <f aca="true">INT(RAND()+0.35)</f>
        <v>0</v>
      </c>
      <c r="CA332" s="3" t="n">
        <f aca="true">INT(RAND()+0.35)</f>
        <v>1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1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1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1</v>
      </c>
      <c r="CS332" s="3" t="n">
        <f aca="true">INT(RAND()+0.35)</f>
        <v>0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1</v>
      </c>
      <c r="CW332" s="3" t="n">
        <f aca="true">INT(RAND()+0.35)</f>
        <v>0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1</v>
      </c>
      <c r="D333" s="3" t="n">
        <f aca="true">INT(RAND()+0.35)</f>
        <v>0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0</v>
      </c>
      <c r="J333" s="3" t="n">
        <f aca="true">INT(RAND()+0.35)</f>
        <v>0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1</v>
      </c>
      <c r="N333" s="3" t="n">
        <f aca="true">INT(RAND()+0.35)</f>
        <v>0</v>
      </c>
      <c r="O333" s="3" t="n">
        <f aca="true">INT(RAND()+0.35)</f>
        <v>1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1</v>
      </c>
      <c r="V333" s="3" t="n">
        <f aca="true">INT(RAND()+0.35)</f>
        <v>1</v>
      </c>
      <c r="W333" s="3" t="n">
        <f aca="true">INT(RAND()+0.35)</f>
        <v>0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1</v>
      </c>
      <c r="AB333" s="3" t="n">
        <f aca="true">INT(RAND()+0.35)</f>
        <v>0</v>
      </c>
      <c r="AC333" s="3" t="n">
        <f aca="true">INT(RAND()+0.35)</f>
        <v>1</v>
      </c>
      <c r="AD333" s="3" t="n">
        <f aca="true">INT(RAND()+0.35)</f>
        <v>1</v>
      </c>
      <c r="AE333" s="3" t="n">
        <f aca="true">INT(RAND()+0.35)</f>
        <v>0</v>
      </c>
      <c r="AF333" s="3" t="n">
        <f aca="true">INT(RAND()+0.35)</f>
        <v>0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1</v>
      </c>
      <c r="AJ333" s="3" t="n">
        <f aca="true">INT(RAND()+0.35)</f>
        <v>1</v>
      </c>
      <c r="AK333" s="3" t="n">
        <f aca="true">INT(RAND()+0.35)</f>
        <v>0</v>
      </c>
      <c r="AL333" s="3" t="n">
        <f aca="true">INT(RAND()+0.35)</f>
        <v>0</v>
      </c>
      <c r="AM333" s="3" t="n">
        <f aca="true">INT(RAND()+0.35)</f>
        <v>0</v>
      </c>
      <c r="AN333" s="3" t="n">
        <f aca="true">INT(RAND()+0.35)</f>
        <v>0</v>
      </c>
      <c r="AO333" s="3" t="n">
        <f aca="true">INT(RAND()+0.35)</f>
        <v>0</v>
      </c>
      <c r="AP333" s="3" t="n">
        <f aca="true">INT(RAND()+0.35)</f>
        <v>0</v>
      </c>
      <c r="AQ333" s="3" t="n">
        <f aca="true">INT(RAND()+0.35)</f>
        <v>0</v>
      </c>
      <c r="AR333" s="3" t="n">
        <f aca="true">INT(RAND()+0.35)</f>
        <v>0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1</v>
      </c>
      <c r="AW333" s="3" t="n">
        <f aca="true">INT(RAND()+0.35)</f>
        <v>0</v>
      </c>
      <c r="AX333" s="3" t="n">
        <f aca="true">INT(RAND()+0.35)</f>
        <v>1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0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1</v>
      </c>
      <c r="BJ333" s="3" t="n">
        <f aca="true">INT(RAND()+0.35)</f>
        <v>0</v>
      </c>
      <c r="BK333" s="3" t="n">
        <f aca="true">INT(RAND()+0.35)</f>
        <v>0</v>
      </c>
      <c r="BL333" s="3" t="n">
        <f aca="true">INT(RAND()+0.35)</f>
        <v>1</v>
      </c>
      <c r="BM333" s="3" t="n">
        <f aca="true">INT(RAND()+0.35)</f>
        <v>1</v>
      </c>
      <c r="BN333" s="3" t="n">
        <f aca="true">INT(RAND()+0.35)</f>
        <v>0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1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1</v>
      </c>
      <c r="BU333" s="3" t="n">
        <f aca="true">INT(RAND()+0.35)</f>
        <v>0</v>
      </c>
      <c r="BV333" s="3" t="n">
        <f aca="true">INT(RAND()+0.35)</f>
        <v>1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1</v>
      </c>
      <c r="CA333" s="3" t="n">
        <f aca="true">INT(RAND()+0.35)</f>
        <v>0</v>
      </c>
      <c r="CB333" s="3" t="n">
        <f aca="true">INT(RAND()+0.35)</f>
        <v>1</v>
      </c>
      <c r="CC333" s="3" t="n">
        <f aca="true">INT(RAND()+0.35)</f>
        <v>0</v>
      </c>
      <c r="CD333" s="3" t="n">
        <f aca="true">INT(RAND()+0.35)</f>
        <v>1</v>
      </c>
      <c r="CE333" s="3" t="n">
        <f aca="true">INT(RAND()+0.35)</f>
        <v>1</v>
      </c>
      <c r="CF333" s="3" t="n">
        <f aca="true">INT(RAND()+0.35)</f>
        <v>1</v>
      </c>
      <c r="CG333" s="3" t="n">
        <f aca="true">INT(RAND()+0.35)</f>
        <v>0</v>
      </c>
      <c r="CH333" s="3" t="n">
        <f aca="true">INT(RAND()+0.35)</f>
        <v>1</v>
      </c>
      <c r="CI333" s="3" t="n">
        <f aca="true">INT(RAND()+0.35)</f>
        <v>1</v>
      </c>
      <c r="CJ333" s="3" t="n">
        <f aca="true">INT(RAND()+0.35)</f>
        <v>0</v>
      </c>
      <c r="CK333" s="3" t="n">
        <f aca="true">INT(RAND()+0.35)</f>
        <v>0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0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1</v>
      </c>
      <c r="CT333" s="3" t="n">
        <f aca="true">INT(RAND()+0.35)</f>
        <v>0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1</v>
      </c>
      <c r="E334" s="3" t="n">
        <f aca="true">INT(RAND()+0.35)</f>
        <v>0</v>
      </c>
      <c r="F334" s="3" t="n">
        <f aca="true">INT(RAND()+0.35)</f>
        <v>1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0</v>
      </c>
      <c r="N334" s="3" t="n">
        <f aca="true">INT(RAND()+0.35)</f>
        <v>1</v>
      </c>
      <c r="O334" s="3" t="n">
        <f aca="true">INT(RAND()+0.35)</f>
        <v>1</v>
      </c>
      <c r="P334" s="3" t="n">
        <f aca="true">INT(RAND()+0.35)</f>
        <v>1</v>
      </c>
      <c r="Q334" s="3" t="n">
        <f aca="true">INT(RAND()+0.35)</f>
        <v>0</v>
      </c>
      <c r="R334" s="3" t="n">
        <f aca="true">INT(RAND()+0.35)</f>
        <v>0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0</v>
      </c>
      <c r="V334" s="3" t="n">
        <f aca="true">INT(RAND()+0.35)</f>
        <v>1</v>
      </c>
      <c r="W334" s="3" t="n">
        <f aca="true">INT(RAND()+0.35)</f>
        <v>0</v>
      </c>
      <c r="X334" s="3" t="n">
        <f aca="true">INT(RAND()+0.35)</f>
        <v>1</v>
      </c>
      <c r="Y334" s="3" t="n">
        <f aca="true">INT(RAND()+0.35)</f>
        <v>0</v>
      </c>
      <c r="Z334" s="3" t="n">
        <f aca="true">INT(RAND()+0.35)</f>
        <v>0</v>
      </c>
      <c r="AA334" s="3" t="n">
        <f aca="true">INT(RAND()+0.35)</f>
        <v>0</v>
      </c>
      <c r="AB334" s="3" t="n">
        <f aca="true">INT(RAND()+0.35)</f>
        <v>0</v>
      </c>
      <c r="AC334" s="3" t="n">
        <f aca="true">INT(RAND()+0.35)</f>
        <v>1</v>
      </c>
      <c r="AD334" s="3" t="n">
        <f aca="true">INT(RAND()+0.35)</f>
        <v>0</v>
      </c>
      <c r="AE334" s="3" t="n">
        <f aca="true">INT(RAND()+0.35)</f>
        <v>1</v>
      </c>
      <c r="AF334" s="3" t="n">
        <f aca="true">INT(RAND()+0.35)</f>
        <v>1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0</v>
      </c>
      <c r="AN334" s="3" t="n">
        <f aca="true">INT(RAND()+0.35)</f>
        <v>1</v>
      </c>
      <c r="AO334" s="3" t="n">
        <f aca="true">INT(RAND()+0.35)</f>
        <v>0</v>
      </c>
      <c r="AP334" s="3" t="n">
        <f aca="true">INT(RAND()+0.35)</f>
        <v>0</v>
      </c>
      <c r="AQ334" s="3" t="n">
        <f aca="true">INT(RAND()+0.35)</f>
        <v>0</v>
      </c>
      <c r="AR334" s="3" t="n">
        <f aca="true">INT(RAND()+0.35)</f>
        <v>1</v>
      </c>
      <c r="AS334" s="3" t="n">
        <f aca="true">INT(RAND()+0.35)</f>
        <v>1</v>
      </c>
      <c r="AT334" s="3" t="n">
        <f aca="true">INT(RAND()+0.35)</f>
        <v>0</v>
      </c>
      <c r="AU334" s="3" t="n">
        <f aca="true">INT(RAND()+0.35)</f>
        <v>1</v>
      </c>
      <c r="AV334" s="3" t="n">
        <f aca="true">INT(RAND()+0.35)</f>
        <v>1</v>
      </c>
      <c r="AW334" s="3" t="n">
        <f aca="true">INT(RAND()+0.35)</f>
        <v>0</v>
      </c>
      <c r="AX334" s="3" t="n">
        <f aca="true">INT(RAND()+0.35)</f>
        <v>1</v>
      </c>
      <c r="AY334" s="3" t="n">
        <f aca="true">INT(RAND()+0.35)</f>
        <v>0</v>
      </c>
      <c r="AZ334" s="3" t="n">
        <f aca="true">INT(RAND()+0.35)</f>
        <v>0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0</v>
      </c>
      <c r="BD334" s="3" t="n">
        <f aca="true">INT(RAND()+0.35)</f>
        <v>0</v>
      </c>
      <c r="BE334" s="3" t="n">
        <f aca="true">INT(RAND()+0.35)</f>
        <v>1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1</v>
      </c>
      <c r="BI334" s="3" t="n">
        <f aca="true">INT(RAND()+0.35)</f>
        <v>0</v>
      </c>
      <c r="BJ334" s="3" t="n">
        <f aca="true">INT(RAND()+0.35)</f>
        <v>0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1</v>
      </c>
      <c r="BR334" s="3" t="n">
        <f aca="true">INT(RAND()+0.35)</f>
        <v>1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0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0</v>
      </c>
      <c r="BZ334" s="3" t="n">
        <f aca="true">INT(RAND()+0.35)</f>
        <v>1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1</v>
      </c>
      <c r="CD334" s="3" t="n">
        <f aca="true">INT(RAND()+0.35)</f>
        <v>0</v>
      </c>
      <c r="CE334" s="3" t="n">
        <f aca="true">INT(RAND()+0.35)</f>
        <v>1</v>
      </c>
      <c r="CF334" s="3" t="n">
        <f aca="true">INT(RAND()+0.35)</f>
        <v>0</v>
      </c>
      <c r="CG334" s="3" t="n">
        <f aca="true">INT(RAND()+0.35)</f>
        <v>1</v>
      </c>
      <c r="CH334" s="3" t="n">
        <f aca="true">INT(RAND()+0.35)</f>
        <v>0</v>
      </c>
      <c r="CI334" s="3" t="n">
        <f aca="true">INT(RAND()+0.35)</f>
        <v>0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0</v>
      </c>
      <c r="CN334" s="3" t="n">
        <f aca="true">INT(RAND()+0.35)</f>
        <v>1</v>
      </c>
      <c r="CO334" s="3" t="n">
        <f aca="true">INT(RAND()+0.35)</f>
        <v>0</v>
      </c>
      <c r="CP334" s="3" t="n">
        <f aca="true">INT(RAND()+0.35)</f>
        <v>0</v>
      </c>
      <c r="CQ334" s="3" t="n">
        <f aca="true">INT(RAND()+0.35)</f>
        <v>1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0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1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0</v>
      </c>
      <c r="F335" s="3" t="n">
        <f aca="true">INT(RAND()+0.35)</f>
        <v>0</v>
      </c>
      <c r="G335" s="3" t="n">
        <f aca="true">INT(RAND()+0.35)</f>
        <v>1</v>
      </c>
      <c r="H335" s="3" t="n">
        <f aca="true">INT(RAND()+0.35)</f>
        <v>1</v>
      </c>
      <c r="I335" s="3" t="n">
        <f aca="true">INT(RAND()+0.35)</f>
        <v>1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1</v>
      </c>
      <c r="M335" s="3" t="n">
        <f aca="true">INT(RAND()+0.35)</f>
        <v>0</v>
      </c>
      <c r="N335" s="3" t="n">
        <f aca="true">INT(RAND()+0.35)</f>
        <v>0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1</v>
      </c>
      <c r="R335" s="3" t="n">
        <f aca="true">INT(RAND()+0.35)</f>
        <v>1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1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0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1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1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1</v>
      </c>
      <c r="AO335" s="3" t="n">
        <f aca="true">INT(RAND()+0.35)</f>
        <v>1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1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1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1</v>
      </c>
      <c r="BE335" s="3" t="n">
        <f aca="true">INT(RAND()+0.35)</f>
        <v>0</v>
      </c>
      <c r="BF335" s="3" t="n">
        <f aca="true">INT(RAND()+0.35)</f>
        <v>0</v>
      </c>
      <c r="BG335" s="3" t="n">
        <f aca="true">INT(RAND()+0.35)</f>
        <v>1</v>
      </c>
      <c r="BH335" s="3" t="n">
        <f aca="true">INT(RAND()+0.35)</f>
        <v>0</v>
      </c>
      <c r="BI335" s="3" t="n">
        <f aca="true">INT(RAND()+0.35)</f>
        <v>0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0</v>
      </c>
      <c r="BN335" s="3" t="n">
        <f aca="true">INT(RAND()+0.35)</f>
        <v>1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0</v>
      </c>
      <c r="BS335" s="3" t="n">
        <f aca="true">INT(RAND()+0.35)</f>
        <v>1</v>
      </c>
      <c r="BT335" s="3" t="n">
        <f aca="true">INT(RAND()+0.35)</f>
        <v>1</v>
      </c>
      <c r="BU335" s="3" t="n">
        <f aca="true">INT(RAND()+0.35)</f>
        <v>1</v>
      </c>
      <c r="BV335" s="3" t="n">
        <f aca="true">INT(RAND()+0.35)</f>
        <v>0</v>
      </c>
      <c r="BW335" s="3" t="n">
        <f aca="true">INT(RAND()+0.35)</f>
        <v>0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0</v>
      </c>
      <c r="CB335" s="3" t="n">
        <f aca="true">INT(RAND()+0.35)</f>
        <v>1</v>
      </c>
      <c r="CC335" s="3" t="n">
        <f aca="true">INT(RAND()+0.35)</f>
        <v>0</v>
      </c>
      <c r="CD335" s="3" t="n">
        <f aca="true">INT(RAND()+0.35)</f>
        <v>1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0</v>
      </c>
      <c r="CK335" s="3" t="n">
        <f aca="true">INT(RAND()+0.35)</f>
        <v>0</v>
      </c>
      <c r="CL335" s="3" t="n">
        <f aca="true">INT(RAND()+0.35)</f>
        <v>1</v>
      </c>
      <c r="CM335" s="3" t="n">
        <f aca="true">INT(RAND()+0.35)</f>
        <v>1</v>
      </c>
      <c r="CN335" s="3" t="n">
        <f aca="true">INT(RAND()+0.35)</f>
        <v>0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0</v>
      </c>
      <c r="CR335" s="3" t="n">
        <f aca="true">INT(RAND()+0.35)</f>
        <v>0</v>
      </c>
      <c r="CS335" s="3" t="n">
        <f aca="true">INT(RAND()+0.35)</f>
        <v>1</v>
      </c>
      <c r="CT335" s="3" t="n">
        <f aca="true">INT(RAND()+0.35)</f>
        <v>1</v>
      </c>
      <c r="CU335" s="3" t="n">
        <f aca="true">INT(RAND()+0.35)</f>
        <v>0</v>
      </c>
      <c r="CV335" s="3" t="n">
        <f aca="true">INT(RAND()+0.35)</f>
        <v>0</v>
      </c>
      <c r="CW335" s="3" t="n">
        <f aca="true">INT(RAND()+0.35)</f>
        <v>1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1</v>
      </c>
      <c r="D336" s="3" t="n">
        <f aca="true">INT(RAND()+0.35)</f>
        <v>0</v>
      </c>
      <c r="E336" s="3" t="n">
        <f aca="true">INT(RAND()+0.35)</f>
        <v>0</v>
      </c>
      <c r="F336" s="3" t="n">
        <f aca="true">INT(RAND()+0.35)</f>
        <v>0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1</v>
      </c>
      <c r="J336" s="3" t="n">
        <f aca="true">INT(RAND()+0.35)</f>
        <v>0</v>
      </c>
      <c r="K336" s="3" t="n">
        <f aca="true">INT(RAND()+0.35)</f>
        <v>0</v>
      </c>
      <c r="L336" s="3" t="n">
        <f aca="true">INT(RAND()+0.35)</f>
        <v>1</v>
      </c>
      <c r="M336" s="3" t="n">
        <f aca="true">INT(RAND()+0.35)</f>
        <v>1</v>
      </c>
      <c r="N336" s="3" t="n">
        <f aca="true">INT(RAND()+0.35)</f>
        <v>0</v>
      </c>
      <c r="O336" s="3" t="n">
        <f aca="true">INT(RAND()+0.35)</f>
        <v>1</v>
      </c>
      <c r="P336" s="3" t="n">
        <f aca="true">INT(RAND()+0.35)</f>
        <v>0</v>
      </c>
      <c r="Q336" s="3" t="n">
        <f aca="true">INT(RAND()+0.35)</f>
        <v>1</v>
      </c>
      <c r="R336" s="3" t="n">
        <f aca="true">INT(RAND()+0.35)</f>
        <v>1</v>
      </c>
      <c r="S336" s="3" t="n">
        <f aca="true">INT(RAND()+0.35)</f>
        <v>0</v>
      </c>
      <c r="T336" s="3" t="n">
        <f aca="true">INT(RAND()+0.35)</f>
        <v>0</v>
      </c>
      <c r="U336" s="3" t="n">
        <f aca="true">INT(RAND()+0.35)</f>
        <v>1</v>
      </c>
      <c r="V336" s="3" t="n">
        <f aca="true">INT(RAND()+0.35)</f>
        <v>0</v>
      </c>
      <c r="W336" s="3" t="n">
        <f aca="true">INT(RAND()+0.35)</f>
        <v>0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0</v>
      </c>
      <c r="AB336" s="3" t="n">
        <f aca="true">INT(RAND()+0.35)</f>
        <v>1</v>
      </c>
      <c r="AC336" s="3" t="n">
        <f aca="true">INT(RAND()+0.35)</f>
        <v>0</v>
      </c>
      <c r="AD336" s="3" t="n">
        <f aca="true">INT(RAND()+0.35)</f>
        <v>0</v>
      </c>
      <c r="AE336" s="3" t="n">
        <f aca="true">INT(RAND()+0.35)</f>
        <v>1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0</v>
      </c>
      <c r="AI336" s="3" t="n">
        <f aca="true">INT(RAND()+0.35)</f>
        <v>0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0</v>
      </c>
      <c r="AM336" s="3" t="n">
        <f aca="true">INT(RAND()+0.35)</f>
        <v>1</v>
      </c>
      <c r="AN336" s="3" t="n">
        <f aca="true">INT(RAND()+0.35)</f>
        <v>1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0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0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0</v>
      </c>
      <c r="AZ336" s="3" t="n">
        <f aca="true">INT(RAND()+0.35)</f>
        <v>0</v>
      </c>
      <c r="BA336" s="3" t="n">
        <f aca="true">INT(RAND()+0.35)</f>
        <v>1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1</v>
      </c>
      <c r="BG336" s="3" t="n">
        <f aca="true">INT(RAND()+0.35)</f>
        <v>1</v>
      </c>
      <c r="BH336" s="3" t="n">
        <f aca="true">INT(RAND()+0.35)</f>
        <v>0</v>
      </c>
      <c r="BI336" s="3" t="n">
        <f aca="true">INT(RAND()+0.35)</f>
        <v>0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0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0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0</v>
      </c>
      <c r="BW336" s="3" t="n">
        <f aca="true">INT(RAND()+0.35)</f>
        <v>0</v>
      </c>
      <c r="BX336" s="3" t="n">
        <f aca="true">INT(RAND()+0.35)</f>
        <v>0</v>
      </c>
      <c r="BY336" s="3" t="n">
        <f aca="true">INT(RAND()+0.35)</f>
        <v>1</v>
      </c>
      <c r="BZ336" s="3" t="n">
        <f aca="true">INT(RAND()+0.35)</f>
        <v>1</v>
      </c>
      <c r="CA336" s="3" t="n">
        <f aca="true">INT(RAND()+0.35)</f>
        <v>0</v>
      </c>
      <c r="CB336" s="3" t="n">
        <f aca="true">INT(RAND()+0.35)</f>
        <v>0</v>
      </c>
      <c r="CC336" s="3" t="n">
        <f aca="true">INT(RAND()+0.35)</f>
        <v>0</v>
      </c>
      <c r="CD336" s="3" t="n">
        <f aca="true">INT(RAND()+0.35)</f>
        <v>1</v>
      </c>
      <c r="CE336" s="3" t="n">
        <f aca="true">INT(RAND()+0.35)</f>
        <v>1</v>
      </c>
      <c r="CF336" s="3" t="n">
        <f aca="true">INT(RAND()+0.35)</f>
        <v>1</v>
      </c>
      <c r="CG336" s="3" t="n">
        <f aca="true">INT(RAND()+0.35)</f>
        <v>0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1</v>
      </c>
      <c r="CK336" s="3" t="n">
        <f aca="true">INT(RAND()+0.35)</f>
        <v>1</v>
      </c>
      <c r="CL336" s="3" t="n">
        <f aca="true">INT(RAND()+0.35)</f>
        <v>1</v>
      </c>
      <c r="CM336" s="3" t="n">
        <f aca="true">INT(RAND()+0.35)</f>
        <v>1</v>
      </c>
      <c r="CN336" s="3" t="n">
        <f aca="true">INT(RAND()+0.35)</f>
        <v>1</v>
      </c>
      <c r="CO336" s="3" t="n">
        <f aca="true">INT(RAND()+0.35)</f>
        <v>0</v>
      </c>
      <c r="CP336" s="3" t="n">
        <f aca="true">INT(RAND()+0.35)</f>
        <v>0</v>
      </c>
      <c r="CQ336" s="3" t="n">
        <f aca="true">INT(RAND()+0.35)</f>
        <v>1</v>
      </c>
      <c r="CR336" s="3" t="n">
        <f aca="true">INT(RAND()+0.35)</f>
        <v>0</v>
      </c>
      <c r="CS336" s="3" t="n">
        <f aca="true">INT(RAND()+0.35)</f>
        <v>0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0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1</v>
      </c>
      <c r="F337" s="3" t="n">
        <f aca="true">INT(RAND()+0.35)</f>
        <v>0</v>
      </c>
      <c r="G337" s="3" t="n">
        <f aca="true">INT(RAND()+0.35)</f>
        <v>0</v>
      </c>
      <c r="H337" s="3" t="n">
        <f aca="true">INT(RAND()+0.35)</f>
        <v>0</v>
      </c>
      <c r="I337" s="3" t="n">
        <f aca="true">INT(RAND()+0.35)</f>
        <v>1</v>
      </c>
      <c r="J337" s="3" t="n">
        <f aca="true">INT(RAND()+0.35)</f>
        <v>0</v>
      </c>
      <c r="K337" s="3" t="n">
        <f aca="true">INT(RAND()+0.35)</f>
        <v>1</v>
      </c>
      <c r="L337" s="3" t="n">
        <f aca="true">INT(RAND()+0.35)</f>
        <v>1</v>
      </c>
      <c r="M337" s="3" t="n">
        <f aca="true">INT(RAND()+0.35)</f>
        <v>1</v>
      </c>
      <c r="N337" s="3" t="n">
        <f aca="true">INT(RAND()+0.35)</f>
        <v>0</v>
      </c>
      <c r="O337" s="3" t="n">
        <f aca="true">INT(RAND()+0.35)</f>
        <v>0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1</v>
      </c>
      <c r="T337" s="3" t="n">
        <f aca="true">INT(RAND()+0.35)</f>
        <v>0</v>
      </c>
      <c r="U337" s="3" t="n">
        <f aca="true">INT(RAND()+0.35)</f>
        <v>1</v>
      </c>
      <c r="V337" s="3" t="n">
        <f aca="true">INT(RAND()+0.35)</f>
        <v>0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0</v>
      </c>
      <c r="Z337" s="3" t="n">
        <f aca="true">INT(RAND()+0.35)</f>
        <v>0</v>
      </c>
      <c r="AA337" s="3" t="n">
        <f aca="true">INT(RAND()+0.35)</f>
        <v>1</v>
      </c>
      <c r="AB337" s="3" t="n">
        <f aca="true">INT(RAND()+0.35)</f>
        <v>1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1</v>
      </c>
      <c r="AF337" s="3" t="n">
        <f aca="true">INT(RAND()+0.35)</f>
        <v>1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0</v>
      </c>
      <c r="AK337" s="3" t="n">
        <f aca="true">INT(RAND()+0.35)</f>
        <v>1</v>
      </c>
      <c r="AL337" s="3" t="n">
        <f aca="true">INT(RAND()+0.35)</f>
        <v>0</v>
      </c>
      <c r="AM337" s="3" t="n">
        <f aca="true">INT(RAND()+0.35)</f>
        <v>0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0</v>
      </c>
      <c r="AQ337" s="3" t="n">
        <f aca="true">INT(RAND()+0.35)</f>
        <v>1</v>
      </c>
      <c r="AR337" s="3" t="n">
        <f aca="true">INT(RAND()+0.35)</f>
        <v>0</v>
      </c>
      <c r="AS337" s="3" t="n">
        <f aca="true">INT(RAND()+0.35)</f>
        <v>1</v>
      </c>
      <c r="AT337" s="3" t="n">
        <f aca="true">INT(RAND()+0.35)</f>
        <v>0</v>
      </c>
      <c r="AU337" s="3" t="n">
        <f aca="true">INT(RAND()+0.35)</f>
        <v>1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1</v>
      </c>
      <c r="AZ337" s="3" t="n">
        <f aca="true">INT(RAND()+0.35)</f>
        <v>0</v>
      </c>
      <c r="BA337" s="3" t="n">
        <f aca="true">INT(RAND()+0.35)</f>
        <v>1</v>
      </c>
      <c r="BB337" s="3" t="n">
        <f aca="true">INT(RAND()+0.35)</f>
        <v>0</v>
      </c>
      <c r="BC337" s="3" t="n">
        <f aca="true">INT(RAND()+0.35)</f>
        <v>0</v>
      </c>
      <c r="BD337" s="3" t="n">
        <f aca="true">INT(RAND()+0.35)</f>
        <v>0</v>
      </c>
      <c r="BE337" s="3" t="n">
        <f aca="true">INT(RAND()+0.35)</f>
        <v>1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1</v>
      </c>
      <c r="BJ337" s="3" t="n">
        <f aca="true">INT(RAND()+0.35)</f>
        <v>0</v>
      </c>
      <c r="BK337" s="3" t="n">
        <f aca="true">INT(RAND()+0.35)</f>
        <v>0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0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0</v>
      </c>
      <c r="BS337" s="3" t="n">
        <f aca="true">INT(RAND()+0.35)</f>
        <v>1</v>
      </c>
      <c r="BT337" s="3" t="n">
        <f aca="true">INT(RAND()+0.35)</f>
        <v>1</v>
      </c>
      <c r="BU337" s="3" t="n">
        <f aca="true">INT(RAND()+0.35)</f>
        <v>0</v>
      </c>
      <c r="BV337" s="3" t="n">
        <f aca="true">INT(RAND()+0.35)</f>
        <v>1</v>
      </c>
      <c r="BW337" s="3" t="n">
        <f aca="true">INT(RAND()+0.35)</f>
        <v>1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0</v>
      </c>
      <c r="CA337" s="3" t="n">
        <f aca="true">INT(RAND()+0.35)</f>
        <v>1</v>
      </c>
      <c r="CB337" s="3" t="n">
        <f aca="true">INT(RAND()+0.35)</f>
        <v>1</v>
      </c>
      <c r="CC337" s="3" t="n">
        <f aca="true">INT(RAND()+0.35)</f>
        <v>1</v>
      </c>
      <c r="CD337" s="3" t="n">
        <f aca="true">INT(RAND()+0.35)</f>
        <v>0</v>
      </c>
      <c r="CE337" s="3" t="n">
        <f aca="true">INT(RAND()+0.35)</f>
        <v>0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0</v>
      </c>
      <c r="CI337" s="3" t="n">
        <f aca="true">INT(RAND()+0.35)</f>
        <v>0</v>
      </c>
      <c r="CJ337" s="3" t="n">
        <f aca="true">INT(RAND()+0.35)</f>
        <v>1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1</v>
      </c>
      <c r="CN337" s="3" t="n">
        <f aca="true">INT(RAND()+0.35)</f>
        <v>1</v>
      </c>
      <c r="CO337" s="3" t="n">
        <f aca="true">INT(RAND()+0.35)</f>
        <v>1</v>
      </c>
      <c r="CP337" s="3" t="n">
        <f aca="true">INT(RAND()+0.35)</f>
        <v>0</v>
      </c>
      <c r="CQ337" s="3" t="n">
        <f aca="true">INT(RAND()+0.35)</f>
        <v>0</v>
      </c>
      <c r="CR337" s="3" t="n">
        <f aca="true">INT(RAND()+0.35)</f>
        <v>1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1</v>
      </c>
      <c r="CV337" s="3" t="n">
        <f aca="true">INT(RAND()+0.35)</f>
        <v>1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0</v>
      </c>
      <c r="C338" s="3" t="n">
        <f aca="true">INT(RAND()+0.35)</f>
        <v>0</v>
      </c>
      <c r="D338" s="3" t="n">
        <f aca="true">INT(RAND()+0.35)</f>
        <v>1</v>
      </c>
      <c r="E338" s="3" t="n">
        <f aca="true">INT(RAND()+0.35)</f>
        <v>1</v>
      </c>
      <c r="F338" s="3" t="n">
        <f aca="true">INT(RAND()+0.35)</f>
        <v>0</v>
      </c>
      <c r="G338" s="3" t="n">
        <f aca="true">INT(RAND()+0.35)</f>
        <v>0</v>
      </c>
      <c r="H338" s="3" t="n">
        <f aca="true">INT(RAND()+0.35)</f>
        <v>0</v>
      </c>
      <c r="I338" s="3" t="n">
        <f aca="true">INT(RAND()+0.35)</f>
        <v>0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1</v>
      </c>
      <c r="M338" s="3" t="n">
        <f aca="true">INT(RAND()+0.35)</f>
        <v>1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0</v>
      </c>
      <c r="S338" s="3" t="n">
        <f aca="true">INT(RAND()+0.35)</f>
        <v>0</v>
      </c>
      <c r="T338" s="3" t="n">
        <f aca="true">INT(RAND()+0.35)</f>
        <v>1</v>
      </c>
      <c r="U338" s="3" t="n">
        <f aca="true">INT(RAND()+0.35)</f>
        <v>1</v>
      </c>
      <c r="V338" s="3" t="n">
        <f aca="true">INT(RAND()+0.35)</f>
        <v>0</v>
      </c>
      <c r="W338" s="3" t="n">
        <f aca="true">INT(RAND()+0.35)</f>
        <v>1</v>
      </c>
      <c r="X338" s="3" t="n">
        <f aca="true">INT(RAND()+0.35)</f>
        <v>1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1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0</v>
      </c>
      <c r="AH338" s="3" t="n">
        <f aca="true">INT(RAND()+0.35)</f>
        <v>1</v>
      </c>
      <c r="AI338" s="3" t="n">
        <f aca="true">INT(RAND()+0.35)</f>
        <v>1</v>
      </c>
      <c r="AJ338" s="3" t="n">
        <f aca="true">INT(RAND()+0.35)</f>
        <v>0</v>
      </c>
      <c r="AK338" s="3" t="n">
        <f aca="true">INT(RAND()+0.35)</f>
        <v>1</v>
      </c>
      <c r="AL338" s="3" t="n">
        <f aca="true">INT(RAND()+0.35)</f>
        <v>1</v>
      </c>
      <c r="AM338" s="3" t="n">
        <f aca="true">INT(RAND()+0.35)</f>
        <v>0</v>
      </c>
      <c r="AN338" s="3" t="n">
        <f aca="true">INT(RAND()+0.35)</f>
        <v>0</v>
      </c>
      <c r="AO338" s="3" t="n">
        <f aca="true">INT(RAND()+0.35)</f>
        <v>0</v>
      </c>
      <c r="AP338" s="3" t="n">
        <f aca="true">INT(RAND()+0.35)</f>
        <v>1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0</v>
      </c>
      <c r="AT338" s="3" t="n">
        <f aca="true">INT(RAND()+0.35)</f>
        <v>1</v>
      </c>
      <c r="AU338" s="3" t="n">
        <f aca="true">INT(RAND()+0.35)</f>
        <v>0</v>
      </c>
      <c r="AV338" s="3" t="n">
        <f aca="true">INT(RAND()+0.35)</f>
        <v>1</v>
      </c>
      <c r="AW338" s="3" t="n">
        <f aca="true">INT(RAND()+0.35)</f>
        <v>0</v>
      </c>
      <c r="AX338" s="3" t="n">
        <f aca="true">INT(RAND()+0.35)</f>
        <v>1</v>
      </c>
      <c r="AY338" s="3" t="n">
        <f aca="true">INT(RAND()+0.35)</f>
        <v>0</v>
      </c>
      <c r="AZ338" s="3" t="n">
        <f aca="true">INT(RAND()+0.35)</f>
        <v>1</v>
      </c>
      <c r="BA338" s="3" t="n">
        <f aca="true">INT(RAND()+0.35)</f>
        <v>0</v>
      </c>
      <c r="BB338" s="3" t="n">
        <f aca="true">INT(RAND()+0.35)</f>
        <v>0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1</v>
      </c>
      <c r="BF338" s="3" t="n">
        <f aca="true">INT(RAND()+0.35)</f>
        <v>0</v>
      </c>
      <c r="BG338" s="3" t="n">
        <f aca="true">INT(RAND()+0.35)</f>
        <v>0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1</v>
      </c>
      <c r="BL338" s="3" t="n">
        <f aca="true">INT(RAND()+0.35)</f>
        <v>1</v>
      </c>
      <c r="BM338" s="3" t="n">
        <f aca="true">INT(RAND()+0.35)</f>
        <v>0</v>
      </c>
      <c r="BN338" s="3" t="n">
        <f aca="true">INT(RAND()+0.35)</f>
        <v>1</v>
      </c>
      <c r="BO338" s="3" t="n">
        <f aca="true">INT(RAND()+0.35)</f>
        <v>0</v>
      </c>
      <c r="BP338" s="3" t="n">
        <f aca="true">INT(RAND()+0.35)</f>
        <v>0</v>
      </c>
      <c r="BQ338" s="3" t="n">
        <f aca="true">INT(RAND()+0.35)</f>
        <v>1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0</v>
      </c>
      <c r="BW338" s="3" t="n">
        <f aca="true">INT(RAND()+0.35)</f>
        <v>0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0</v>
      </c>
      <c r="CC338" s="3" t="n">
        <f aca="true">INT(RAND()+0.35)</f>
        <v>0</v>
      </c>
      <c r="CD338" s="3" t="n">
        <f aca="true">INT(RAND()+0.35)</f>
        <v>1</v>
      </c>
      <c r="CE338" s="3" t="n">
        <f aca="true">INT(RAND()+0.35)</f>
        <v>0</v>
      </c>
      <c r="CF338" s="3" t="n">
        <f aca="true">INT(RAND()+0.35)</f>
        <v>0</v>
      </c>
      <c r="CG338" s="3" t="n">
        <f aca="true">INT(RAND()+0.35)</f>
        <v>0</v>
      </c>
      <c r="CH338" s="3" t="n">
        <f aca="true">INT(RAND()+0.35)</f>
        <v>0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1</v>
      </c>
      <c r="CN338" s="3" t="n">
        <f aca="true">INT(RAND()+0.35)</f>
        <v>0</v>
      </c>
      <c r="CO338" s="3" t="n">
        <f aca="true">INT(RAND()+0.35)</f>
        <v>1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0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0</v>
      </c>
      <c r="C339" s="3" t="n">
        <f aca="true">INT(RAND()+0.35)</f>
        <v>1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0</v>
      </c>
      <c r="G339" s="3" t="n">
        <f aca="true">INT(RAND()+0.35)</f>
        <v>1</v>
      </c>
      <c r="H339" s="3" t="n">
        <f aca="true">INT(RAND()+0.35)</f>
        <v>1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1</v>
      </c>
      <c r="N339" s="3" t="n">
        <f aca="true">INT(RAND()+0.35)</f>
        <v>0</v>
      </c>
      <c r="O339" s="3" t="n">
        <f aca="true">INT(RAND()+0.35)</f>
        <v>0</v>
      </c>
      <c r="P339" s="3" t="n">
        <f aca="true">INT(RAND()+0.35)</f>
        <v>1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0</v>
      </c>
      <c r="U339" s="3" t="n">
        <f aca="true">INT(RAND()+0.35)</f>
        <v>1</v>
      </c>
      <c r="V339" s="3" t="n">
        <f aca="true">INT(RAND()+0.35)</f>
        <v>1</v>
      </c>
      <c r="W339" s="3" t="n">
        <f aca="true">INT(RAND()+0.35)</f>
        <v>0</v>
      </c>
      <c r="X339" s="3" t="n">
        <f aca="true">INT(RAND()+0.35)</f>
        <v>0</v>
      </c>
      <c r="Y339" s="3" t="n">
        <f aca="true">INT(RAND()+0.35)</f>
        <v>1</v>
      </c>
      <c r="Z339" s="3" t="n">
        <f aca="true">INT(RAND()+0.35)</f>
        <v>1</v>
      </c>
      <c r="AA339" s="3" t="n">
        <f aca="true">INT(RAND()+0.35)</f>
        <v>0</v>
      </c>
      <c r="AB339" s="3" t="n">
        <f aca="true">INT(RAND()+0.35)</f>
        <v>1</v>
      </c>
      <c r="AC339" s="3" t="n">
        <f aca="true">INT(RAND()+0.35)</f>
        <v>1</v>
      </c>
      <c r="AD339" s="3" t="n">
        <f aca="true">INT(RAND()+0.35)</f>
        <v>0</v>
      </c>
      <c r="AE339" s="3" t="n">
        <f aca="true">INT(RAND()+0.35)</f>
        <v>0</v>
      </c>
      <c r="AF339" s="3" t="n">
        <f aca="true">INT(RAND()+0.35)</f>
        <v>0</v>
      </c>
      <c r="AG339" s="3" t="n">
        <f aca="true">INT(RAND()+0.35)</f>
        <v>0</v>
      </c>
      <c r="AH339" s="3" t="n">
        <f aca="true">INT(RAND()+0.35)</f>
        <v>1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1</v>
      </c>
      <c r="AL339" s="3" t="n">
        <f aca="true">INT(RAND()+0.35)</f>
        <v>0</v>
      </c>
      <c r="AM339" s="3" t="n">
        <f aca="true">INT(RAND()+0.35)</f>
        <v>1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1</v>
      </c>
      <c r="AR339" s="3" t="n">
        <f aca="true">INT(RAND()+0.35)</f>
        <v>1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1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0</v>
      </c>
      <c r="BC339" s="3" t="n">
        <f aca="true">INT(RAND()+0.35)</f>
        <v>1</v>
      </c>
      <c r="BD339" s="3" t="n">
        <f aca="true">INT(RAND()+0.35)</f>
        <v>1</v>
      </c>
      <c r="BE339" s="3" t="n">
        <f aca="true">INT(RAND()+0.35)</f>
        <v>0</v>
      </c>
      <c r="BF339" s="3" t="n">
        <f aca="true">INT(RAND()+0.35)</f>
        <v>1</v>
      </c>
      <c r="BG339" s="3" t="n">
        <f aca="true">INT(RAND()+0.35)</f>
        <v>0</v>
      </c>
      <c r="BH339" s="3" t="n">
        <f aca="true">INT(RAND()+0.35)</f>
        <v>1</v>
      </c>
      <c r="BI339" s="3" t="n">
        <f aca="true">INT(RAND()+0.35)</f>
        <v>0</v>
      </c>
      <c r="BJ339" s="3" t="n">
        <f aca="true">INT(RAND()+0.35)</f>
        <v>0</v>
      </c>
      <c r="BK339" s="3" t="n">
        <f aca="true">INT(RAND()+0.35)</f>
        <v>0</v>
      </c>
      <c r="BL339" s="3" t="n">
        <f aca="true">INT(RAND()+0.35)</f>
        <v>0</v>
      </c>
      <c r="BM339" s="3" t="n">
        <f aca="true">INT(RAND()+0.35)</f>
        <v>0</v>
      </c>
      <c r="BN339" s="3" t="n">
        <f aca="true">INT(RAND()+0.35)</f>
        <v>0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0</v>
      </c>
      <c r="BR339" s="3" t="n">
        <f aca="true">INT(RAND()+0.35)</f>
        <v>0</v>
      </c>
      <c r="BS339" s="3" t="n">
        <f aca="true">INT(RAND()+0.35)</f>
        <v>0</v>
      </c>
      <c r="BT339" s="3" t="n">
        <f aca="true">INT(RAND()+0.35)</f>
        <v>0</v>
      </c>
      <c r="BU339" s="3" t="n">
        <f aca="true">INT(RAND()+0.35)</f>
        <v>1</v>
      </c>
      <c r="BV339" s="3" t="n">
        <f aca="true">INT(RAND()+0.35)</f>
        <v>0</v>
      </c>
      <c r="BW339" s="3" t="n">
        <f aca="true">INT(RAND()+0.35)</f>
        <v>0</v>
      </c>
      <c r="BX339" s="3" t="n">
        <f aca="true">INT(RAND()+0.35)</f>
        <v>1</v>
      </c>
      <c r="BY339" s="3" t="n">
        <f aca="true">INT(RAND()+0.35)</f>
        <v>0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0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1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0</v>
      </c>
      <c r="CL339" s="3" t="n">
        <f aca="true">INT(RAND()+0.35)</f>
        <v>0</v>
      </c>
      <c r="CM339" s="3" t="n">
        <f aca="true">INT(RAND()+0.35)</f>
        <v>0</v>
      </c>
      <c r="CN339" s="3" t="n">
        <f aca="true">INT(RAND()+0.35)</f>
        <v>0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1</v>
      </c>
      <c r="CR339" s="3" t="n">
        <f aca="true">INT(RAND()+0.35)</f>
        <v>0</v>
      </c>
      <c r="CS339" s="3" t="n">
        <f aca="true">INT(RAND()+0.35)</f>
        <v>0</v>
      </c>
      <c r="CT339" s="3" t="n">
        <f aca="true">INT(RAND()+0.35)</f>
        <v>0</v>
      </c>
      <c r="CU339" s="3" t="n">
        <f aca="true">INT(RAND()+0.35)</f>
        <v>0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1</v>
      </c>
      <c r="D340" s="3" t="n">
        <f aca="true">INT(RAND()+0.35)</f>
        <v>1</v>
      </c>
      <c r="E340" s="3" t="n">
        <f aca="true">INT(RAND()+0.35)</f>
        <v>1</v>
      </c>
      <c r="F340" s="3" t="n">
        <f aca="true">INT(RAND()+0.35)</f>
        <v>1</v>
      </c>
      <c r="G340" s="3" t="n">
        <f aca="true">INT(RAND()+0.35)</f>
        <v>0</v>
      </c>
      <c r="H340" s="3" t="n">
        <f aca="true">INT(RAND()+0.35)</f>
        <v>0</v>
      </c>
      <c r="I340" s="3" t="n">
        <f aca="true">INT(RAND()+0.35)</f>
        <v>0</v>
      </c>
      <c r="J340" s="3" t="n">
        <f aca="true">INT(RAND()+0.35)</f>
        <v>1</v>
      </c>
      <c r="K340" s="3" t="n">
        <f aca="true">INT(RAND()+0.35)</f>
        <v>1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1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1</v>
      </c>
      <c r="S340" s="3" t="n">
        <f aca="true">INT(RAND()+0.35)</f>
        <v>0</v>
      </c>
      <c r="T340" s="3" t="n">
        <f aca="true">INT(RAND()+0.35)</f>
        <v>0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0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0</v>
      </c>
      <c r="AE340" s="3" t="n">
        <f aca="true">INT(RAND()+0.35)</f>
        <v>1</v>
      </c>
      <c r="AF340" s="3" t="n">
        <f aca="true">INT(RAND()+0.35)</f>
        <v>1</v>
      </c>
      <c r="AG340" s="3" t="n">
        <f aca="true">INT(RAND()+0.35)</f>
        <v>0</v>
      </c>
      <c r="AH340" s="3" t="n">
        <f aca="true">INT(RAND()+0.35)</f>
        <v>0</v>
      </c>
      <c r="AI340" s="3" t="n">
        <f aca="true">INT(RAND()+0.35)</f>
        <v>0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0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1</v>
      </c>
      <c r="AQ340" s="3" t="n">
        <f aca="true">INT(RAND()+0.35)</f>
        <v>1</v>
      </c>
      <c r="AR340" s="3" t="n">
        <f aca="true">INT(RAND()+0.35)</f>
        <v>0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0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0</v>
      </c>
      <c r="BA340" s="3" t="n">
        <f aca="true">INT(RAND()+0.35)</f>
        <v>1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1</v>
      </c>
      <c r="BH340" s="3" t="n">
        <f aca="true">INT(RAND()+0.35)</f>
        <v>1</v>
      </c>
      <c r="BI340" s="3" t="n">
        <f aca="true">INT(RAND()+0.35)</f>
        <v>1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1</v>
      </c>
      <c r="BM340" s="3" t="n">
        <f aca="true">INT(RAND()+0.35)</f>
        <v>1</v>
      </c>
      <c r="BN340" s="3" t="n">
        <f aca="true">INT(RAND()+0.35)</f>
        <v>0</v>
      </c>
      <c r="BO340" s="3" t="n">
        <f aca="true">INT(RAND()+0.35)</f>
        <v>1</v>
      </c>
      <c r="BP340" s="3" t="n">
        <f aca="true">INT(RAND()+0.35)</f>
        <v>1</v>
      </c>
      <c r="BQ340" s="3" t="n">
        <f aca="true">INT(RAND()+0.35)</f>
        <v>0</v>
      </c>
      <c r="BR340" s="3" t="n">
        <f aca="true">INT(RAND()+0.35)</f>
        <v>1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0</v>
      </c>
      <c r="BV340" s="3" t="n">
        <f aca="true">INT(RAND()+0.35)</f>
        <v>0</v>
      </c>
      <c r="BW340" s="3" t="n">
        <f aca="true">INT(RAND()+0.35)</f>
        <v>1</v>
      </c>
      <c r="BX340" s="3" t="n">
        <f aca="true">INT(RAND()+0.35)</f>
        <v>0</v>
      </c>
      <c r="BY340" s="3" t="n">
        <f aca="true">INT(RAND()+0.35)</f>
        <v>0</v>
      </c>
      <c r="BZ340" s="3" t="n">
        <f aca="true">INT(RAND()+0.35)</f>
        <v>1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0</v>
      </c>
      <c r="CD340" s="3" t="n">
        <f aca="true">INT(RAND()+0.35)</f>
        <v>1</v>
      </c>
      <c r="CE340" s="3" t="n">
        <f aca="true">INT(RAND()+0.35)</f>
        <v>0</v>
      </c>
      <c r="CF340" s="3" t="n">
        <f aca="true">INT(RAND()+0.35)</f>
        <v>0</v>
      </c>
      <c r="CG340" s="3" t="n">
        <f aca="true">INT(RAND()+0.35)</f>
        <v>0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0</v>
      </c>
      <c r="CL340" s="3" t="n">
        <f aca="true">INT(RAND()+0.35)</f>
        <v>0</v>
      </c>
      <c r="CM340" s="3" t="n">
        <f aca="true">INT(RAND()+0.35)</f>
        <v>1</v>
      </c>
      <c r="CN340" s="3" t="n">
        <f aca="true">INT(RAND()+0.35)</f>
        <v>1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1</v>
      </c>
      <c r="CR340" s="3" t="n">
        <f aca="true">INT(RAND()+0.35)</f>
        <v>0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0</v>
      </c>
      <c r="CV340" s="3" t="n">
        <f aca="true">INT(RAND()+0.35)</f>
        <v>1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1</v>
      </c>
      <c r="C341" s="3" t="n">
        <f aca="true">INT(RAND()+0.35)</f>
        <v>1</v>
      </c>
      <c r="D341" s="3" t="n">
        <f aca="true">INT(RAND()+0.35)</f>
        <v>0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0</v>
      </c>
      <c r="I341" s="3" t="n">
        <f aca="true">INT(RAND()+0.35)</f>
        <v>1</v>
      </c>
      <c r="J341" s="3" t="n">
        <f aca="true">INT(RAND()+0.35)</f>
        <v>0</v>
      </c>
      <c r="K341" s="3" t="n">
        <f aca="true">INT(RAND()+0.35)</f>
        <v>1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1</v>
      </c>
      <c r="O341" s="3" t="n">
        <f aca="true">INT(RAND()+0.35)</f>
        <v>1</v>
      </c>
      <c r="P341" s="3" t="n">
        <f aca="true">INT(RAND()+0.35)</f>
        <v>1</v>
      </c>
      <c r="Q341" s="3" t="n">
        <f aca="true">INT(RAND()+0.35)</f>
        <v>0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0</v>
      </c>
      <c r="U341" s="3" t="n">
        <f aca="true">INT(RAND()+0.35)</f>
        <v>0</v>
      </c>
      <c r="V341" s="3" t="n">
        <f aca="true">INT(RAND()+0.35)</f>
        <v>0</v>
      </c>
      <c r="W341" s="3" t="n">
        <f aca="true">INT(RAND()+0.35)</f>
        <v>1</v>
      </c>
      <c r="X341" s="3" t="n">
        <f aca="true">INT(RAND()+0.35)</f>
        <v>1</v>
      </c>
      <c r="Y341" s="3" t="n">
        <f aca="true">INT(RAND()+0.35)</f>
        <v>1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1</v>
      </c>
      <c r="AC341" s="3" t="n">
        <f aca="true">INT(RAND()+0.35)</f>
        <v>1</v>
      </c>
      <c r="AD341" s="3" t="n">
        <f aca="true">INT(RAND()+0.35)</f>
        <v>0</v>
      </c>
      <c r="AE341" s="3" t="n">
        <f aca="true">INT(RAND()+0.35)</f>
        <v>1</v>
      </c>
      <c r="AF341" s="3" t="n">
        <f aca="true">INT(RAND()+0.35)</f>
        <v>0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1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1</v>
      </c>
      <c r="AN341" s="3" t="n">
        <f aca="true">INT(RAND()+0.35)</f>
        <v>1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0</v>
      </c>
      <c r="AS341" s="3" t="n">
        <f aca="true">INT(RAND()+0.35)</f>
        <v>0</v>
      </c>
      <c r="AT341" s="3" t="n">
        <f aca="true">INT(RAND()+0.35)</f>
        <v>0</v>
      </c>
      <c r="AU341" s="3" t="n">
        <f aca="true">INT(RAND()+0.35)</f>
        <v>1</v>
      </c>
      <c r="AV341" s="3" t="n">
        <f aca="true">INT(RAND()+0.35)</f>
        <v>0</v>
      </c>
      <c r="AW341" s="3" t="n">
        <f aca="true">INT(RAND()+0.35)</f>
        <v>1</v>
      </c>
      <c r="AX341" s="3" t="n">
        <f aca="true">INT(RAND()+0.35)</f>
        <v>0</v>
      </c>
      <c r="AY341" s="3" t="n">
        <f aca="true">INT(RAND()+0.35)</f>
        <v>0</v>
      </c>
      <c r="AZ341" s="3" t="n">
        <f aca="true">INT(RAND()+0.35)</f>
        <v>1</v>
      </c>
      <c r="BA341" s="3" t="n">
        <f aca="true">INT(RAND()+0.35)</f>
        <v>1</v>
      </c>
      <c r="BB341" s="3" t="n">
        <f aca="true">INT(RAND()+0.35)</f>
        <v>0</v>
      </c>
      <c r="BC341" s="3" t="n">
        <f aca="true">INT(RAND()+0.35)</f>
        <v>1</v>
      </c>
      <c r="BD341" s="3" t="n">
        <f aca="true">INT(RAND()+0.35)</f>
        <v>0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0</v>
      </c>
      <c r="BH341" s="3" t="n">
        <f aca="true">INT(RAND()+0.35)</f>
        <v>1</v>
      </c>
      <c r="BI341" s="3" t="n">
        <f aca="true">INT(RAND()+0.35)</f>
        <v>0</v>
      </c>
      <c r="BJ341" s="3" t="n">
        <f aca="true">INT(RAND()+0.35)</f>
        <v>1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1</v>
      </c>
      <c r="BO341" s="3" t="n">
        <f aca="true">INT(RAND()+0.35)</f>
        <v>1</v>
      </c>
      <c r="BP341" s="3" t="n">
        <f aca="true">INT(RAND()+0.35)</f>
        <v>1</v>
      </c>
      <c r="BQ341" s="3" t="n">
        <f aca="true">INT(RAND()+0.35)</f>
        <v>1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1</v>
      </c>
      <c r="BU341" s="3" t="n">
        <f aca="true">INT(RAND()+0.35)</f>
        <v>0</v>
      </c>
      <c r="BV341" s="3" t="n">
        <f aca="true">INT(RAND()+0.35)</f>
        <v>0</v>
      </c>
      <c r="BW341" s="3" t="n">
        <f aca="true">INT(RAND()+0.35)</f>
        <v>1</v>
      </c>
      <c r="BX341" s="3" t="n">
        <f aca="true">INT(RAND()+0.35)</f>
        <v>0</v>
      </c>
      <c r="BY341" s="3" t="n">
        <f aca="true">INT(RAND()+0.35)</f>
        <v>1</v>
      </c>
      <c r="BZ341" s="3" t="n">
        <f aca="true">INT(RAND()+0.35)</f>
        <v>1</v>
      </c>
      <c r="CA341" s="3" t="n">
        <f aca="true">INT(RAND()+0.35)</f>
        <v>0</v>
      </c>
      <c r="CB341" s="3" t="n">
        <f aca="true">INT(RAND()+0.35)</f>
        <v>0</v>
      </c>
      <c r="CC341" s="3" t="n">
        <f aca="true">INT(RAND()+0.35)</f>
        <v>1</v>
      </c>
      <c r="CD341" s="3" t="n">
        <f aca="true">INT(RAND()+0.35)</f>
        <v>0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0</v>
      </c>
      <c r="CL341" s="3" t="n">
        <f aca="true">INT(RAND()+0.35)</f>
        <v>0</v>
      </c>
      <c r="CM341" s="3" t="n">
        <f aca="true">INT(RAND()+0.35)</f>
        <v>0</v>
      </c>
      <c r="CN341" s="3" t="n">
        <f aca="true">INT(RAND()+0.35)</f>
        <v>0</v>
      </c>
      <c r="CO341" s="3" t="n">
        <f aca="true">INT(RAND()+0.35)</f>
        <v>0</v>
      </c>
      <c r="CP341" s="3" t="n">
        <f aca="true">INT(RAND()+0.35)</f>
        <v>1</v>
      </c>
      <c r="CQ341" s="3" t="n">
        <f aca="true">INT(RAND()+0.35)</f>
        <v>0</v>
      </c>
      <c r="CR341" s="3" t="n">
        <f aca="true">INT(RAND()+0.35)</f>
        <v>0</v>
      </c>
      <c r="CS341" s="3" t="n">
        <f aca="true">INT(RAND()+0.35)</f>
        <v>0</v>
      </c>
      <c r="CT341" s="3" t="n">
        <f aca="true">INT(RAND()+0.35)</f>
        <v>0</v>
      </c>
      <c r="CU341" s="3" t="n">
        <f aca="true">INT(RAND()+0.35)</f>
        <v>0</v>
      </c>
      <c r="CV341" s="3" t="n">
        <f aca="true">INT(RAND()+0.35)</f>
        <v>0</v>
      </c>
      <c r="CW341" s="3" t="n">
        <f aca="true">INT(RAND()+0.35)</f>
        <v>1</v>
      </c>
    </row>
    <row r="342" customFormat="false" ht="12.75" hidden="false" customHeight="false" outlineLevel="0" collapsed="false">
      <c r="A342" s="3"/>
      <c r="B342" s="3" t="n">
        <f aca="true">INT(RAND()+0.35)</f>
        <v>1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0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1</v>
      </c>
      <c r="L342" s="3" t="n">
        <f aca="true">INT(RAND()+0.35)</f>
        <v>1</v>
      </c>
      <c r="M342" s="3" t="n">
        <f aca="true">INT(RAND()+0.35)</f>
        <v>0</v>
      </c>
      <c r="N342" s="3" t="n">
        <f aca="true">INT(RAND()+0.35)</f>
        <v>1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0</v>
      </c>
      <c r="R342" s="3" t="n">
        <f aca="true">INT(RAND()+0.35)</f>
        <v>1</v>
      </c>
      <c r="S342" s="3" t="n">
        <f aca="true">INT(RAND()+0.35)</f>
        <v>0</v>
      </c>
      <c r="T342" s="3" t="n">
        <f aca="true">INT(RAND()+0.35)</f>
        <v>0</v>
      </c>
      <c r="U342" s="3" t="n">
        <f aca="true">INT(RAND()+0.35)</f>
        <v>0</v>
      </c>
      <c r="V342" s="3" t="n">
        <f aca="true">INT(RAND()+0.35)</f>
        <v>0</v>
      </c>
      <c r="W342" s="3" t="n">
        <f aca="true">INT(RAND()+0.35)</f>
        <v>0</v>
      </c>
      <c r="X342" s="3" t="n">
        <f aca="true">INT(RAND()+0.35)</f>
        <v>0</v>
      </c>
      <c r="Y342" s="3" t="n">
        <f aca="true">INT(RAND()+0.35)</f>
        <v>0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0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0</v>
      </c>
      <c r="AG342" s="3" t="n">
        <f aca="true">INT(RAND()+0.35)</f>
        <v>1</v>
      </c>
      <c r="AH342" s="3" t="n">
        <f aca="true">INT(RAND()+0.35)</f>
        <v>1</v>
      </c>
      <c r="AI342" s="3" t="n">
        <f aca="true">INT(RAND()+0.35)</f>
        <v>1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0</v>
      </c>
      <c r="AN342" s="3" t="n">
        <f aca="true">INT(RAND()+0.35)</f>
        <v>0</v>
      </c>
      <c r="AO342" s="3" t="n">
        <f aca="true">INT(RAND()+0.35)</f>
        <v>1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1</v>
      </c>
      <c r="AV342" s="3" t="n">
        <f aca="true">INT(RAND()+0.35)</f>
        <v>1</v>
      </c>
      <c r="AW342" s="3" t="n">
        <f aca="true">INT(RAND()+0.35)</f>
        <v>0</v>
      </c>
      <c r="AX342" s="3" t="n">
        <f aca="true">INT(RAND()+0.35)</f>
        <v>0</v>
      </c>
      <c r="AY342" s="3" t="n">
        <f aca="true">INT(RAND()+0.35)</f>
        <v>0</v>
      </c>
      <c r="AZ342" s="3" t="n">
        <f aca="true">INT(RAND()+0.35)</f>
        <v>1</v>
      </c>
      <c r="BA342" s="3" t="n">
        <f aca="true">INT(RAND()+0.35)</f>
        <v>1</v>
      </c>
      <c r="BB342" s="3" t="n">
        <f aca="true">INT(RAND()+0.35)</f>
        <v>1</v>
      </c>
      <c r="BC342" s="3" t="n">
        <f aca="true">INT(RAND()+0.35)</f>
        <v>0</v>
      </c>
      <c r="BD342" s="3" t="n">
        <f aca="true">INT(RAND()+0.35)</f>
        <v>0</v>
      </c>
      <c r="BE342" s="3" t="n">
        <f aca="true">INT(RAND()+0.35)</f>
        <v>1</v>
      </c>
      <c r="BF342" s="3" t="n">
        <f aca="true">INT(RAND()+0.35)</f>
        <v>0</v>
      </c>
      <c r="BG342" s="3" t="n">
        <f aca="true">INT(RAND()+0.35)</f>
        <v>1</v>
      </c>
      <c r="BH342" s="3" t="n">
        <f aca="true">INT(RAND()+0.35)</f>
        <v>1</v>
      </c>
      <c r="BI342" s="3" t="n">
        <f aca="true">INT(RAND()+0.35)</f>
        <v>1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1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1</v>
      </c>
      <c r="BP342" s="3" t="n">
        <f aca="true">INT(RAND()+0.35)</f>
        <v>0</v>
      </c>
      <c r="BQ342" s="3" t="n">
        <f aca="true">INT(RAND()+0.35)</f>
        <v>0</v>
      </c>
      <c r="BR342" s="3" t="n">
        <f aca="true">INT(RAND()+0.35)</f>
        <v>0</v>
      </c>
      <c r="BS342" s="3" t="n">
        <f aca="true">INT(RAND()+0.35)</f>
        <v>1</v>
      </c>
      <c r="BT342" s="3" t="n">
        <f aca="true">INT(RAND()+0.35)</f>
        <v>0</v>
      </c>
      <c r="BU342" s="3" t="n">
        <f aca="true">INT(RAND()+0.35)</f>
        <v>0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1</v>
      </c>
      <c r="BY342" s="3" t="n">
        <f aca="true">INT(RAND()+0.35)</f>
        <v>0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1</v>
      </c>
      <c r="CC342" s="3" t="n">
        <f aca="true">INT(RAND()+0.35)</f>
        <v>0</v>
      </c>
      <c r="CD342" s="3" t="n">
        <f aca="true">INT(RAND()+0.35)</f>
        <v>0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0</v>
      </c>
      <c r="CH342" s="3" t="n">
        <f aca="true">INT(RAND()+0.35)</f>
        <v>0</v>
      </c>
      <c r="CI342" s="3" t="n">
        <f aca="true">INT(RAND()+0.35)</f>
        <v>0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1</v>
      </c>
      <c r="CM342" s="3" t="n">
        <f aca="true">INT(RAND()+0.35)</f>
        <v>0</v>
      </c>
      <c r="CN342" s="3" t="n">
        <f aca="true">INT(RAND()+0.35)</f>
        <v>1</v>
      </c>
      <c r="CO342" s="3" t="n">
        <f aca="true">INT(RAND()+0.35)</f>
        <v>0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0</v>
      </c>
      <c r="CS342" s="3" t="n">
        <f aca="true">INT(RAND()+0.35)</f>
        <v>0</v>
      </c>
      <c r="CT342" s="3" t="n">
        <f aca="true">INT(RAND()+0.35)</f>
        <v>1</v>
      </c>
      <c r="CU342" s="3" t="n">
        <f aca="true">INT(RAND()+0.35)</f>
        <v>0</v>
      </c>
      <c r="CV342" s="3" t="n">
        <f aca="true">INT(RAND()+0.35)</f>
        <v>1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0</v>
      </c>
      <c r="D343" s="3" t="n">
        <f aca="true">INT(RAND()+0.35)</f>
        <v>0</v>
      </c>
      <c r="E343" s="3" t="n">
        <f aca="true">INT(RAND()+0.35)</f>
        <v>1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1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0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0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0</v>
      </c>
      <c r="T343" s="3" t="n">
        <f aca="true">INT(RAND()+0.35)</f>
        <v>1</v>
      </c>
      <c r="U343" s="3" t="n">
        <f aca="true">INT(RAND()+0.35)</f>
        <v>1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1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1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1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0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1</v>
      </c>
      <c r="AP343" s="3" t="n">
        <f aca="true">INT(RAND()+0.35)</f>
        <v>0</v>
      </c>
      <c r="AQ343" s="3" t="n">
        <f aca="true">INT(RAND()+0.35)</f>
        <v>1</v>
      </c>
      <c r="AR343" s="3" t="n">
        <f aca="true">INT(RAND()+0.35)</f>
        <v>0</v>
      </c>
      <c r="AS343" s="3" t="n">
        <f aca="true">INT(RAND()+0.35)</f>
        <v>0</v>
      </c>
      <c r="AT343" s="3" t="n">
        <f aca="true">INT(RAND()+0.35)</f>
        <v>1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0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1</v>
      </c>
      <c r="BA343" s="3" t="n">
        <f aca="true">INT(RAND()+0.35)</f>
        <v>0</v>
      </c>
      <c r="BB343" s="3" t="n">
        <f aca="true">INT(RAND()+0.35)</f>
        <v>1</v>
      </c>
      <c r="BC343" s="3" t="n">
        <f aca="true">INT(RAND()+0.35)</f>
        <v>0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0</v>
      </c>
      <c r="BG343" s="3" t="n">
        <f aca="true">INT(RAND()+0.35)</f>
        <v>0</v>
      </c>
      <c r="BH343" s="3" t="n">
        <f aca="true">INT(RAND()+0.35)</f>
        <v>1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1</v>
      </c>
      <c r="BL343" s="3" t="n">
        <f aca="true">INT(RAND()+0.35)</f>
        <v>0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0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0</v>
      </c>
      <c r="BU343" s="3" t="n">
        <f aca="true">INT(RAND()+0.35)</f>
        <v>1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1</v>
      </c>
      <c r="CB343" s="3" t="n">
        <f aca="true">INT(RAND()+0.35)</f>
        <v>0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1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1</v>
      </c>
      <c r="CI343" s="3" t="n">
        <f aca="true">INT(RAND()+0.35)</f>
        <v>1</v>
      </c>
      <c r="CJ343" s="3" t="n">
        <f aca="true">INT(RAND()+0.35)</f>
        <v>0</v>
      </c>
      <c r="CK343" s="3" t="n">
        <f aca="true">INT(RAND()+0.35)</f>
        <v>0</v>
      </c>
      <c r="CL343" s="3" t="n">
        <f aca="true">INT(RAND()+0.35)</f>
        <v>1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1</v>
      </c>
      <c r="CP343" s="3" t="n">
        <f aca="true">INT(RAND()+0.35)</f>
        <v>0</v>
      </c>
      <c r="CQ343" s="3" t="n">
        <f aca="true">INT(RAND()+0.35)</f>
        <v>0</v>
      </c>
      <c r="CR343" s="3" t="n">
        <f aca="true">INT(RAND()+0.35)</f>
        <v>0</v>
      </c>
      <c r="CS343" s="3" t="n">
        <f aca="true">INT(RAND()+0.35)</f>
        <v>1</v>
      </c>
      <c r="CT343" s="3" t="n">
        <f aca="true">INT(RAND()+0.35)</f>
        <v>0</v>
      </c>
      <c r="CU343" s="3" t="n">
        <f aca="true">INT(RAND()+0.35)</f>
        <v>1</v>
      </c>
      <c r="CV343" s="3" t="n">
        <f aca="true">INT(RAND()+0.35)</f>
        <v>0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1</v>
      </c>
      <c r="G344" s="3" t="n">
        <f aca="true">INT(RAND()+0.35)</f>
        <v>1</v>
      </c>
      <c r="H344" s="3" t="n">
        <f aca="true">INT(RAND()+0.35)</f>
        <v>0</v>
      </c>
      <c r="I344" s="3" t="n">
        <f aca="true">INT(RAND()+0.35)</f>
        <v>0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0</v>
      </c>
      <c r="M344" s="3" t="n">
        <f aca="true">INT(RAND()+0.35)</f>
        <v>1</v>
      </c>
      <c r="N344" s="3" t="n">
        <f aca="true">INT(RAND()+0.35)</f>
        <v>0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1</v>
      </c>
      <c r="R344" s="3" t="n">
        <f aca="true">INT(RAND()+0.35)</f>
        <v>1</v>
      </c>
      <c r="S344" s="3" t="n">
        <f aca="true">INT(RAND()+0.35)</f>
        <v>0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1</v>
      </c>
      <c r="Y344" s="3" t="n">
        <f aca="true">INT(RAND()+0.35)</f>
        <v>0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1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1</v>
      </c>
      <c r="AF344" s="3" t="n">
        <f aca="true">INT(RAND()+0.35)</f>
        <v>0</v>
      </c>
      <c r="AG344" s="3" t="n">
        <f aca="true">INT(RAND()+0.35)</f>
        <v>0</v>
      </c>
      <c r="AH344" s="3" t="n">
        <f aca="true">INT(RAND()+0.35)</f>
        <v>0</v>
      </c>
      <c r="AI344" s="3" t="n">
        <f aca="true">INT(RAND()+0.35)</f>
        <v>1</v>
      </c>
      <c r="AJ344" s="3" t="n">
        <f aca="true">INT(RAND()+0.35)</f>
        <v>0</v>
      </c>
      <c r="AK344" s="3" t="n">
        <f aca="true">INT(RAND()+0.35)</f>
        <v>1</v>
      </c>
      <c r="AL344" s="3" t="n">
        <f aca="true">INT(RAND()+0.35)</f>
        <v>1</v>
      </c>
      <c r="AM344" s="3" t="n">
        <f aca="true">INT(RAND()+0.35)</f>
        <v>0</v>
      </c>
      <c r="AN344" s="3" t="n">
        <f aca="true">INT(RAND()+0.35)</f>
        <v>0</v>
      </c>
      <c r="AO344" s="3" t="n">
        <f aca="true">INT(RAND()+0.35)</f>
        <v>0</v>
      </c>
      <c r="AP344" s="3" t="n">
        <f aca="true">INT(RAND()+0.35)</f>
        <v>0</v>
      </c>
      <c r="AQ344" s="3" t="n">
        <f aca="true">INT(RAND()+0.35)</f>
        <v>1</v>
      </c>
      <c r="AR344" s="3" t="n">
        <f aca="true">INT(RAND()+0.35)</f>
        <v>1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0</v>
      </c>
      <c r="AV344" s="3" t="n">
        <f aca="true">INT(RAND()+0.35)</f>
        <v>0</v>
      </c>
      <c r="AW344" s="3" t="n">
        <f aca="true">INT(RAND()+0.35)</f>
        <v>1</v>
      </c>
      <c r="AX344" s="3" t="n">
        <f aca="true">INT(RAND()+0.35)</f>
        <v>0</v>
      </c>
      <c r="AY344" s="3" t="n">
        <f aca="true">INT(RAND()+0.35)</f>
        <v>0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1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1</v>
      </c>
      <c r="BG344" s="3" t="n">
        <f aca="true">INT(RAND()+0.35)</f>
        <v>0</v>
      </c>
      <c r="BH344" s="3" t="n">
        <f aca="true">INT(RAND()+0.35)</f>
        <v>1</v>
      </c>
      <c r="BI344" s="3" t="n">
        <f aca="true">INT(RAND()+0.35)</f>
        <v>0</v>
      </c>
      <c r="BJ344" s="3" t="n">
        <f aca="true">INT(RAND()+0.35)</f>
        <v>0</v>
      </c>
      <c r="BK344" s="3" t="n">
        <f aca="true">INT(RAND()+0.35)</f>
        <v>1</v>
      </c>
      <c r="BL344" s="3" t="n">
        <f aca="true">INT(RAND()+0.35)</f>
        <v>1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0</v>
      </c>
      <c r="BQ344" s="3" t="n">
        <f aca="true">INT(RAND()+0.35)</f>
        <v>0</v>
      </c>
      <c r="BR344" s="3" t="n">
        <f aca="true">INT(RAND()+0.35)</f>
        <v>0</v>
      </c>
      <c r="BS344" s="3" t="n">
        <f aca="true">INT(RAND()+0.35)</f>
        <v>0</v>
      </c>
      <c r="BT344" s="3" t="n">
        <f aca="true">INT(RAND()+0.35)</f>
        <v>1</v>
      </c>
      <c r="BU344" s="3" t="n">
        <f aca="true">INT(RAND()+0.35)</f>
        <v>0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0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0</v>
      </c>
      <c r="CD344" s="3" t="n">
        <f aca="true">INT(RAND()+0.35)</f>
        <v>1</v>
      </c>
      <c r="CE344" s="3" t="n">
        <f aca="true">INT(RAND()+0.35)</f>
        <v>1</v>
      </c>
      <c r="CF344" s="3" t="n">
        <f aca="true">INT(RAND()+0.35)</f>
        <v>0</v>
      </c>
      <c r="CG344" s="3" t="n">
        <f aca="true">INT(RAND()+0.35)</f>
        <v>1</v>
      </c>
      <c r="CH344" s="3" t="n">
        <f aca="true">INT(RAND()+0.35)</f>
        <v>0</v>
      </c>
      <c r="CI344" s="3" t="n">
        <f aca="true">INT(RAND()+0.35)</f>
        <v>1</v>
      </c>
      <c r="CJ344" s="3" t="n">
        <f aca="true">INT(RAND()+0.35)</f>
        <v>0</v>
      </c>
      <c r="CK344" s="3" t="n">
        <f aca="true">INT(RAND()+0.35)</f>
        <v>1</v>
      </c>
      <c r="CL344" s="3" t="n">
        <f aca="true">INT(RAND()+0.35)</f>
        <v>1</v>
      </c>
      <c r="CM344" s="3" t="n">
        <f aca="true">INT(RAND()+0.35)</f>
        <v>1</v>
      </c>
      <c r="CN344" s="3" t="n">
        <f aca="true">INT(RAND()+0.35)</f>
        <v>0</v>
      </c>
      <c r="CO344" s="3" t="n">
        <f aca="true">INT(RAND()+0.35)</f>
        <v>0</v>
      </c>
      <c r="CP344" s="3" t="n">
        <f aca="true">INT(RAND()+0.35)</f>
        <v>1</v>
      </c>
      <c r="CQ344" s="3" t="n">
        <f aca="true">INT(RAND()+0.35)</f>
        <v>0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1</v>
      </c>
      <c r="CU344" s="3" t="n">
        <f aca="true">INT(RAND()+0.35)</f>
        <v>0</v>
      </c>
      <c r="CV344" s="3" t="n">
        <f aca="true">INT(RAND()+0.35)</f>
        <v>1</v>
      </c>
      <c r="CW344" s="3" t="n">
        <f aca="true">INT(RAND()+0.35)</f>
        <v>1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0</v>
      </c>
      <c r="D345" s="3" t="n">
        <f aca="true">INT(RAND()+0.35)</f>
        <v>0</v>
      </c>
      <c r="E345" s="3" t="n">
        <f aca="true">INT(RAND()+0.35)</f>
        <v>0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1</v>
      </c>
      <c r="K345" s="3" t="n">
        <f aca="true">INT(RAND()+0.35)</f>
        <v>1</v>
      </c>
      <c r="L345" s="3" t="n">
        <f aca="true">INT(RAND()+0.35)</f>
        <v>1</v>
      </c>
      <c r="M345" s="3" t="n">
        <f aca="true">INT(RAND()+0.35)</f>
        <v>0</v>
      </c>
      <c r="N345" s="3" t="n">
        <f aca="true">INT(RAND()+0.35)</f>
        <v>0</v>
      </c>
      <c r="O345" s="3" t="n">
        <f aca="true">INT(RAND()+0.35)</f>
        <v>0</v>
      </c>
      <c r="P345" s="3" t="n">
        <f aca="true">INT(RAND()+0.35)</f>
        <v>1</v>
      </c>
      <c r="Q345" s="3" t="n">
        <f aca="true">INT(RAND()+0.35)</f>
        <v>0</v>
      </c>
      <c r="R345" s="3" t="n">
        <f aca="true">INT(RAND()+0.35)</f>
        <v>1</v>
      </c>
      <c r="S345" s="3" t="n">
        <f aca="true">INT(RAND()+0.35)</f>
        <v>1</v>
      </c>
      <c r="T345" s="3" t="n">
        <f aca="true">INT(RAND()+0.35)</f>
        <v>0</v>
      </c>
      <c r="U345" s="3" t="n">
        <f aca="true">INT(RAND()+0.35)</f>
        <v>1</v>
      </c>
      <c r="V345" s="3" t="n">
        <f aca="true">INT(RAND()+0.35)</f>
        <v>1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1</v>
      </c>
      <c r="AF345" s="3" t="n">
        <f aca="true">INT(RAND()+0.35)</f>
        <v>1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0</v>
      </c>
      <c r="AJ345" s="3" t="n">
        <f aca="true">INT(RAND()+0.35)</f>
        <v>1</v>
      </c>
      <c r="AK345" s="3" t="n">
        <f aca="true">INT(RAND()+0.35)</f>
        <v>0</v>
      </c>
      <c r="AL345" s="3" t="n">
        <f aca="true">INT(RAND()+0.35)</f>
        <v>0</v>
      </c>
      <c r="AM345" s="3" t="n">
        <f aca="true">INT(RAND()+0.35)</f>
        <v>0</v>
      </c>
      <c r="AN345" s="3" t="n">
        <f aca="true">INT(RAND()+0.35)</f>
        <v>0</v>
      </c>
      <c r="AO345" s="3" t="n">
        <f aca="true">INT(RAND()+0.35)</f>
        <v>1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1</v>
      </c>
      <c r="AT345" s="3" t="n">
        <f aca="true">INT(RAND()+0.35)</f>
        <v>0</v>
      </c>
      <c r="AU345" s="3" t="n">
        <f aca="true">INT(RAND()+0.35)</f>
        <v>0</v>
      </c>
      <c r="AV345" s="3" t="n">
        <f aca="true">INT(RAND()+0.35)</f>
        <v>0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0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1</v>
      </c>
      <c r="BC345" s="3" t="n">
        <f aca="true">INT(RAND()+0.35)</f>
        <v>1</v>
      </c>
      <c r="BD345" s="3" t="n">
        <f aca="true">INT(RAND()+0.35)</f>
        <v>0</v>
      </c>
      <c r="BE345" s="3" t="n">
        <f aca="true">INT(RAND()+0.35)</f>
        <v>1</v>
      </c>
      <c r="BF345" s="3" t="n">
        <f aca="true">INT(RAND()+0.35)</f>
        <v>0</v>
      </c>
      <c r="BG345" s="3" t="n">
        <f aca="true">INT(RAND()+0.35)</f>
        <v>1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0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0</v>
      </c>
      <c r="BR345" s="3" t="n">
        <f aca="true">INT(RAND()+0.35)</f>
        <v>1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0</v>
      </c>
      <c r="BY345" s="3" t="n">
        <f aca="true">INT(RAND()+0.35)</f>
        <v>0</v>
      </c>
      <c r="BZ345" s="3" t="n">
        <f aca="true">INT(RAND()+0.35)</f>
        <v>1</v>
      </c>
      <c r="CA345" s="3" t="n">
        <f aca="true">INT(RAND()+0.35)</f>
        <v>1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0</v>
      </c>
      <c r="CH345" s="3" t="n">
        <f aca="true">INT(RAND()+0.35)</f>
        <v>1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0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0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1</v>
      </c>
      <c r="CT345" s="3" t="n">
        <f aca="true">INT(RAND()+0.35)</f>
        <v>1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1</v>
      </c>
    </row>
    <row r="346" customFormat="false" ht="12.75" hidden="false" customHeight="false" outlineLevel="0" collapsed="false">
      <c r="A346" s="3"/>
      <c r="B346" s="3" t="n">
        <f aca="true">INT(RAND()+0.35)</f>
        <v>0</v>
      </c>
      <c r="C346" s="3" t="n">
        <f aca="true">INT(RAND()+0.35)</f>
        <v>1</v>
      </c>
      <c r="D346" s="3" t="n">
        <f aca="true">INT(RAND()+0.35)</f>
        <v>0</v>
      </c>
      <c r="E346" s="3" t="n">
        <f aca="true">INT(RAND()+0.35)</f>
        <v>0</v>
      </c>
      <c r="F346" s="3" t="n">
        <f aca="true">INT(RAND()+0.35)</f>
        <v>1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1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0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1</v>
      </c>
      <c r="P346" s="3" t="n">
        <f aca="true">INT(RAND()+0.35)</f>
        <v>1</v>
      </c>
      <c r="Q346" s="3" t="n">
        <f aca="true">INT(RAND()+0.35)</f>
        <v>1</v>
      </c>
      <c r="R346" s="3" t="n">
        <f aca="true">INT(RAND()+0.35)</f>
        <v>0</v>
      </c>
      <c r="S346" s="3" t="n">
        <f aca="true">INT(RAND()+0.35)</f>
        <v>1</v>
      </c>
      <c r="T346" s="3" t="n">
        <f aca="true">INT(RAND()+0.35)</f>
        <v>0</v>
      </c>
      <c r="U346" s="3" t="n">
        <f aca="true">INT(RAND()+0.35)</f>
        <v>1</v>
      </c>
      <c r="V346" s="3" t="n">
        <f aca="true">INT(RAND()+0.35)</f>
        <v>1</v>
      </c>
      <c r="W346" s="3" t="n">
        <f aca="true">INT(RAND()+0.35)</f>
        <v>0</v>
      </c>
      <c r="X346" s="3" t="n">
        <f aca="true">INT(RAND()+0.35)</f>
        <v>1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0</v>
      </c>
      <c r="AH346" s="3" t="n">
        <f aca="true">INT(RAND()+0.35)</f>
        <v>1</v>
      </c>
      <c r="AI346" s="3" t="n">
        <f aca="true">INT(RAND()+0.35)</f>
        <v>0</v>
      </c>
      <c r="AJ346" s="3" t="n">
        <f aca="true">INT(RAND()+0.35)</f>
        <v>1</v>
      </c>
      <c r="AK346" s="3" t="n">
        <f aca="true">INT(RAND()+0.35)</f>
        <v>1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0</v>
      </c>
      <c r="AQ346" s="3" t="n">
        <f aca="true">INT(RAND()+0.35)</f>
        <v>1</v>
      </c>
      <c r="AR346" s="3" t="n">
        <f aca="true">INT(RAND()+0.35)</f>
        <v>1</v>
      </c>
      <c r="AS346" s="3" t="n">
        <f aca="true">INT(RAND()+0.35)</f>
        <v>1</v>
      </c>
      <c r="AT346" s="3" t="n">
        <f aca="true">INT(RAND()+0.35)</f>
        <v>0</v>
      </c>
      <c r="AU346" s="3" t="n">
        <f aca="true">INT(RAND()+0.35)</f>
        <v>0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1</v>
      </c>
      <c r="AY346" s="3" t="n">
        <f aca="true">INT(RAND()+0.35)</f>
        <v>0</v>
      </c>
      <c r="AZ346" s="3" t="n">
        <f aca="true">INT(RAND()+0.35)</f>
        <v>1</v>
      </c>
      <c r="BA346" s="3" t="n">
        <f aca="true">INT(RAND()+0.35)</f>
        <v>1</v>
      </c>
      <c r="BB346" s="3" t="n">
        <f aca="true">INT(RAND()+0.35)</f>
        <v>1</v>
      </c>
      <c r="BC346" s="3" t="n">
        <f aca="true">INT(RAND()+0.35)</f>
        <v>1</v>
      </c>
      <c r="BD346" s="3" t="n">
        <f aca="true">INT(RAND()+0.35)</f>
        <v>1</v>
      </c>
      <c r="BE346" s="3" t="n">
        <f aca="true">INT(RAND()+0.35)</f>
        <v>1</v>
      </c>
      <c r="BF346" s="3" t="n">
        <f aca="true">INT(RAND()+0.35)</f>
        <v>1</v>
      </c>
      <c r="BG346" s="3" t="n">
        <f aca="true">INT(RAND()+0.35)</f>
        <v>0</v>
      </c>
      <c r="BH346" s="3" t="n">
        <f aca="true">INT(RAND()+0.35)</f>
        <v>0</v>
      </c>
      <c r="BI346" s="3" t="n">
        <f aca="true">INT(RAND()+0.35)</f>
        <v>0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1</v>
      </c>
      <c r="BN346" s="3" t="n">
        <f aca="true">INT(RAND()+0.35)</f>
        <v>1</v>
      </c>
      <c r="BO346" s="3" t="n">
        <f aca="true">INT(RAND()+0.35)</f>
        <v>0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1</v>
      </c>
      <c r="BS346" s="3" t="n">
        <f aca="true">INT(RAND()+0.35)</f>
        <v>0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0</v>
      </c>
      <c r="BX346" s="3" t="n">
        <f aca="true">INT(RAND()+0.35)</f>
        <v>1</v>
      </c>
      <c r="BY346" s="3" t="n">
        <f aca="true">INT(RAND()+0.35)</f>
        <v>1</v>
      </c>
      <c r="BZ346" s="3" t="n">
        <f aca="true">INT(RAND()+0.35)</f>
        <v>1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1</v>
      </c>
      <c r="CD346" s="3" t="n">
        <f aca="true">INT(RAND()+0.35)</f>
        <v>1</v>
      </c>
      <c r="CE346" s="3" t="n">
        <f aca="true">INT(RAND()+0.35)</f>
        <v>1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0</v>
      </c>
      <c r="CK346" s="3" t="n">
        <f aca="true">INT(RAND()+0.35)</f>
        <v>0</v>
      </c>
      <c r="CL346" s="3" t="n">
        <f aca="true">INT(RAND()+0.35)</f>
        <v>1</v>
      </c>
      <c r="CM346" s="3" t="n">
        <f aca="true">INT(RAND()+0.35)</f>
        <v>1</v>
      </c>
      <c r="CN346" s="3" t="n">
        <f aca="true">INT(RAND()+0.35)</f>
        <v>1</v>
      </c>
      <c r="CO346" s="3" t="n">
        <f aca="true">INT(RAND()+0.35)</f>
        <v>0</v>
      </c>
      <c r="CP346" s="3" t="n">
        <f aca="true">INT(RAND()+0.35)</f>
        <v>1</v>
      </c>
      <c r="CQ346" s="3" t="n">
        <f aca="true">INT(RAND()+0.35)</f>
        <v>0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0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0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1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0</v>
      </c>
      <c r="J347" s="3" t="n">
        <f aca="true">INT(RAND()+0.35)</f>
        <v>1</v>
      </c>
      <c r="K347" s="3" t="n">
        <f aca="true">INT(RAND()+0.35)</f>
        <v>0</v>
      </c>
      <c r="L347" s="3" t="n">
        <f aca="true">INT(RAND()+0.35)</f>
        <v>1</v>
      </c>
      <c r="M347" s="3" t="n">
        <f aca="true">INT(RAND()+0.35)</f>
        <v>1</v>
      </c>
      <c r="N347" s="3" t="n">
        <f aca="true">INT(RAND()+0.35)</f>
        <v>0</v>
      </c>
      <c r="O347" s="3" t="n">
        <f aca="true">INT(RAND()+0.35)</f>
        <v>1</v>
      </c>
      <c r="P347" s="3" t="n">
        <f aca="true">INT(RAND()+0.35)</f>
        <v>0</v>
      </c>
      <c r="Q347" s="3" t="n">
        <f aca="true">INT(RAND()+0.35)</f>
        <v>1</v>
      </c>
      <c r="R347" s="3" t="n">
        <f aca="true">INT(RAND()+0.35)</f>
        <v>0</v>
      </c>
      <c r="S347" s="3" t="n">
        <f aca="true">INT(RAND()+0.35)</f>
        <v>0</v>
      </c>
      <c r="T347" s="3" t="n">
        <f aca="true">INT(RAND()+0.35)</f>
        <v>0</v>
      </c>
      <c r="U347" s="3" t="n">
        <f aca="true">INT(RAND()+0.35)</f>
        <v>0</v>
      </c>
      <c r="V347" s="3" t="n">
        <f aca="true">INT(RAND()+0.35)</f>
        <v>1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1</v>
      </c>
      <c r="Z347" s="3" t="n">
        <f aca="true">INT(RAND()+0.35)</f>
        <v>1</v>
      </c>
      <c r="AA347" s="3" t="n">
        <f aca="true">INT(RAND()+0.35)</f>
        <v>1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1</v>
      </c>
      <c r="AE347" s="3" t="n">
        <f aca="true">INT(RAND()+0.35)</f>
        <v>1</v>
      </c>
      <c r="AF347" s="3" t="n">
        <f aca="true">INT(RAND()+0.35)</f>
        <v>0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0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0</v>
      </c>
      <c r="AP347" s="3" t="n">
        <f aca="true">INT(RAND()+0.35)</f>
        <v>0</v>
      </c>
      <c r="AQ347" s="3" t="n">
        <f aca="true">INT(RAND()+0.35)</f>
        <v>0</v>
      </c>
      <c r="AR347" s="3" t="n">
        <f aca="true">INT(RAND()+0.35)</f>
        <v>1</v>
      </c>
      <c r="AS347" s="3" t="n">
        <f aca="true">INT(RAND()+0.35)</f>
        <v>1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0</v>
      </c>
      <c r="AY347" s="3" t="n">
        <f aca="true">INT(RAND()+0.35)</f>
        <v>1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1</v>
      </c>
      <c r="BF347" s="3" t="n">
        <f aca="true">INT(RAND()+0.35)</f>
        <v>0</v>
      </c>
      <c r="BG347" s="3" t="n">
        <f aca="true">INT(RAND()+0.35)</f>
        <v>0</v>
      </c>
      <c r="BH347" s="3" t="n">
        <f aca="true">INT(RAND()+0.35)</f>
        <v>0</v>
      </c>
      <c r="BI347" s="3" t="n">
        <f aca="true">INT(RAND()+0.35)</f>
        <v>0</v>
      </c>
      <c r="BJ347" s="3" t="n">
        <f aca="true">INT(RAND()+0.35)</f>
        <v>0</v>
      </c>
      <c r="BK347" s="3" t="n">
        <f aca="true">INT(RAND()+0.35)</f>
        <v>1</v>
      </c>
      <c r="BL347" s="3" t="n">
        <f aca="true">INT(RAND()+0.35)</f>
        <v>0</v>
      </c>
      <c r="BM347" s="3" t="n">
        <f aca="true">INT(RAND()+0.35)</f>
        <v>1</v>
      </c>
      <c r="BN347" s="3" t="n">
        <f aca="true">INT(RAND()+0.35)</f>
        <v>0</v>
      </c>
      <c r="BO347" s="3" t="n">
        <f aca="true">INT(RAND()+0.35)</f>
        <v>0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0</v>
      </c>
      <c r="BS347" s="3" t="n">
        <f aca="true">INT(RAND()+0.35)</f>
        <v>1</v>
      </c>
      <c r="BT347" s="3" t="n">
        <f aca="true">INT(RAND()+0.35)</f>
        <v>0</v>
      </c>
      <c r="BU347" s="3" t="n">
        <f aca="true">INT(RAND()+0.35)</f>
        <v>1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0</v>
      </c>
      <c r="CC347" s="3" t="n">
        <f aca="true">INT(RAND()+0.35)</f>
        <v>1</v>
      </c>
      <c r="CD347" s="3" t="n">
        <f aca="true">INT(RAND()+0.35)</f>
        <v>1</v>
      </c>
      <c r="CE347" s="3" t="n">
        <f aca="true">INT(RAND()+0.35)</f>
        <v>1</v>
      </c>
      <c r="CF347" s="3" t="n">
        <f aca="true">INT(RAND()+0.35)</f>
        <v>1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0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0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0</v>
      </c>
      <c r="CQ347" s="3" t="n">
        <f aca="true">INT(RAND()+0.35)</f>
        <v>0</v>
      </c>
      <c r="CR347" s="3" t="n">
        <f aca="true">INT(RAND()+0.35)</f>
        <v>1</v>
      </c>
      <c r="CS347" s="3" t="n">
        <f aca="true">INT(RAND()+0.35)</f>
        <v>1</v>
      </c>
      <c r="CT347" s="3" t="n">
        <f aca="true">INT(RAND()+0.35)</f>
        <v>1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1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0</v>
      </c>
      <c r="E348" s="3" t="n">
        <f aca="true">INT(RAND()+0.35)</f>
        <v>0</v>
      </c>
      <c r="F348" s="3" t="n">
        <f aca="true">INT(RAND()+0.35)</f>
        <v>1</v>
      </c>
      <c r="G348" s="3" t="n">
        <f aca="true">INT(RAND()+0.35)</f>
        <v>0</v>
      </c>
      <c r="H348" s="3" t="n">
        <f aca="true">INT(RAND()+0.35)</f>
        <v>1</v>
      </c>
      <c r="I348" s="3" t="n">
        <f aca="true">INT(RAND()+0.35)</f>
        <v>1</v>
      </c>
      <c r="J348" s="3" t="n">
        <f aca="true">INT(RAND()+0.35)</f>
        <v>0</v>
      </c>
      <c r="K348" s="3" t="n">
        <f aca="true">INT(RAND()+0.35)</f>
        <v>0</v>
      </c>
      <c r="L348" s="3" t="n">
        <f aca="true">INT(RAND()+0.35)</f>
        <v>0</v>
      </c>
      <c r="M348" s="3" t="n">
        <f aca="true">INT(RAND()+0.35)</f>
        <v>1</v>
      </c>
      <c r="N348" s="3" t="n">
        <f aca="true">INT(RAND()+0.35)</f>
        <v>0</v>
      </c>
      <c r="O348" s="3" t="n">
        <f aca="true">INT(RAND()+0.35)</f>
        <v>0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1</v>
      </c>
      <c r="Y348" s="3" t="n">
        <f aca="true">INT(RAND()+0.35)</f>
        <v>1</v>
      </c>
      <c r="Z348" s="3" t="n">
        <f aca="true">INT(RAND()+0.35)</f>
        <v>1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1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0</v>
      </c>
      <c r="AJ348" s="3" t="n">
        <f aca="true">INT(RAND()+0.35)</f>
        <v>1</v>
      </c>
      <c r="AK348" s="3" t="n">
        <f aca="true">INT(RAND()+0.35)</f>
        <v>1</v>
      </c>
      <c r="AL348" s="3" t="n">
        <f aca="true">INT(RAND()+0.35)</f>
        <v>1</v>
      </c>
      <c r="AM348" s="3" t="n">
        <f aca="true">INT(RAND()+0.35)</f>
        <v>1</v>
      </c>
      <c r="AN348" s="3" t="n">
        <f aca="true">INT(RAND()+0.35)</f>
        <v>1</v>
      </c>
      <c r="AO348" s="3" t="n">
        <f aca="true">INT(RAND()+0.35)</f>
        <v>0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0</v>
      </c>
      <c r="AV348" s="3" t="n">
        <f aca="true">INT(RAND()+0.35)</f>
        <v>1</v>
      </c>
      <c r="AW348" s="3" t="n">
        <f aca="true">INT(RAND()+0.35)</f>
        <v>0</v>
      </c>
      <c r="AX348" s="3" t="n">
        <f aca="true">INT(RAND()+0.35)</f>
        <v>0</v>
      </c>
      <c r="AY348" s="3" t="n">
        <f aca="true">INT(RAND()+0.35)</f>
        <v>0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1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0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0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1</v>
      </c>
      <c r="BO348" s="3" t="n">
        <f aca="true">INT(RAND()+0.35)</f>
        <v>1</v>
      </c>
      <c r="BP348" s="3" t="n">
        <f aca="true">INT(RAND()+0.35)</f>
        <v>1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0</v>
      </c>
      <c r="CD348" s="3" t="n">
        <f aca="true">INT(RAND()+0.35)</f>
        <v>0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0</v>
      </c>
      <c r="CI348" s="3" t="n">
        <f aca="true">INT(RAND()+0.35)</f>
        <v>0</v>
      </c>
      <c r="CJ348" s="3" t="n">
        <f aca="true">INT(RAND()+0.35)</f>
        <v>1</v>
      </c>
      <c r="CK348" s="3" t="n">
        <f aca="true">INT(RAND()+0.35)</f>
        <v>1</v>
      </c>
      <c r="CL348" s="3" t="n">
        <f aca="true">INT(RAND()+0.35)</f>
        <v>0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1</v>
      </c>
      <c r="CP348" s="3" t="n">
        <f aca="true">INT(RAND()+0.35)</f>
        <v>0</v>
      </c>
      <c r="CQ348" s="3" t="n">
        <f aca="true">INT(RAND()+0.35)</f>
        <v>0</v>
      </c>
      <c r="CR348" s="3" t="n">
        <f aca="true">INT(RAND()+0.35)</f>
        <v>0</v>
      </c>
      <c r="CS348" s="3" t="n">
        <f aca="true">INT(RAND()+0.35)</f>
        <v>0</v>
      </c>
      <c r="CT348" s="3" t="n">
        <f aca="true">INT(RAND()+0.35)</f>
        <v>1</v>
      </c>
      <c r="CU348" s="3" t="n">
        <f aca="true">INT(RAND()+0.35)</f>
        <v>0</v>
      </c>
      <c r="CV348" s="3" t="n">
        <f aca="true">INT(RAND()+0.35)</f>
        <v>0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0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0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0</v>
      </c>
      <c r="O349" s="3" t="n">
        <f aca="true">INT(RAND()+0.35)</f>
        <v>1</v>
      </c>
      <c r="P349" s="3" t="n">
        <f aca="true">INT(RAND()+0.35)</f>
        <v>1</v>
      </c>
      <c r="Q349" s="3" t="n">
        <f aca="true">INT(RAND()+0.35)</f>
        <v>0</v>
      </c>
      <c r="R349" s="3" t="n">
        <f aca="true">INT(RAND()+0.35)</f>
        <v>1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0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0</v>
      </c>
      <c r="Z349" s="3" t="n">
        <f aca="true">INT(RAND()+0.35)</f>
        <v>0</v>
      </c>
      <c r="AA349" s="3" t="n">
        <f aca="true">INT(RAND()+0.35)</f>
        <v>1</v>
      </c>
      <c r="AB349" s="3" t="n">
        <f aca="true">INT(RAND()+0.35)</f>
        <v>1</v>
      </c>
      <c r="AC349" s="3" t="n">
        <f aca="true">INT(RAND()+0.35)</f>
        <v>0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0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1</v>
      </c>
      <c r="AJ349" s="3" t="n">
        <f aca="true">INT(RAND()+0.35)</f>
        <v>1</v>
      </c>
      <c r="AK349" s="3" t="n">
        <f aca="true">INT(RAND()+0.35)</f>
        <v>0</v>
      </c>
      <c r="AL349" s="3" t="n">
        <f aca="true">INT(RAND()+0.35)</f>
        <v>0</v>
      </c>
      <c r="AM349" s="3" t="n">
        <f aca="true">INT(RAND()+0.35)</f>
        <v>1</v>
      </c>
      <c r="AN349" s="3" t="n">
        <f aca="true">INT(RAND()+0.35)</f>
        <v>0</v>
      </c>
      <c r="AO349" s="3" t="n">
        <f aca="true">INT(RAND()+0.35)</f>
        <v>1</v>
      </c>
      <c r="AP349" s="3" t="n">
        <f aca="true">INT(RAND()+0.35)</f>
        <v>0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1</v>
      </c>
      <c r="AU349" s="3" t="n">
        <f aca="true">INT(RAND()+0.35)</f>
        <v>0</v>
      </c>
      <c r="AV349" s="3" t="n">
        <f aca="true">INT(RAND()+0.35)</f>
        <v>0</v>
      </c>
      <c r="AW349" s="3" t="n">
        <f aca="true">INT(RAND()+0.35)</f>
        <v>0</v>
      </c>
      <c r="AX349" s="3" t="n">
        <f aca="true">INT(RAND()+0.35)</f>
        <v>0</v>
      </c>
      <c r="AY349" s="3" t="n">
        <f aca="true">INT(RAND()+0.35)</f>
        <v>0</v>
      </c>
      <c r="AZ349" s="3" t="n">
        <f aca="true">INT(RAND()+0.35)</f>
        <v>1</v>
      </c>
      <c r="BA349" s="3" t="n">
        <f aca="true">INT(RAND()+0.35)</f>
        <v>1</v>
      </c>
      <c r="BB349" s="3" t="n">
        <f aca="true">INT(RAND()+0.35)</f>
        <v>1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1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0</v>
      </c>
      <c r="BJ349" s="3" t="n">
        <f aca="true">INT(RAND()+0.35)</f>
        <v>1</v>
      </c>
      <c r="BK349" s="3" t="n">
        <f aca="true">INT(RAND()+0.35)</f>
        <v>1</v>
      </c>
      <c r="BL349" s="3" t="n">
        <f aca="true">INT(RAND()+0.35)</f>
        <v>0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1</v>
      </c>
      <c r="BQ349" s="3" t="n">
        <f aca="true">INT(RAND()+0.35)</f>
        <v>1</v>
      </c>
      <c r="BR349" s="3" t="n">
        <f aca="true">INT(RAND()+0.35)</f>
        <v>0</v>
      </c>
      <c r="BS349" s="3" t="n">
        <f aca="true">INT(RAND()+0.35)</f>
        <v>0</v>
      </c>
      <c r="BT349" s="3" t="n">
        <f aca="true">INT(RAND()+0.35)</f>
        <v>1</v>
      </c>
      <c r="BU349" s="3" t="n">
        <f aca="true">INT(RAND()+0.35)</f>
        <v>0</v>
      </c>
      <c r="BV349" s="3" t="n">
        <f aca="true">INT(RAND()+0.35)</f>
        <v>0</v>
      </c>
      <c r="BW349" s="3" t="n">
        <f aca="true">INT(RAND()+0.35)</f>
        <v>1</v>
      </c>
      <c r="BX349" s="3" t="n">
        <f aca="true">INT(RAND()+0.35)</f>
        <v>1</v>
      </c>
      <c r="BY349" s="3" t="n">
        <f aca="true">INT(RAND()+0.35)</f>
        <v>1</v>
      </c>
      <c r="BZ349" s="3" t="n">
        <f aca="true">INT(RAND()+0.35)</f>
        <v>0</v>
      </c>
      <c r="CA349" s="3" t="n">
        <f aca="true">INT(RAND()+0.35)</f>
        <v>0</v>
      </c>
      <c r="CB349" s="3" t="n">
        <f aca="true">INT(RAND()+0.35)</f>
        <v>0</v>
      </c>
      <c r="CC349" s="3" t="n">
        <f aca="true">INT(RAND()+0.35)</f>
        <v>1</v>
      </c>
      <c r="CD349" s="3" t="n">
        <f aca="true">INT(RAND()+0.35)</f>
        <v>0</v>
      </c>
      <c r="CE349" s="3" t="n">
        <f aca="true">INT(RAND()+0.35)</f>
        <v>1</v>
      </c>
      <c r="CF349" s="3" t="n">
        <f aca="true">INT(RAND()+0.35)</f>
        <v>0</v>
      </c>
      <c r="CG349" s="3" t="n">
        <f aca="true">INT(RAND()+0.35)</f>
        <v>1</v>
      </c>
      <c r="CH349" s="3" t="n">
        <f aca="true">INT(RAND()+0.35)</f>
        <v>0</v>
      </c>
      <c r="CI349" s="3" t="n">
        <f aca="true">INT(RAND()+0.35)</f>
        <v>1</v>
      </c>
      <c r="CJ349" s="3" t="n">
        <f aca="true">INT(RAND()+0.35)</f>
        <v>1</v>
      </c>
      <c r="CK349" s="3" t="n">
        <f aca="true">INT(RAND()+0.35)</f>
        <v>1</v>
      </c>
      <c r="CL349" s="3" t="n">
        <f aca="true">INT(RAND()+0.35)</f>
        <v>1</v>
      </c>
      <c r="CM349" s="3" t="n">
        <f aca="true">INT(RAND()+0.35)</f>
        <v>1</v>
      </c>
      <c r="CN349" s="3" t="n">
        <f aca="true">INT(RAND()+0.35)</f>
        <v>1</v>
      </c>
      <c r="CO349" s="3" t="n">
        <f aca="true">INT(RAND()+0.35)</f>
        <v>0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0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0</v>
      </c>
      <c r="C350" s="3" t="n">
        <f aca="true">INT(RAND()+0.35)</f>
        <v>0</v>
      </c>
      <c r="D350" s="3" t="n">
        <f aca="true">INT(RAND()+0.35)</f>
        <v>1</v>
      </c>
      <c r="E350" s="3" t="n">
        <f aca="true">INT(RAND()+0.35)</f>
        <v>1</v>
      </c>
      <c r="F350" s="3" t="n">
        <f aca="true">INT(RAND()+0.35)</f>
        <v>1</v>
      </c>
      <c r="G350" s="3" t="n">
        <f aca="true">INT(RAND()+0.35)</f>
        <v>0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0</v>
      </c>
      <c r="K350" s="3" t="n">
        <f aca="true">INT(RAND()+0.35)</f>
        <v>0</v>
      </c>
      <c r="L350" s="3" t="n">
        <f aca="true">INT(RAND()+0.35)</f>
        <v>1</v>
      </c>
      <c r="M350" s="3" t="n">
        <f aca="true">INT(RAND()+0.35)</f>
        <v>0</v>
      </c>
      <c r="N350" s="3" t="n">
        <f aca="true">INT(RAND()+0.35)</f>
        <v>1</v>
      </c>
      <c r="O350" s="3" t="n">
        <f aca="true">INT(RAND()+0.35)</f>
        <v>1</v>
      </c>
      <c r="P350" s="3" t="n">
        <f aca="true">INT(RAND()+0.35)</f>
        <v>0</v>
      </c>
      <c r="Q350" s="3" t="n">
        <f aca="true">INT(RAND()+0.35)</f>
        <v>0</v>
      </c>
      <c r="R350" s="3" t="n">
        <f aca="true">INT(RAND()+0.35)</f>
        <v>0</v>
      </c>
      <c r="S350" s="3" t="n">
        <f aca="true">INT(RAND()+0.35)</f>
        <v>1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0</v>
      </c>
      <c r="W350" s="3" t="n">
        <f aca="true">INT(RAND()+0.35)</f>
        <v>0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0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1</v>
      </c>
      <c r="AG350" s="3" t="n">
        <f aca="true">INT(RAND()+0.35)</f>
        <v>0</v>
      </c>
      <c r="AH350" s="3" t="n">
        <f aca="true">INT(RAND()+0.35)</f>
        <v>1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1</v>
      </c>
      <c r="AO350" s="3" t="n">
        <f aca="true">INT(RAND()+0.35)</f>
        <v>1</v>
      </c>
      <c r="AP350" s="3" t="n">
        <f aca="true">INT(RAND()+0.35)</f>
        <v>0</v>
      </c>
      <c r="AQ350" s="3" t="n">
        <f aca="true">INT(RAND()+0.35)</f>
        <v>0</v>
      </c>
      <c r="AR350" s="3" t="n">
        <f aca="true">INT(RAND()+0.35)</f>
        <v>1</v>
      </c>
      <c r="AS350" s="3" t="n">
        <f aca="true">INT(RAND()+0.35)</f>
        <v>1</v>
      </c>
      <c r="AT350" s="3" t="n">
        <f aca="true">INT(RAND()+0.35)</f>
        <v>1</v>
      </c>
      <c r="AU350" s="3" t="n">
        <f aca="true">INT(RAND()+0.35)</f>
        <v>0</v>
      </c>
      <c r="AV350" s="3" t="n">
        <f aca="true">INT(RAND()+0.35)</f>
        <v>0</v>
      </c>
      <c r="AW350" s="3" t="n">
        <f aca="true">INT(RAND()+0.35)</f>
        <v>1</v>
      </c>
      <c r="AX350" s="3" t="n">
        <f aca="true">INT(RAND()+0.35)</f>
        <v>1</v>
      </c>
      <c r="AY350" s="3" t="n">
        <f aca="true">INT(RAND()+0.35)</f>
        <v>1</v>
      </c>
      <c r="AZ350" s="3" t="n">
        <f aca="true">INT(RAND()+0.35)</f>
        <v>1</v>
      </c>
      <c r="BA350" s="3" t="n">
        <f aca="true">INT(RAND()+0.35)</f>
        <v>0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0</v>
      </c>
      <c r="BG350" s="3" t="n">
        <f aca="true">INT(RAND()+0.35)</f>
        <v>0</v>
      </c>
      <c r="BH350" s="3" t="n">
        <f aca="true">INT(RAND()+0.35)</f>
        <v>1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1</v>
      </c>
      <c r="BL350" s="3" t="n">
        <f aca="true">INT(RAND()+0.35)</f>
        <v>0</v>
      </c>
      <c r="BM350" s="3" t="n">
        <f aca="true">INT(RAND()+0.35)</f>
        <v>1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0</v>
      </c>
      <c r="BQ350" s="3" t="n">
        <f aca="true">INT(RAND()+0.35)</f>
        <v>0</v>
      </c>
      <c r="BR350" s="3" t="n">
        <f aca="true">INT(RAND()+0.35)</f>
        <v>0</v>
      </c>
      <c r="BS350" s="3" t="n">
        <f aca="true">INT(RAND()+0.35)</f>
        <v>0</v>
      </c>
      <c r="BT350" s="3" t="n">
        <f aca="true">INT(RAND()+0.35)</f>
        <v>0</v>
      </c>
      <c r="BU350" s="3" t="n">
        <f aca="true">INT(RAND()+0.35)</f>
        <v>0</v>
      </c>
      <c r="BV350" s="3" t="n">
        <f aca="true">INT(RAND()+0.35)</f>
        <v>1</v>
      </c>
      <c r="BW350" s="3" t="n">
        <f aca="true">INT(RAND()+0.35)</f>
        <v>0</v>
      </c>
      <c r="BX350" s="3" t="n">
        <f aca="true">INT(RAND()+0.35)</f>
        <v>0</v>
      </c>
      <c r="BY350" s="3" t="n">
        <f aca="true">INT(RAND()+0.35)</f>
        <v>0</v>
      </c>
      <c r="BZ350" s="3" t="n">
        <f aca="true">INT(RAND()+0.35)</f>
        <v>1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1</v>
      </c>
      <c r="CF350" s="3" t="n">
        <f aca="true">INT(RAND()+0.35)</f>
        <v>0</v>
      </c>
      <c r="CG350" s="3" t="n">
        <f aca="true">INT(RAND()+0.35)</f>
        <v>1</v>
      </c>
      <c r="CH350" s="3" t="n">
        <f aca="true">INT(RAND()+0.35)</f>
        <v>0</v>
      </c>
      <c r="CI350" s="3" t="n">
        <f aca="true">INT(RAND()+0.35)</f>
        <v>0</v>
      </c>
      <c r="CJ350" s="3" t="n">
        <f aca="true">INT(RAND()+0.35)</f>
        <v>1</v>
      </c>
      <c r="CK350" s="3" t="n">
        <f aca="true">INT(RAND()+0.35)</f>
        <v>1</v>
      </c>
      <c r="CL350" s="3" t="n">
        <f aca="true">INT(RAND()+0.35)</f>
        <v>0</v>
      </c>
      <c r="CM350" s="3" t="n">
        <f aca="true">INT(RAND()+0.35)</f>
        <v>1</v>
      </c>
      <c r="CN350" s="3" t="n">
        <f aca="true">INT(RAND()+0.35)</f>
        <v>0</v>
      </c>
      <c r="CO350" s="3" t="n">
        <f aca="true">INT(RAND()+0.35)</f>
        <v>0</v>
      </c>
      <c r="CP350" s="3" t="n">
        <f aca="true">INT(RAND()+0.35)</f>
        <v>1</v>
      </c>
      <c r="CQ350" s="3" t="n">
        <f aca="true">INT(RAND()+0.35)</f>
        <v>1</v>
      </c>
      <c r="CR350" s="3" t="n">
        <f aca="true">INT(RAND()+0.35)</f>
        <v>0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0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1</v>
      </c>
      <c r="O351" s="3" t="n">
        <f aca="true">INT(RAND()+0.35)</f>
        <v>1</v>
      </c>
      <c r="P351" s="3" t="n">
        <f aca="true">INT(RAND()+0.35)</f>
        <v>0</v>
      </c>
      <c r="Q351" s="3" t="n">
        <f aca="true">INT(RAND()+0.35)</f>
        <v>0</v>
      </c>
      <c r="R351" s="3" t="n">
        <f aca="true">INT(RAND()+0.35)</f>
        <v>0</v>
      </c>
      <c r="S351" s="3" t="n">
        <f aca="true">INT(RAND()+0.35)</f>
        <v>1</v>
      </c>
      <c r="T351" s="3" t="n">
        <f aca="true">INT(RAND()+0.35)</f>
        <v>1</v>
      </c>
      <c r="U351" s="3" t="n">
        <f aca="true">INT(RAND()+0.35)</f>
        <v>0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1</v>
      </c>
      <c r="Y351" s="3" t="n">
        <f aca="true">INT(RAND()+0.35)</f>
        <v>0</v>
      </c>
      <c r="Z351" s="3" t="n">
        <f aca="true">INT(RAND()+0.35)</f>
        <v>0</v>
      </c>
      <c r="AA351" s="3" t="n">
        <f aca="true">INT(RAND()+0.35)</f>
        <v>0</v>
      </c>
      <c r="AB351" s="3" t="n">
        <f aca="true">INT(RAND()+0.35)</f>
        <v>0</v>
      </c>
      <c r="AC351" s="3" t="n">
        <f aca="true">INT(RAND()+0.35)</f>
        <v>0</v>
      </c>
      <c r="AD351" s="3" t="n">
        <f aca="true">INT(RAND()+0.35)</f>
        <v>0</v>
      </c>
      <c r="AE351" s="3" t="n">
        <f aca="true">INT(RAND()+0.35)</f>
        <v>0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1</v>
      </c>
      <c r="AJ351" s="3" t="n">
        <f aca="true">INT(RAND()+0.35)</f>
        <v>1</v>
      </c>
      <c r="AK351" s="3" t="n">
        <f aca="true">INT(RAND()+0.35)</f>
        <v>1</v>
      </c>
      <c r="AL351" s="3" t="n">
        <f aca="true">INT(RAND()+0.35)</f>
        <v>0</v>
      </c>
      <c r="AM351" s="3" t="n">
        <f aca="true">INT(RAND()+0.35)</f>
        <v>0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1</v>
      </c>
      <c r="AQ351" s="3" t="n">
        <f aca="true">INT(RAND()+0.35)</f>
        <v>1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0</v>
      </c>
      <c r="AU351" s="3" t="n">
        <f aca="true">INT(RAND()+0.35)</f>
        <v>0</v>
      </c>
      <c r="AV351" s="3" t="n">
        <f aca="true">INT(RAND()+0.35)</f>
        <v>0</v>
      </c>
      <c r="AW351" s="3" t="n">
        <f aca="true">INT(RAND()+0.35)</f>
        <v>1</v>
      </c>
      <c r="AX351" s="3" t="n">
        <f aca="true">INT(RAND()+0.35)</f>
        <v>1</v>
      </c>
      <c r="AY351" s="3" t="n">
        <f aca="true">INT(RAND()+0.35)</f>
        <v>0</v>
      </c>
      <c r="AZ351" s="3" t="n">
        <f aca="true">INT(RAND()+0.35)</f>
        <v>1</v>
      </c>
      <c r="BA351" s="3" t="n">
        <f aca="true">INT(RAND()+0.35)</f>
        <v>0</v>
      </c>
      <c r="BB351" s="3" t="n">
        <f aca="true">INT(RAND()+0.35)</f>
        <v>0</v>
      </c>
      <c r="BC351" s="3" t="n">
        <f aca="true">INT(RAND()+0.35)</f>
        <v>1</v>
      </c>
      <c r="BD351" s="3" t="n">
        <f aca="true">INT(RAND()+0.35)</f>
        <v>1</v>
      </c>
      <c r="BE351" s="3" t="n">
        <f aca="true">INT(RAND()+0.35)</f>
        <v>0</v>
      </c>
      <c r="BF351" s="3" t="n">
        <f aca="true">INT(RAND()+0.35)</f>
        <v>1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1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0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1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1</v>
      </c>
      <c r="CB351" s="3" t="n">
        <f aca="true">INT(RAND()+0.35)</f>
        <v>0</v>
      </c>
      <c r="CC351" s="3" t="n">
        <f aca="true">INT(RAND()+0.35)</f>
        <v>0</v>
      </c>
      <c r="CD351" s="3" t="n">
        <f aca="true">INT(RAND()+0.35)</f>
        <v>1</v>
      </c>
      <c r="CE351" s="3" t="n">
        <f aca="true">INT(RAND()+0.35)</f>
        <v>1</v>
      </c>
      <c r="CF351" s="3" t="n">
        <f aca="true">INT(RAND()+0.35)</f>
        <v>0</v>
      </c>
      <c r="CG351" s="3" t="n">
        <f aca="true">INT(RAND()+0.35)</f>
        <v>1</v>
      </c>
      <c r="CH351" s="3" t="n">
        <f aca="true">INT(RAND()+0.35)</f>
        <v>0</v>
      </c>
      <c r="CI351" s="3" t="n">
        <f aca="true">INT(RAND()+0.35)</f>
        <v>1</v>
      </c>
      <c r="CJ351" s="3" t="n">
        <f aca="true">INT(RAND()+0.35)</f>
        <v>1</v>
      </c>
      <c r="CK351" s="3" t="n">
        <f aca="true">INT(RAND()+0.35)</f>
        <v>1</v>
      </c>
      <c r="CL351" s="3" t="n">
        <f aca="true">INT(RAND()+0.35)</f>
        <v>0</v>
      </c>
      <c r="CM351" s="3" t="n">
        <f aca="true">INT(RAND()+0.35)</f>
        <v>1</v>
      </c>
      <c r="CN351" s="3" t="n">
        <f aca="true">INT(RAND()+0.35)</f>
        <v>0</v>
      </c>
      <c r="CO351" s="3" t="n">
        <f aca="true">INT(RAND()+0.35)</f>
        <v>0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1</v>
      </c>
      <c r="CT351" s="3" t="n">
        <f aca="true">INT(RAND()+0.35)</f>
        <v>1</v>
      </c>
      <c r="CU351" s="3" t="n">
        <f aca="true">INT(RAND()+0.35)</f>
        <v>0</v>
      </c>
      <c r="CV351" s="3" t="n">
        <f aca="true">INT(RAND()+0.35)</f>
        <v>0</v>
      </c>
      <c r="CW351" s="3" t="n">
        <f aca="true">INT(RAND()+0.35)</f>
        <v>1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0</v>
      </c>
      <c r="D352" s="3" t="n">
        <f aca="true">INT(RAND()+0.35)</f>
        <v>0</v>
      </c>
      <c r="E352" s="3" t="n">
        <f aca="true">INT(RAND()+0.35)</f>
        <v>1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1</v>
      </c>
      <c r="I352" s="3" t="n">
        <f aca="true">INT(RAND()+0.35)</f>
        <v>1</v>
      </c>
      <c r="J352" s="3" t="n">
        <f aca="true">INT(RAND()+0.35)</f>
        <v>1</v>
      </c>
      <c r="K352" s="3" t="n">
        <f aca="true">INT(RAND()+0.35)</f>
        <v>1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0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0</v>
      </c>
      <c r="R352" s="3" t="n">
        <f aca="true">INT(RAND()+0.35)</f>
        <v>0</v>
      </c>
      <c r="S352" s="3" t="n">
        <f aca="true">INT(RAND()+0.35)</f>
        <v>1</v>
      </c>
      <c r="T352" s="3" t="n">
        <f aca="true">INT(RAND()+0.35)</f>
        <v>1</v>
      </c>
      <c r="U352" s="3" t="n">
        <f aca="true">INT(RAND()+0.35)</f>
        <v>0</v>
      </c>
      <c r="V352" s="3" t="n">
        <f aca="true">INT(RAND()+0.35)</f>
        <v>0</v>
      </c>
      <c r="W352" s="3" t="n">
        <f aca="true">INT(RAND()+0.35)</f>
        <v>1</v>
      </c>
      <c r="X352" s="3" t="n">
        <f aca="true">INT(RAND()+0.35)</f>
        <v>1</v>
      </c>
      <c r="Y352" s="3" t="n">
        <f aca="true">INT(RAND()+0.35)</f>
        <v>0</v>
      </c>
      <c r="Z352" s="3" t="n">
        <f aca="true">INT(RAND()+0.35)</f>
        <v>1</v>
      </c>
      <c r="AA352" s="3" t="n">
        <f aca="true">INT(RAND()+0.35)</f>
        <v>1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1</v>
      </c>
      <c r="AF352" s="3" t="n">
        <f aca="true">INT(RAND()+0.35)</f>
        <v>1</v>
      </c>
      <c r="AG352" s="3" t="n">
        <f aca="true">INT(RAND()+0.35)</f>
        <v>1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1</v>
      </c>
      <c r="AM352" s="3" t="n">
        <f aca="true">INT(RAND()+0.35)</f>
        <v>1</v>
      </c>
      <c r="AN352" s="3" t="n">
        <f aca="true">INT(RAND()+0.35)</f>
        <v>1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1</v>
      </c>
      <c r="AR352" s="3" t="n">
        <f aca="true">INT(RAND()+0.35)</f>
        <v>1</v>
      </c>
      <c r="AS352" s="3" t="n">
        <f aca="true">INT(RAND()+0.35)</f>
        <v>1</v>
      </c>
      <c r="AT352" s="3" t="n">
        <f aca="true">INT(RAND()+0.35)</f>
        <v>1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1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0</v>
      </c>
      <c r="BC352" s="3" t="n">
        <f aca="true">INT(RAND()+0.35)</f>
        <v>0</v>
      </c>
      <c r="BD352" s="3" t="n">
        <f aca="true">INT(RAND()+0.35)</f>
        <v>1</v>
      </c>
      <c r="BE352" s="3" t="n">
        <f aca="true">INT(RAND()+0.35)</f>
        <v>0</v>
      </c>
      <c r="BF352" s="3" t="n">
        <f aca="true">INT(RAND()+0.35)</f>
        <v>0</v>
      </c>
      <c r="BG352" s="3" t="n">
        <f aca="true">INT(RAND()+0.35)</f>
        <v>1</v>
      </c>
      <c r="BH352" s="3" t="n">
        <f aca="true">INT(RAND()+0.35)</f>
        <v>1</v>
      </c>
      <c r="BI352" s="3" t="n">
        <f aca="true">INT(RAND()+0.35)</f>
        <v>1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1</v>
      </c>
      <c r="BN352" s="3" t="n">
        <f aca="true">INT(RAND()+0.35)</f>
        <v>0</v>
      </c>
      <c r="BO352" s="3" t="n">
        <f aca="true">INT(RAND()+0.35)</f>
        <v>0</v>
      </c>
      <c r="BP352" s="3" t="n">
        <f aca="true">INT(RAND()+0.35)</f>
        <v>0</v>
      </c>
      <c r="BQ352" s="3" t="n">
        <f aca="true">INT(RAND()+0.35)</f>
        <v>0</v>
      </c>
      <c r="BR352" s="3" t="n">
        <f aca="true">INT(RAND()+0.35)</f>
        <v>0</v>
      </c>
      <c r="BS352" s="3" t="n">
        <f aca="true">INT(RAND()+0.35)</f>
        <v>0</v>
      </c>
      <c r="BT352" s="3" t="n">
        <f aca="true">INT(RAND()+0.35)</f>
        <v>0</v>
      </c>
      <c r="BU352" s="3" t="n">
        <f aca="true">INT(RAND()+0.35)</f>
        <v>1</v>
      </c>
      <c r="BV352" s="3" t="n">
        <f aca="true">INT(RAND()+0.35)</f>
        <v>1</v>
      </c>
      <c r="BW352" s="3" t="n">
        <f aca="true">INT(RAND()+0.35)</f>
        <v>0</v>
      </c>
      <c r="BX352" s="3" t="n">
        <f aca="true">INT(RAND()+0.35)</f>
        <v>1</v>
      </c>
      <c r="BY352" s="3" t="n">
        <f aca="true">INT(RAND()+0.35)</f>
        <v>0</v>
      </c>
      <c r="BZ352" s="3" t="n">
        <f aca="true">INT(RAND()+0.35)</f>
        <v>1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1</v>
      </c>
      <c r="CD352" s="3" t="n">
        <f aca="true">INT(RAND()+0.35)</f>
        <v>0</v>
      </c>
      <c r="CE352" s="3" t="n">
        <f aca="true">INT(RAND()+0.35)</f>
        <v>1</v>
      </c>
      <c r="CF352" s="3" t="n">
        <f aca="true">INT(RAND()+0.35)</f>
        <v>1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1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0</v>
      </c>
      <c r="CO352" s="3" t="n">
        <f aca="true">INT(RAND()+0.35)</f>
        <v>0</v>
      </c>
      <c r="CP352" s="3" t="n">
        <f aca="true">INT(RAND()+0.35)</f>
        <v>0</v>
      </c>
      <c r="CQ352" s="3" t="n">
        <f aca="true">INT(RAND()+0.35)</f>
        <v>0</v>
      </c>
      <c r="CR352" s="3" t="n">
        <f aca="true">INT(RAND()+0.35)</f>
        <v>0</v>
      </c>
      <c r="CS352" s="3" t="n">
        <f aca="true">INT(RAND()+0.35)</f>
        <v>0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0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1</v>
      </c>
      <c r="K353" s="3" t="n">
        <f aca="true">INT(RAND()+0.35)</f>
        <v>0</v>
      </c>
      <c r="L353" s="3" t="n">
        <f aca="true">INT(RAND()+0.35)</f>
        <v>0</v>
      </c>
      <c r="M353" s="3" t="n">
        <f aca="true">INT(RAND()+0.35)</f>
        <v>0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0</v>
      </c>
      <c r="V353" s="3" t="n">
        <f aca="true">INT(RAND()+0.35)</f>
        <v>0</v>
      </c>
      <c r="W353" s="3" t="n">
        <f aca="true">INT(RAND()+0.35)</f>
        <v>1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0</v>
      </c>
      <c r="AA353" s="3" t="n">
        <f aca="true">INT(RAND()+0.35)</f>
        <v>1</v>
      </c>
      <c r="AB353" s="3" t="n">
        <f aca="true">INT(RAND()+0.35)</f>
        <v>1</v>
      </c>
      <c r="AC353" s="3" t="n">
        <f aca="true">INT(RAND()+0.35)</f>
        <v>1</v>
      </c>
      <c r="AD353" s="3" t="n">
        <f aca="true">INT(RAND()+0.35)</f>
        <v>0</v>
      </c>
      <c r="AE353" s="3" t="n">
        <f aca="true">INT(RAND()+0.35)</f>
        <v>0</v>
      </c>
      <c r="AF353" s="3" t="n">
        <f aca="true">INT(RAND()+0.35)</f>
        <v>1</v>
      </c>
      <c r="AG353" s="3" t="n">
        <f aca="true">INT(RAND()+0.35)</f>
        <v>1</v>
      </c>
      <c r="AH353" s="3" t="n">
        <f aca="true">INT(RAND()+0.35)</f>
        <v>1</v>
      </c>
      <c r="AI353" s="3" t="n">
        <f aca="true">INT(RAND()+0.35)</f>
        <v>0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1</v>
      </c>
      <c r="AM353" s="3" t="n">
        <f aca="true">INT(RAND()+0.35)</f>
        <v>1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1</v>
      </c>
      <c r="AQ353" s="3" t="n">
        <f aca="true">INT(RAND()+0.35)</f>
        <v>0</v>
      </c>
      <c r="AR353" s="3" t="n">
        <f aca="true">INT(RAND()+0.35)</f>
        <v>0</v>
      </c>
      <c r="AS353" s="3" t="n">
        <f aca="true">INT(RAND()+0.35)</f>
        <v>1</v>
      </c>
      <c r="AT353" s="3" t="n">
        <f aca="true">INT(RAND()+0.35)</f>
        <v>0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1</v>
      </c>
      <c r="AX353" s="3" t="n">
        <f aca="true">INT(RAND()+0.35)</f>
        <v>0</v>
      </c>
      <c r="AY353" s="3" t="n">
        <f aca="true">INT(RAND()+0.35)</f>
        <v>1</v>
      </c>
      <c r="AZ353" s="3" t="n">
        <f aca="true">INT(RAND()+0.35)</f>
        <v>1</v>
      </c>
      <c r="BA353" s="3" t="n">
        <f aca="true">INT(RAND()+0.35)</f>
        <v>1</v>
      </c>
      <c r="BB353" s="3" t="n">
        <f aca="true">INT(RAND()+0.35)</f>
        <v>1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0</v>
      </c>
      <c r="BL353" s="3" t="n">
        <f aca="true">INT(RAND()+0.35)</f>
        <v>1</v>
      </c>
      <c r="BM353" s="3" t="n">
        <f aca="true">INT(RAND()+0.35)</f>
        <v>0</v>
      </c>
      <c r="BN353" s="3" t="n">
        <f aca="true">INT(RAND()+0.35)</f>
        <v>0</v>
      </c>
      <c r="BO353" s="3" t="n">
        <f aca="true">INT(RAND()+0.35)</f>
        <v>0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1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1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1</v>
      </c>
      <c r="CA353" s="3" t="n">
        <f aca="true">INT(RAND()+0.35)</f>
        <v>0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1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0</v>
      </c>
      <c r="CL353" s="3" t="n">
        <f aca="true">INT(RAND()+0.35)</f>
        <v>0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0</v>
      </c>
      <c r="CP353" s="3" t="n">
        <f aca="true">INT(RAND()+0.35)</f>
        <v>0</v>
      </c>
      <c r="CQ353" s="3" t="n">
        <f aca="true">INT(RAND()+0.35)</f>
        <v>0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1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0</v>
      </c>
      <c r="H354" s="3" t="n">
        <f aca="true">INT(RAND()+0.35)</f>
        <v>1</v>
      </c>
      <c r="I354" s="3" t="n">
        <f aca="true">INT(RAND()+0.35)</f>
        <v>1</v>
      </c>
      <c r="J354" s="3" t="n">
        <f aca="true">INT(RAND()+0.35)</f>
        <v>0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0</v>
      </c>
      <c r="N354" s="3" t="n">
        <f aca="true">INT(RAND()+0.35)</f>
        <v>0</v>
      </c>
      <c r="O354" s="3" t="n">
        <f aca="true">INT(RAND()+0.35)</f>
        <v>0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0</v>
      </c>
      <c r="S354" s="3" t="n">
        <f aca="true">INT(RAND()+0.35)</f>
        <v>1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0</v>
      </c>
      <c r="AB354" s="3" t="n">
        <f aca="true">INT(RAND()+0.35)</f>
        <v>0</v>
      </c>
      <c r="AC354" s="3" t="n">
        <f aca="true">INT(RAND()+0.35)</f>
        <v>0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0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1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0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1</v>
      </c>
      <c r="AV354" s="3" t="n">
        <f aca="true">INT(RAND()+0.35)</f>
        <v>1</v>
      </c>
      <c r="AW354" s="3" t="n">
        <f aca="true">INT(RAND()+0.35)</f>
        <v>1</v>
      </c>
      <c r="AX354" s="3" t="n">
        <f aca="true">INT(RAND()+0.35)</f>
        <v>1</v>
      </c>
      <c r="AY354" s="3" t="n">
        <f aca="true">INT(RAND()+0.35)</f>
        <v>0</v>
      </c>
      <c r="AZ354" s="3" t="n">
        <f aca="true">INT(RAND()+0.35)</f>
        <v>1</v>
      </c>
      <c r="BA354" s="3" t="n">
        <f aca="true">INT(RAND()+0.35)</f>
        <v>0</v>
      </c>
      <c r="BB354" s="3" t="n">
        <f aca="true">INT(RAND()+0.35)</f>
        <v>0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1</v>
      </c>
      <c r="BF354" s="3" t="n">
        <f aca="true">INT(RAND()+0.35)</f>
        <v>0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0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0</v>
      </c>
      <c r="BO354" s="3" t="n">
        <f aca="true">INT(RAND()+0.35)</f>
        <v>1</v>
      </c>
      <c r="BP354" s="3" t="n">
        <f aca="true">INT(RAND()+0.35)</f>
        <v>0</v>
      </c>
      <c r="BQ354" s="3" t="n">
        <f aca="true">INT(RAND()+0.35)</f>
        <v>0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0</v>
      </c>
      <c r="BV354" s="3" t="n">
        <f aca="true">INT(RAND()+0.35)</f>
        <v>1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1</v>
      </c>
      <c r="CB354" s="3" t="n">
        <f aca="true">INT(RAND()+0.35)</f>
        <v>0</v>
      </c>
      <c r="CC354" s="3" t="n">
        <f aca="true">INT(RAND()+0.35)</f>
        <v>1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0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1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0</v>
      </c>
      <c r="CM354" s="3" t="n">
        <f aca="true">INT(RAND()+0.35)</f>
        <v>1</v>
      </c>
      <c r="CN354" s="3" t="n">
        <f aca="true">INT(RAND()+0.35)</f>
        <v>1</v>
      </c>
      <c r="CO354" s="3" t="n">
        <f aca="true">INT(RAND()+0.35)</f>
        <v>0</v>
      </c>
      <c r="CP354" s="3" t="n">
        <f aca="true">INT(RAND()+0.35)</f>
        <v>1</v>
      </c>
      <c r="CQ354" s="3" t="n">
        <f aca="true">INT(RAND()+0.35)</f>
        <v>1</v>
      </c>
      <c r="CR354" s="3" t="n">
        <f aca="true">INT(RAND()+0.35)</f>
        <v>1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1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1</v>
      </c>
      <c r="C355" s="3" t="n">
        <f aca="true">INT(RAND()+0.35)</f>
        <v>0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0</v>
      </c>
      <c r="G355" s="3" t="n">
        <f aca="true">INT(RAND()+0.35)</f>
        <v>0</v>
      </c>
      <c r="H355" s="3" t="n">
        <f aca="true">INT(RAND()+0.35)</f>
        <v>0</v>
      </c>
      <c r="I355" s="3" t="n">
        <f aca="true">INT(RAND()+0.35)</f>
        <v>0</v>
      </c>
      <c r="J355" s="3" t="n">
        <f aca="true">INT(RAND()+0.35)</f>
        <v>1</v>
      </c>
      <c r="K355" s="3" t="n">
        <f aca="true">INT(RAND()+0.35)</f>
        <v>0</v>
      </c>
      <c r="L355" s="3" t="n">
        <f aca="true">INT(RAND()+0.35)</f>
        <v>0</v>
      </c>
      <c r="M355" s="3" t="n">
        <f aca="true">INT(RAND()+0.35)</f>
        <v>1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1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0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1</v>
      </c>
      <c r="W355" s="3" t="n">
        <f aca="true">INT(RAND()+0.35)</f>
        <v>0</v>
      </c>
      <c r="X355" s="3" t="n">
        <f aca="true">INT(RAND()+0.35)</f>
        <v>1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0</v>
      </c>
      <c r="AD355" s="3" t="n">
        <f aca="true">INT(RAND()+0.35)</f>
        <v>1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0</v>
      </c>
      <c r="AL355" s="3" t="n">
        <f aca="true">INT(RAND()+0.35)</f>
        <v>1</v>
      </c>
      <c r="AM355" s="3" t="n">
        <f aca="true">INT(RAND()+0.35)</f>
        <v>0</v>
      </c>
      <c r="AN355" s="3" t="n">
        <f aca="true">INT(RAND()+0.35)</f>
        <v>0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0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1</v>
      </c>
      <c r="AW355" s="3" t="n">
        <f aca="true">INT(RAND()+0.35)</f>
        <v>0</v>
      </c>
      <c r="AX355" s="3" t="n">
        <f aca="true">INT(RAND()+0.35)</f>
        <v>0</v>
      </c>
      <c r="AY355" s="3" t="n">
        <f aca="true">INT(RAND()+0.35)</f>
        <v>1</v>
      </c>
      <c r="AZ355" s="3" t="n">
        <f aca="true">INT(RAND()+0.35)</f>
        <v>0</v>
      </c>
      <c r="BA355" s="3" t="n">
        <f aca="true">INT(RAND()+0.35)</f>
        <v>1</v>
      </c>
      <c r="BB355" s="3" t="n">
        <f aca="true">INT(RAND()+0.35)</f>
        <v>0</v>
      </c>
      <c r="BC355" s="3" t="n">
        <f aca="true">INT(RAND()+0.35)</f>
        <v>0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1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1</v>
      </c>
      <c r="BP355" s="3" t="n">
        <f aca="true">INT(RAND()+0.35)</f>
        <v>0</v>
      </c>
      <c r="BQ355" s="3" t="n">
        <f aca="true">INT(RAND()+0.35)</f>
        <v>1</v>
      </c>
      <c r="BR355" s="3" t="n">
        <f aca="true">INT(RAND()+0.35)</f>
        <v>0</v>
      </c>
      <c r="BS355" s="3" t="n">
        <f aca="true">INT(RAND()+0.35)</f>
        <v>0</v>
      </c>
      <c r="BT355" s="3" t="n">
        <f aca="true">INT(RAND()+0.35)</f>
        <v>1</v>
      </c>
      <c r="BU355" s="3" t="n">
        <f aca="true">INT(RAND()+0.35)</f>
        <v>1</v>
      </c>
      <c r="BV355" s="3" t="n">
        <f aca="true">INT(RAND()+0.35)</f>
        <v>0</v>
      </c>
      <c r="BW355" s="3" t="n">
        <f aca="true">INT(RAND()+0.35)</f>
        <v>1</v>
      </c>
      <c r="BX355" s="3" t="n">
        <f aca="true">INT(RAND()+0.35)</f>
        <v>0</v>
      </c>
      <c r="BY355" s="3" t="n">
        <f aca="true">INT(RAND()+0.35)</f>
        <v>1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0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0</v>
      </c>
      <c r="CH355" s="3" t="n">
        <f aca="true">INT(RAND()+0.35)</f>
        <v>1</v>
      </c>
      <c r="CI355" s="3" t="n">
        <f aca="true">INT(RAND()+0.35)</f>
        <v>0</v>
      </c>
      <c r="CJ355" s="3" t="n">
        <f aca="true">INT(RAND()+0.35)</f>
        <v>0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0</v>
      </c>
      <c r="CO355" s="3" t="n">
        <f aca="true">INT(RAND()+0.35)</f>
        <v>0</v>
      </c>
      <c r="CP355" s="3" t="n">
        <f aca="true">INT(RAND()+0.35)</f>
        <v>0</v>
      </c>
      <c r="CQ355" s="3" t="n">
        <f aca="true">INT(RAND()+0.35)</f>
        <v>0</v>
      </c>
      <c r="CR355" s="3" t="n">
        <f aca="true">INT(RAND()+0.35)</f>
        <v>1</v>
      </c>
      <c r="CS355" s="3" t="n">
        <f aca="true">INT(RAND()+0.35)</f>
        <v>0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1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0</v>
      </c>
      <c r="K356" s="3" t="n">
        <f aca="true">INT(RAND()+0.35)</f>
        <v>0</v>
      </c>
      <c r="L356" s="3" t="n">
        <f aca="true">INT(RAND()+0.35)</f>
        <v>1</v>
      </c>
      <c r="M356" s="3" t="n">
        <f aca="true">INT(RAND()+0.35)</f>
        <v>1</v>
      </c>
      <c r="N356" s="3" t="n">
        <f aca="true">INT(RAND()+0.35)</f>
        <v>0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1</v>
      </c>
      <c r="R356" s="3" t="n">
        <f aca="true">INT(RAND()+0.35)</f>
        <v>0</v>
      </c>
      <c r="S356" s="3" t="n">
        <f aca="true">INT(RAND()+0.35)</f>
        <v>1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0</v>
      </c>
      <c r="X356" s="3" t="n">
        <f aca="true">INT(RAND()+0.35)</f>
        <v>0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1</v>
      </c>
      <c r="AF356" s="3" t="n">
        <f aca="true">INT(RAND()+0.35)</f>
        <v>0</v>
      </c>
      <c r="AG356" s="3" t="n">
        <f aca="true">INT(RAND()+0.35)</f>
        <v>1</v>
      </c>
      <c r="AH356" s="3" t="n">
        <f aca="true">INT(RAND()+0.35)</f>
        <v>1</v>
      </c>
      <c r="AI356" s="3" t="n">
        <f aca="true">INT(RAND()+0.35)</f>
        <v>1</v>
      </c>
      <c r="AJ356" s="3" t="n">
        <f aca="true">INT(RAND()+0.35)</f>
        <v>1</v>
      </c>
      <c r="AK356" s="3" t="n">
        <f aca="true">INT(RAND()+0.35)</f>
        <v>0</v>
      </c>
      <c r="AL356" s="3" t="n">
        <f aca="true">INT(RAND()+0.35)</f>
        <v>1</v>
      </c>
      <c r="AM356" s="3" t="n">
        <f aca="true">INT(RAND()+0.35)</f>
        <v>0</v>
      </c>
      <c r="AN356" s="3" t="n">
        <f aca="true">INT(RAND()+0.35)</f>
        <v>0</v>
      </c>
      <c r="AO356" s="3" t="n">
        <f aca="true">INT(RAND()+0.35)</f>
        <v>0</v>
      </c>
      <c r="AP356" s="3" t="n">
        <f aca="true">INT(RAND()+0.35)</f>
        <v>1</v>
      </c>
      <c r="AQ356" s="3" t="n">
        <f aca="true">INT(RAND()+0.35)</f>
        <v>0</v>
      </c>
      <c r="AR356" s="3" t="n">
        <f aca="true">INT(RAND()+0.35)</f>
        <v>1</v>
      </c>
      <c r="AS356" s="3" t="n">
        <f aca="true">INT(RAND()+0.35)</f>
        <v>1</v>
      </c>
      <c r="AT356" s="3" t="n">
        <f aca="true">INT(RAND()+0.35)</f>
        <v>0</v>
      </c>
      <c r="AU356" s="3" t="n">
        <f aca="true">INT(RAND()+0.35)</f>
        <v>0</v>
      </c>
      <c r="AV356" s="3" t="n">
        <f aca="true">INT(RAND()+0.35)</f>
        <v>0</v>
      </c>
      <c r="AW356" s="3" t="n">
        <f aca="true">INT(RAND()+0.35)</f>
        <v>1</v>
      </c>
      <c r="AX356" s="3" t="n">
        <f aca="true">INT(RAND()+0.35)</f>
        <v>1</v>
      </c>
      <c r="AY356" s="3" t="n">
        <f aca="true">INT(RAND()+0.35)</f>
        <v>0</v>
      </c>
      <c r="AZ356" s="3" t="n">
        <f aca="true">INT(RAND()+0.35)</f>
        <v>0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1</v>
      </c>
      <c r="BD356" s="3" t="n">
        <f aca="true">INT(RAND()+0.35)</f>
        <v>1</v>
      </c>
      <c r="BE356" s="3" t="n">
        <f aca="true">INT(RAND()+0.35)</f>
        <v>0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1</v>
      </c>
      <c r="BI356" s="3" t="n">
        <f aca="true">INT(RAND()+0.35)</f>
        <v>0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1</v>
      </c>
      <c r="BM356" s="3" t="n">
        <f aca="true">INT(RAND()+0.35)</f>
        <v>1</v>
      </c>
      <c r="BN356" s="3" t="n">
        <f aca="true">INT(RAND()+0.35)</f>
        <v>0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0</v>
      </c>
      <c r="BR356" s="3" t="n">
        <f aca="true">INT(RAND()+0.35)</f>
        <v>1</v>
      </c>
      <c r="BS356" s="3" t="n">
        <f aca="true">INT(RAND()+0.35)</f>
        <v>0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1</v>
      </c>
      <c r="BW356" s="3" t="n">
        <f aca="true">INT(RAND()+0.35)</f>
        <v>0</v>
      </c>
      <c r="BX356" s="3" t="n">
        <f aca="true">INT(RAND()+0.35)</f>
        <v>0</v>
      </c>
      <c r="BY356" s="3" t="n">
        <f aca="true">INT(RAND()+0.35)</f>
        <v>0</v>
      </c>
      <c r="BZ356" s="3" t="n">
        <f aca="true">INT(RAND()+0.35)</f>
        <v>0</v>
      </c>
      <c r="CA356" s="3" t="n">
        <f aca="true">INT(RAND()+0.35)</f>
        <v>1</v>
      </c>
      <c r="CB356" s="3" t="n">
        <f aca="true">INT(RAND()+0.35)</f>
        <v>1</v>
      </c>
      <c r="CC356" s="3" t="n">
        <f aca="true">INT(RAND()+0.35)</f>
        <v>1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1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0</v>
      </c>
      <c r="CJ356" s="3" t="n">
        <f aca="true">INT(RAND()+0.35)</f>
        <v>0</v>
      </c>
      <c r="CK356" s="3" t="n">
        <f aca="true">INT(RAND()+0.35)</f>
        <v>0</v>
      </c>
      <c r="CL356" s="3" t="n">
        <f aca="true">INT(RAND()+0.35)</f>
        <v>0</v>
      </c>
      <c r="CM356" s="3" t="n">
        <f aca="true">INT(RAND()+0.35)</f>
        <v>1</v>
      </c>
      <c r="CN356" s="3" t="n">
        <f aca="true">INT(RAND()+0.35)</f>
        <v>1</v>
      </c>
      <c r="CO356" s="3" t="n">
        <f aca="true">INT(RAND()+0.35)</f>
        <v>1</v>
      </c>
      <c r="CP356" s="3" t="n">
        <f aca="true">INT(RAND()+0.35)</f>
        <v>1</v>
      </c>
      <c r="CQ356" s="3" t="n">
        <f aca="true">INT(RAND()+0.35)</f>
        <v>0</v>
      </c>
      <c r="CR356" s="3" t="n">
        <f aca="true">INT(RAND()+0.35)</f>
        <v>0</v>
      </c>
      <c r="CS356" s="3" t="n">
        <f aca="true">INT(RAND()+0.35)</f>
        <v>0</v>
      </c>
      <c r="CT356" s="3" t="n">
        <f aca="true">INT(RAND()+0.35)</f>
        <v>1</v>
      </c>
      <c r="CU356" s="3" t="n">
        <f aca="true">INT(RAND()+0.35)</f>
        <v>0</v>
      </c>
      <c r="CV356" s="3" t="n">
        <f aca="true">INT(RAND()+0.35)</f>
        <v>1</v>
      </c>
      <c r="CW356" s="3" t="n">
        <f aca="true">INT(RAND()+0.35)</f>
        <v>0</v>
      </c>
    </row>
    <row r="357" customFormat="false" ht="12.75" hidden="false" customHeight="false" outlineLevel="0" collapsed="false">
      <c r="A357" s="3"/>
      <c r="B357" s="3" t="n">
        <f aca="true">INT(RAND()+0.35)</f>
        <v>0</v>
      </c>
      <c r="C357" s="3" t="n">
        <f aca="true">INT(RAND()+0.35)</f>
        <v>0</v>
      </c>
      <c r="D357" s="3" t="n">
        <f aca="true">INT(RAND()+0.35)</f>
        <v>1</v>
      </c>
      <c r="E357" s="3" t="n">
        <f aca="true">INT(RAND()+0.35)</f>
        <v>0</v>
      </c>
      <c r="F357" s="3" t="n">
        <f aca="true">INT(RAND()+0.35)</f>
        <v>0</v>
      </c>
      <c r="G357" s="3" t="n">
        <f aca="true">INT(RAND()+0.35)</f>
        <v>0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0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0</v>
      </c>
      <c r="O357" s="3" t="n">
        <f aca="true">INT(RAND()+0.35)</f>
        <v>0</v>
      </c>
      <c r="P357" s="3" t="n">
        <f aca="true">INT(RAND()+0.35)</f>
        <v>1</v>
      </c>
      <c r="Q357" s="3" t="n">
        <f aca="true">INT(RAND()+0.35)</f>
        <v>0</v>
      </c>
      <c r="R357" s="3" t="n">
        <f aca="true">INT(RAND()+0.35)</f>
        <v>1</v>
      </c>
      <c r="S357" s="3" t="n">
        <f aca="true">INT(RAND()+0.35)</f>
        <v>1</v>
      </c>
      <c r="T357" s="3" t="n">
        <f aca="true">INT(RAND()+0.35)</f>
        <v>0</v>
      </c>
      <c r="U357" s="3" t="n">
        <f aca="true">INT(RAND()+0.35)</f>
        <v>1</v>
      </c>
      <c r="V357" s="3" t="n">
        <f aca="true">INT(RAND()+0.35)</f>
        <v>0</v>
      </c>
      <c r="W357" s="3" t="n">
        <f aca="true">INT(RAND()+0.35)</f>
        <v>1</v>
      </c>
      <c r="X357" s="3" t="n">
        <f aca="true">INT(RAND()+0.35)</f>
        <v>1</v>
      </c>
      <c r="Y357" s="3" t="n">
        <f aca="true">INT(RAND()+0.35)</f>
        <v>0</v>
      </c>
      <c r="Z357" s="3" t="n">
        <f aca="true">INT(RAND()+0.35)</f>
        <v>1</v>
      </c>
      <c r="AA357" s="3" t="n">
        <f aca="true">INT(RAND()+0.35)</f>
        <v>1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0</v>
      </c>
      <c r="AG357" s="3" t="n">
        <f aca="true">INT(RAND()+0.35)</f>
        <v>0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0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0</v>
      </c>
      <c r="AN357" s="3" t="n">
        <f aca="true">INT(RAND()+0.35)</f>
        <v>1</v>
      </c>
      <c r="AO357" s="3" t="n">
        <f aca="true">INT(RAND()+0.35)</f>
        <v>1</v>
      </c>
      <c r="AP357" s="3" t="n">
        <f aca="true">INT(RAND()+0.35)</f>
        <v>1</v>
      </c>
      <c r="AQ357" s="3" t="n">
        <f aca="true">INT(RAND()+0.35)</f>
        <v>1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1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0</v>
      </c>
      <c r="AX357" s="3" t="n">
        <f aca="true">INT(RAND()+0.35)</f>
        <v>1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0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0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1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1</v>
      </c>
      <c r="BM357" s="3" t="n">
        <f aca="true">INT(RAND()+0.35)</f>
        <v>1</v>
      </c>
      <c r="BN357" s="3" t="n">
        <f aca="true">INT(RAND()+0.35)</f>
        <v>0</v>
      </c>
      <c r="BO357" s="3" t="n">
        <f aca="true">INT(RAND()+0.35)</f>
        <v>1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1</v>
      </c>
      <c r="BU357" s="3" t="n">
        <f aca="true">INT(RAND()+0.35)</f>
        <v>1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1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0</v>
      </c>
      <c r="CF357" s="3" t="n">
        <f aca="true">INT(RAND()+0.35)</f>
        <v>0</v>
      </c>
      <c r="CG357" s="3" t="n">
        <f aca="true">INT(RAND()+0.35)</f>
        <v>0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1</v>
      </c>
      <c r="CL357" s="3" t="n">
        <f aca="true">INT(RAND()+0.35)</f>
        <v>1</v>
      </c>
      <c r="CM357" s="3" t="n">
        <f aca="true">INT(RAND()+0.35)</f>
        <v>1</v>
      </c>
      <c r="CN357" s="3" t="n">
        <f aca="true">INT(RAND()+0.35)</f>
        <v>1</v>
      </c>
      <c r="CO357" s="3" t="n">
        <f aca="true">INT(RAND()+0.35)</f>
        <v>0</v>
      </c>
      <c r="CP357" s="3" t="n">
        <f aca="true">INT(RAND()+0.35)</f>
        <v>1</v>
      </c>
      <c r="CQ357" s="3" t="n">
        <f aca="true">INT(RAND()+0.35)</f>
        <v>1</v>
      </c>
      <c r="CR357" s="3" t="n">
        <f aca="true">INT(RAND()+0.35)</f>
        <v>1</v>
      </c>
      <c r="CS357" s="3" t="n">
        <f aca="true">INT(RAND()+0.35)</f>
        <v>0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0</v>
      </c>
      <c r="CW357" s="3" t="n">
        <f aca="true">INT(RAND()+0.35)</f>
        <v>0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1</v>
      </c>
      <c r="D358" s="3" t="n">
        <f aca="true">INT(RAND()+0.35)</f>
        <v>0</v>
      </c>
      <c r="E358" s="3" t="n">
        <f aca="true">INT(RAND()+0.35)</f>
        <v>0</v>
      </c>
      <c r="F358" s="3" t="n">
        <f aca="true">INT(RAND()+0.35)</f>
        <v>1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0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1</v>
      </c>
      <c r="P358" s="3" t="n">
        <f aca="true">INT(RAND()+0.35)</f>
        <v>0</v>
      </c>
      <c r="Q358" s="3" t="n">
        <f aca="true">INT(RAND()+0.35)</f>
        <v>1</v>
      </c>
      <c r="R358" s="3" t="n">
        <f aca="true">INT(RAND()+0.35)</f>
        <v>1</v>
      </c>
      <c r="S358" s="3" t="n">
        <f aca="true">INT(RAND()+0.35)</f>
        <v>0</v>
      </c>
      <c r="T358" s="3" t="n">
        <f aca="true">INT(RAND()+0.35)</f>
        <v>1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1</v>
      </c>
      <c r="X358" s="3" t="n">
        <f aca="true">INT(RAND()+0.35)</f>
        <v>0</v>
      </c>
      <c r="Y358" s="3" t="n">
        <f aca="true">INT(RAND()+0.35)</f>
        <v>1</v>
      </c>
      <c r="Z358" s="3" t="n">
        <f aca="true">INT(RAND()+0.35)</f>
        <v>0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0</v>
      </c>
      <c r="AG358" s="3" t="n">
        <f aca="true">INT(RAND()+0.35)</f>
        <v>1</v>
      </c>
      <c r="AH358" s="3" t="n">
        <f aca="true">INT(RAND()+0.35)</f>
        <v>1</v>
      </c>
      <c r="AI358" s="3" t="n">
        <f aca="true">INT(RAND()+0.35)</f>
        <v>0</v>
      </c>
      <c r="AJ358" s="3" t="n">
        <f aca="true">INT(RAND()+0.35)</f>
        <v>1</v>
      </c>
      <c r="AK358" s="3" t="n">
        <f aca="true">INT(RAND()+0.35)</f>
        <v>1</v>
      </c>
      <c r="AL358" s="3" t="n">
        <f aca="true">INT(RAND()+0.35)</f>
        <v>1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1</v>
      </c>
      <c r="AQ358" s="3" t="n">
        <f aca="true">INT(RAND()+0.35)</f>
        <v>1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1</v>
      </c>
      <c r="AV358" s="3" t="n">
        <f aca="true">INT(RAND()+0.35)</f>
        <v>0</v>
      </c>
      <c r="AW358" s="3" t="n">
        <f aca="true">INT(RAND()+0.35)</f>
        <v>1</v>
      </c>
      <c r="AX358" s="3" t="n">
        <f aca="true">INT(RAND()+0.35)</f>
        <v>0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0</v>
      </c>
      <c r="BD358" s="3" t="n">
        <f aca="true">INT(RAND()+0.35)</f>
        <v>0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1</v>
      </c>
      <c r="BH358" s="3" t="n">
        <f aca="true">INT(RAND()+0.35)</f>
        <v>0</v>
      </c>
      <c r="BI358" s="3" t="n">
        <f aca="true">INT(RAND()+0.35)</f>
        <v>1</v>
      </c>
      <c r="BJ358" s="3" t="n">
        <f aca="true">INT(RAND()+0.35)</f>
        <v>0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0</v>
      </c>
      <c r="BO358" s="3" t="n">
        <f aca="true">INT(RAND()+0.35)</f>
        <v>1</v>
      </c>
      <c r="BP358" s="3" t="n">
        <f aca="true">INT(RAND()+0.35)</f>
        <v>0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1</v>
      </c>
      <c r="BT358" s="3" t="n">
        <f aca="true">INT(RAND()+0.35)</f>
        <v>0</v>
      </c>
      <c r="BU358" s="3" t="n">
        <f aca="true">INT(RAND()+0.35)</f>
        <v>0</v>
      </c>
      <c r="BV358" s="3" t="n">
        <f aca="true">INT(RAND()+0.35)</f>
        <v>0</v>
      </c>
      <c r="BW358" s="3" t="n">
        <f aca="true">INT(RAND()+0.35)</f>
        <v>1</v>
      </c>
      <c r="BX358" s="3" t="n">
        <f aca="true">INT(RAND()+0.35)</f>
        <v>1</v>
      </c>
      <c r="BY358" s="3" t="n">
        <f aca="true">INT(RAND()+0.35)</f>
        <v>1</v>
      </c>
      <c r="BZ358" s="3" t="n">
        <f aca="true">INT(RAND()+0.35)</f>
        <v>1</v>
      </c>
      <c r="CA358" s="3" t="n">
        <f aca="true">INT(RAND()+0.35)</f>
        <v>1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1</v>
      </c>
      <c r="CE358" s="3" t="n">
        <f aca="true">INT(RAND()+0.35)</f>
        <v>0</v>
      </c>
      <c r="CF358" s="3" t="n">
        <f aca="true">INT(RAND()+0.35)</f>
        <v>0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1</v>
      </c>
      <c r="CL358" s="3" t="n">
        <f aca="true">INT(RAND()+0.35)</f>
        <v>0</v>
      </c>
      <c r="CM358" s="3" t="n">
        <f aca="true">INT(RAND()+0.35)</f>
        <v>0</v>
      </c>
      <c r="CN358" s="3" t="n">
        <f aca="true">INT(RAND()+0.35)</f>
        <v>1</v>
      </c>
      <c r="CO358" s="3" t="n">
        <f aca="true">INT(RAND()+0.35)</f>
        <v>0</v>
      </c>
      <c r="CP358" s="3" t="n">
        <f aca="true">INT(RAND()+0.35)</f>
        <v>0</v>
      </c>
      <c r="CQ358" s="3" t="n">
        <f aca="true">INT(RAND()+0.35)</f>
        <v>0</v>
      </c>
      <c r="CR358" s="3" t="n">
        <f aca="true">INT(RAND()+0.35)</f>
        <v>0</v>
      </c>
      <c r="CS358" s="3" t="n">
        <f aca="true">INT(RAND()+0.35)</f>
        <v>0</v>
      </c>
      <c r="CT358" s="3" t="n">
        <f aca="true">INT(RAND()+0.35)</f>
        <v>0</v>
      </c>
      <c r="CU358" s="3" t="n">
        <f aca="true">INT(RAND()+0.35)</f>
        <v>1</v>
      </c>
      <c r="CV358" s="3" t="n">
        <f aca="true">INT(RAND()+0.35)</f>
        <v>0</v>
      </c>
      <c r="CW358" s="3" t="n">
        <f aca="true">INT(RAND()+0.35)</f>
        <v>1</v>
      </c>
    </row>
    <row r="359" customFormat="false" ht="12.75" hidden="false" customHeight="false" outlineLevel="0" collapsed="false">
      <c r="A359" s="3"/>
      <c r="B359" s="3" t="n">
        <f aca="true">INT(RAND()+0.35)</f>
        <v>1</v>
      </c>
      <c r="C359" s="3" t="n">
        <f aca="true">INT(RAND()+0.35)</f>
        <v>0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1</v>
      </c>
      <c r="G359" s="3" t="n">
        <f aca="true">INT(RAND()+0.35)</f>
        <v>0</v>
      </c>
      <c r="H359" s="3" t="n">
        <f aca="true">INT(RAND()+0.35)</f>
        <v>0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0</v>
      </c>
      <c r="M359" s="3" t="n">
        <f aca="true">INT(RAND()+0.35)</f>
        <v>1</v>
      </c>
      <c r="N359" s="3" t="n">
        <f aca="true">INT(RAND()+0.35)</f>
        <v>1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0</v>
      </c>
      <c r="R359" s="3" t="n">
        <f aca="true">INT(RAND()+0.35)</f>
        <v>0</v>
      </c>
      <c r="S359" s="3" t="n">
        <f aca="true">INT(RAND()+0.35)</f>
        <v>0</v>
      </c>
      <c r="T359" s="3" t="n">
        <f aca="true">INT(RAND()+0.35)</f>
        <v>0</v>
      </c>
      <c r="U359" s="3" t="n">
        <f aca="true">INT(RAND()+0.35)</f>
        <v>0</v>
      </c>
      <c r="V359" s="3" t="n">
        <f aca="true">INT(RAND()+0.35)</f>
        <v>1</v>
      </c>
      <c r="W359" s="3" t="n">
        <f aca="true">INT(RAND()+0.35)</f>
        <v>1</v>
      </c>
      <c r="X359" s="3" t="n">
        <f aca="true">INT(RAND()+0.35)</f>
        <v>1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1</v>
      </c>
      <c r="AC359" s="3" t="n">
        <f aca="true">INT(RAND()+0.35)</f>
        <v>1</v>
      </c>
      <c r="AD359" s="3" t="n">
        <f aca="true">INT(RAND()+0.35)</f>
        <v>0</v>
      </c>
      <c r="AE359" s="3" t="n">
        <f aca="true">INT(RAND()+0.35)</f>
        <v>1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0</v>
      </c>
      <c r="AJ359" s="3" t="n">
        <f aca="true">INT(RAND()+0.35)</f>
        <v>0</v>
      </c>
      <c r="AK359" s="3" t="n">
        <f aca="true">INT(RAND()+0.35)</f>
        <v>0</v>
      </c>
      <c r="AL359" s="3" t="n">
        <f aca="true">INT(RAND()+0.35)</f>
        <v>0</v>
      </c>
      <c r="AM359" s="3" t="n">
        <f aca="true">INT(RAND()+0.35)</f>
        <v>1</v>
      </c>
      <c r="AN359" s="3" t="n">
        <f aca="true">INT(RAND()+0.35)</f>
        <v>0</v>
      </c>
      <c r="AO359" s="3" t="n">
        <f aca="true">INT(RAND()+0.35)</f>
        <v>1</v>
      </c>
      <c r="AP359" s="3" t="n">
        <f aca="true">INT(RAND()+0.35)</f>
        <v>0</v>
      </c>
      <c r="AQ359" s="3" t="n">
        <f aca="true">INT(RAND()+0.35)</f>
        <v>0</v>
      </c>
      <c r="AR359" s="3" t="n">
        <f aca="true">INT(RAND()+0.35)</f>
        <v>0</v>
      </c>
      <c r="AS359" s="3" t="n">
        <f aca="true">INT(RAND()+0.35)</f>
        <v>0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0</v>
      </c>
      <c r="AW359" s="3" t="n">
        <f aca="true">INT(RAND()+0.35)</f>
        <v>0</v>
      </c>
      <c r="AX359" s="3" t="n">
        <f aca="true">INT(RAND()+0.35)</f>
        <v>0</v>
      </c>
      <c r="AY359" s="3" t="n">
        <f aca="true">INT(RAND()+0.35)</f>
        <v>1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1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0</v>
      </c>
      <c r="BF359" s="3" t="n">
        <f aca="true">INT(RAND()+0.35)</f>
        <v>0</v>
      </c>
      <c r="BG359" s="3" t="n">
        <f aca="true">INT(RAND()+0.35)</f>
        <v>1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1</v>
      </c>
      <c r="BL359" s="3" t="n">
        <f aca="true">INT(RAND()+0.35)</f>
        <v>0</v>
      </c>
      <c r="BM359" s="3" t="n">
        <f aca="true">INT(RAND()+0.35)</f>
        <v>1</v>
      </c>
      <c r="BN359" s="3" t="n">
        <f aca="true">INT(RAND()+0.35)</f>
        <v>0</v>
      </c>
      <c r="BO359" s="3" t="n">
        <f aca="true">INT(RAND()+0.35)</f>
        <v>0</v>
      </c>
      <c r="BP359" s="3" t="n">
        <f aca="true">INT(RAND()+0.35)</f>
        <v>1</v>
      </c>
      <c r="BQ359" s="3" t="n">
        <f aca="true">INT(RAND()+0.35)</f>
        <v>0</v>
      </c>
      <c r="BR359" s="3" t="n">
        <f aca="true">INT(RAND()+0.35)</f>
        <v>0</v>
      </c>
      <c r="BS359" s="3" t="n">
        <f aca="true">INT(RAND()+0.35)</f>
        <v>0</v>
      </c>
      <c r="BT359" s="3" t="n">
        <f aca="true">INT(RAND()+0.35)</f>
        <v>0</v>
      </c>
      <c r="BU359" s="3" t="n">
        <f aca="true">INT(RAND()+0.35)</f>
        <v>0</v>
      </c>
      <c r="BV359" s="3" t="n">
        <f aca="true">INT(RAND()+0.35)</f>
        <v>0</v>
      </c>
      <c r="BW359" s="3" t="n">
        <f aca="true">INT(RAND()+0.35)</f>
        <v>0</v>
      </c>
      <c r="BX359" s="3" t="n">
        <f aca="true">INT(RAND()+0.35)</f>
        <v>0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1</v>
      </c>
      <c r="CC359" s="3" t="n">
        <f aca="true">INT(RAND()+0.35)</f>
        <v>1</v>
      </c>
      <c r="CD359" s="3" t="n">
        <f aca="true">INT(RAND()+0.35)</f>
        <v>0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1</v>
      </c>
      <c r="CJ359" s="3" t="n">
        <f aca="true">INT(RAND()+0.35)</f>
        <v>1</v>
      </c>
      <c r="CK359" s="3" t="n">
        <f aca="true">INT(RAND()+0.35)</f>
        <v>0</v>
      </c>
      <c r="CL359" s="3" t="n">
        <f aca="true">INT(RAND()+0.35)</f>
        <v>1</v>
      </c>
      <c r="CM359" s="3" t="n">
        <f aca="true">INT(RAND()+0.35)</f>
        <v>1</v>
      </c>
      <c r="CN359" s="3" t="n">
        <f aca="true">INT(RAND()+0.35)</f>
        <v>0</v>
      </c>
      <c r="CO359" s="3" t="n">
        <f aca="true">INT(RAND()+0.35)</f>
        <v>0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1</v>
      </c>
      <c r="CS359" s="3" t="n">
        <f aca="true">INT(RAND()+0.35)</f>
        <v>0</v>
      </c>
      <c r="CT359" s="3" t="n">
        <f aca="true">INT(RAND()+0.35)</f>
        <v>1</v>
      </c>
      <c r="CU359" s="3" t="n">
        <f aca="true">INT(RAND()+0.35)</f>
        <v>1</v>
      </c>
      <c r="CV359" s="3" t="n">
        <f aca="true">INT(RAND()+0.35)</f>
        <v>1</v>
      </c>
      <c r="CW359" s="3" t="n">
        <f aca="true">INT(RAND()+0.35)</f>
        <v>0</v>
      </c>
    </row>
    <row r="360" customFormat="false" ht="12.75" hidden="false" customHeight="false" outlineLevel="0" collapsed="false">
      <c r="A360" s="3"/>
      <c r="B360" s="3" t="n">
        <f aca="true">INT(RAND()+0.35)</f>
        <v>0</v>
      </c>
      <c r="C360" s="3" t="n">
        <f aca="true">INT(RAND()+0.35)</f>
        <v>0</v>
      </c>
      <c r="D360" s="3" t="n">
        <f aca="true">INT(RAND()+0.35)</f>
        <v>0</v>
      </c>
      <c r="E360" s="3" t="n">
        <f aca="true">INT(RAND()+0.35)</f>
        <v>1</v>
      </c>
      <c r="F360" s="3" t="n">
        <f aca="true">INT(RAND()+0.35)</f>
        <v>0</v>
      </c>
      <c r="G360" s="3" t="n">
        <f aca="true">INT(RAND()+0.35)</f>
        <v>1</v>
      </c>
      <c r="H360" s="3" t="n">
        <f aca="true">INT(RAND()+0.35)</f>
        <v>1</v>
      </c>
      <c r="I360" s="3" t="n">
        <f aca="true">INT(RAND()+0.35)</f>
        <v>0</v>
      </c>
      <c r="J360" s="3" t="n">
        <f aca="true">INT(RAND()+0.35)</f>
        <v>0</v>
      </c>
      <c r="K360" s="3" t="n">
        <f aca="true">INT(RAND()+0.35)</f>
        <v>1</v>
      </c>
      <c r="L360" s="3" t="n">
        <f aca="true">INT(RAND()+0.35)</f>
        <v>1</v>
      </c>
      <c r="M360" s="3" t="n">
        <f aca="true">INT(RAND()+0.35)</f>
        <v>0</v>
      </c>
      <c r="N360" s="3" t="n">
        <f aca="true">INT(RAND()+0.35)</f>
        <v>1</v>
      </c>
      <c r="O360" s="3" t="n">
        <f aca="true">INT(RAND()+0.35)</f>
        <v>0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1</v>
      </c>
      <c r="S360" s="3" t="n">
        <f aca="true">INT(RAND()+0.35)</f>
        <v>0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1</v>
      </c>
      <c r="X360" s="3" t="n">
        <f aca="true">INT(RAND()+0.35)</f>
        <v>0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0</v>
      </c>
      <c r="AB360" s="3" t="n">
        <f aca="true">INT(RAND()+0.35)</f>
        <v>0</v>
      </c>
      <c r="AC360" s="3" t="n">
        <f aca="true">INT(RAND()+0.35)</f>
        <v>1</v>
      </c>
      <c r="AD360" s="3" t="n">
        <f aca="true">INT(RAND()+0.35)</f>
        <v>1</v>
      </c>
      <c r="AE360" s="3" t="n">
        <f aca="true">INT(RAND()+0.35)</f>
        <v>1</v>
      </c>
      <c r="AF360" s="3" t="n">
        <f aca="true">INT(RAND()+0.35)</f>
        <v>1</v>
      </c>
      <c r="AG360" s="3" t="n">
        <f aca="true">INT(RAND()+0.35)</f>
        <v>0</v>
      </c>
      <c r="AH360" s="3" t="n">
        <f aca="true">INT(RAND()+0.35)</f>
        <v>0</v>
      </c>
      <c r="AI360" s="3" t="n">
        <f aca="true">INT(RAND()+0.35)</f>
        <v>1</v>
      </c>
      <c r="AJ360" s="3" t="n">
        <f aca="true">INT(RAND()+0.35)</f>
        <v>0</v>
      </c>
      <c r="AK360" s="3" t="n">
        <f aca="true">INT(RAND()+0.35)</f>
        <v>1</v>
      </c>
      <c r="AL360" s="3" t="n">
        <f aca="true">INT(RAND()+0.35)</f>
        <v>1</v>
      </c>
      <c r="AM360" s="3" t="n">
        <f aca="true">INT(RAND()+0.35)</f>
        <v>0</v>
      </c>
      <c r="AN360" s="3" t="n">
        <f aca="true">INT(RAND()+0.35)</f>
        <v>0</v>
      </c>
      <c r="AO360" s="3" t="n">
        <f aca="true">INT(RAND()+0.35)</f>
        <v>0</v>
      </c>
      <c r="AP360" s="3" t="n">
        <f aca="true">INT(RAND()+0.35)</f>
        <v>0</v>
      </c>
      <c r="AQ360" s="3" t="n">
        <f aca="true">INT(RAND()+0.35)</f>
        <v>1</v>
      </c>
      <c r="AR360" s="3" t="n">
        <f aca="true">INT(RAND()+0.35)</f>
        <v>0</v>
      </c>
      <c r="AS360" s="3" t="n">
        <f aca="true">INT(RAND()+0.35)</f>
        <v>1</v>
      </c>
      <c r="AT360" s="3" t="n">
        <f aca="true">INT(RAND()+0.35)</f>
        <v>0</v>
      </c>
      <c r="AU360" s="3" t="n">
        <f aca="true">INT(RAND()+0.35)</f>
        <v>0</v>
      </c>
      <c r="AV360" s="3" t="n">
        <f aca="true">INT(RAND()+0.35)</f>
        <v>0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0</v>
      </c>
      <c r="AZ360" s="3" t="n">
        <f aca="true">INT(RAND()+0.35)</f>
        <v>0</v>
      </c>
      <c r="BA360" s="3" t="n">
        <f aca="true">INT(RAND()+0.35)</f>
        <v>0</v>
      </c>
      <c r="BB360" s="3" t="n">
        <f aca="true">INT(RAND()+0.35)</f>
        <v>0</v>
      </c>
      <c r="BC360" s="3" t="n">
        <f aca="true">INT(RAND()+0.35)</f>
        <v>0</v>
      </c>
      <c r="BD360" s="3" t="n">
        <f aca="true">INT(RAND()+0.35)</f>
        <v>0</v>
      </c>
      <c r="BE360" s="3" t="n">
        <f aca="true">INT(RAND()+0.35)</f>
        <v>1</v>
      </c>
      <c r="BF360" s="3" t="n">
        <f aca="true">INT(RAND()+0.35)</f>
        <v>1</v>
      </c>
      <c r="BG360" s="3" t="n">
        <f aca="true">INT(RAND()+0.35)</f>
        <v>0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0</v>
      </c>
      <c r="BK360" s="3" t="n">
        <f aca="true">INT(RAND()+0.35)</f>
        <v>1</v>
      </c>
      <c r="BL360" s="3" t="n">
        <f aca="true">INT(RAND()+0.35)</f>
        <v>0</v>
      </c>
      <c r="BM360" s="3" t="n">
        <f aca="true">INT(RAND()+0.35)</f>
        <v>0</v>
      </c>
      <c r="BN360" s="3" t="n">
        <f aca="true">INT(RAND()+0.35)</f>
        <v>1</v>
      </c>
      <c r="BO360" s="3" t="n">
        <f aca="true">INT(RAND()+0.35)</f>
        <v>1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0</v>
      </c>
      <c r="BV360" s="3" t="n">
        <f aca="true">INT(RAND()+0.35)</f>
        <v>0</v>
      </c>
      <c r="BW360" s="3" t="n">
        <f aca="true">INT(RAND()+0.35)</f>
        <v>1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1</v>
      </c>
      <c r="CA360" s="3" t="n">
        <f aca="true">INT(RAND()+0.35)</f>
        <v>0</v>
      </c>
      <c r="CB360" s="3" t="n">
        <f aca="true">INT(RAND()+0.35)</f>
        <v>1</v>
      </c>
      <c r="CC360" s="3" t="n">
        <f aca="true">INT(RAND()+0.35)</f>
        <v>0</v>
      </c>
      <c r="CD360" s="3" t="n">
        <f aca="true">INT(RAND()+0.35)</f>
        <v>0</v>
      </c>
      <c r="CE360" s="3" t="n">
        <f aca="true">INT(RAND()+0.35)</f>
        <v>1</v>
      </c>
      <c r="CF360" s="3" t="n">
        <f aca="true">INT(RAND()+0.35)</f>
        <v>1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1</v>
      </c>
      <c r="CK360" s="3" t="n">
        <f aca="true">INT(RAND()+0.35)</f>
        <v>0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0</v>
      </c>
      <c r="CO360" s="3" t="n">
        <f aca="true">INT(RAND()+0.35)</f>
        <v>0</v>
      </c>
      <c r="CP360" s="3" t="n">
        <f aca="true">INT(RAND()+0.35)</f>
        <v>1</v>
      </c>
      <c r="CQ360" s="3" t="n">
        <f aca="true">INT(RAND()+0.35)</f>
        <v>1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1</v>
      </c>
      <c r="CV360" s="3" t="n">
        <f aca="true">INT(RAND()+0.35)</f>
        <v>1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1</v>
      </c>
      <c r="C361" s="3" t="n">
        <f aca="true">INT(RAND()+0.35)</f>
        <v>0</v>
      </c>
      <c r="D361" s="3" t="n">
        <f aca="true">INT(RAND()+0.35)</f>
        <v>0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0</v>
      </c>
      <c r="J361" s="3" t="n">
        <f aca="true">INT(RAND()+0.35)</f>
        <v>1</v>
      </c>
      <c r="K361" s="3" t="n">
        <f aca="true">INT(RAND()+0.35)</f>
        <v>0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1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0</v>
      </c>
      <c r="S361" s="3" t="n">
        <f aca="true">INT(RAND()+0.35)</f>
        <v>0</v>
      </c>
      <c r="T361" s="3" t="n">
        <f aca="true">INT(RAND()+0.35)</f>
        <v>1</v>
      </c>
      <c r="U361" s="3" t="n">
        <f aca="true">INT(RAND()+0.35)</f>
        <v>0</v>
      </c>
      <c r="V361" s="3" t="n">
        <f aca="true">INT(RAND()+0.35)</f>
        <v>0</v>
      </c>
      <c r="W361" s="3" t="n">
        <f aca="true">INT(RAND()+0.35)</f>
        <v>1</v>
      </c>
      <c r="X361" s="3" t="n">
        <f aca="true">INT(RAND()+0.35)</f>
        <v>0</v>
      </c>
      <c r="Y361" s="3" t="n">
        <f aca="true">INT(RAND()+0.35)</f>
        <v>1</v>
      </c>
      <c r="Z361" s="3" t="n">
        <f aca="true">INT(RAND()+0.35)</f>
        <v>0</v>
      </c>
      <c r="AA361" s="3" t="n">
        <f aca="true">INT(RAND()+0.35)</f>
        <v>1</v>
      </c>
      <c r="AB361" s="3" t="n">
        <f aca="true">INT(RAND()+0.35)</f>
        <v>1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1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1</v>
      </c>
      <c r="AJ361" s="3" t="n">
        <f aca="true">INT(RAND()+0.35)</f>
        <v>0</v>
      </c>
      <c r="AK361" s="3" t="n">
        <f aca="true">INT(RAND()+0.35)</f>
        <v>0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1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1</v>
      </c>
      <c r="AU361" s="3" t="n">
        <f aca="true">INT(RAND()+0.35)</f>
        <v>1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0</v>
      </c>
      <c r="AZ361" s="3" t="n">
        <f aca="true">INT(RAND()+0.35)</f>
        <v>0</v>
      </c>
      <c r="BA361" s="3" t="n">
        <f aca="true">INT(RAND()+0.35)</f>
        <v>0</v>
      </c>
      <c r="BB361" s="3" t="n">
        <f aca="true">INT(RAND()+0.35)</f>
        <v>1</v>
      </c>
      <c r="BC361" s="3" t="n">
        <f aca="true">INT(RAND()+0.35)</f>
        <v>0</v>
      </c>
      <c r="BD361" s="3" t="n">
        <f aca="true">INT(RAND()+0.35)</f>
        <v>1</v>
      </c>
      <c r="BE361" s="3" t="n">
        <f aca="true">INT(RAND()+0.35)</f>
        <v>1</v>
      </c>
      <c r="BF361" s="3" t="n">
        <f aca="true">INT(RAND()+0.35)</f>
        <v>1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0</v>
      </c>
      <c r="BJ361" s="3" t="n">
        <f aca="true">INT(RAND()+0.35)</f>
        <v>1</v>
      </c>
      <c r="BK361" s="3" t="n">
        <f aca="true">INT(RAND()+0.35)</f>
        <v>1</v>
      </c>
      <c r="BL361" s="3" t="n">
        <f aca="true">INT(RAND()+0.35)</f>
        <v>0</v>
      </c>
      <c r="BM361" s="3" t="n">
        <f aca="true">INT(RAND()+0.35)</f>
        <v>0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0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0</v>
      </c>
      <c r="BT361" s="3" t="n">
        <f aca="true">INT(RAND()+0.35)</f>
        <v>1</v>
      </c>
      <c r="BU361" s="3" t="n">
        <f aca="true">INT(RAND()+0.35)</f>
        <v>1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0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0</v>
      </c>
      <c r="CG361" s="3" t="n">
        <f aca="true">INT(RAND()+0.35)</f>
        <v>0</v>
      </c>
      <c r="CH361" s="3" t="n">
        <f aca="true">INT(RAND()+0.35)</f>
        <v>0</v>
      </c>
      <c r="CI361" s="3" t="n">
        <f aca="true">INT(RAND()+0.35)</f>
        <v>0</v>
      </c>
      <c r="CJ361" s="3" t="n">
        <f aca="true">INT(RAND()+0.35)</f>
        <v>0</v>
      </c>
      <c r="CK361" s="3" t="n">
        <f aca="true">INT(RAND()+0.35)</f>
        <v>0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1</v>
      </c>
      <c r="CO361" s="3" t="n">
        <f aca="true">INT(RAND()+0.35)</f>
        <v>0</v>
      </c>
      <c r="CP361" s="3" t="n">
        <f aca="true">INT(RAND()+0.35)</f>
        <v>0</v>
      </c>
      <c r="CQ361" s="3" t="n">
        <f aca="true">INT(RAND()+0.35)</f>
        <v>1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1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0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1</v>
      </c>
      <c r="D362" s="3" t="n">
        <f aca="true">INT(RAND()+0.35)</f>
        <v>1</v>
      </c>
      <c r="E362" s="3" t="n">
        <f aca="true">INT(RAND()+0.35)</f>
        <v>0</v>
      </c>
      <c r="F362" s="3" t="n">
        <f aca="true">INT(RAND()+0.35)</f>
        <v>1</v>
      </c>
      <c r="G362" s="3" t="n">
        <f aca="true">INT(RAND()+0.35)</f>
        <v>0</v>
      </c>
      <c r="H362" s="3" t="n">
        <f aca="true">INT(RAND()+0.35)</f>
        <v>0</v>
      </c>
      <c r="I362" s="3" t="n">
        <f aca="true">INT(RAND()+0.35)</f>
        <v>0</v>
      </c>
      <c r="J362" s="3" t="n">
        <f aca="true">INT(RAND()+0.35)</f>
        <v>1</v>
      </c>
      <c r="K362" s="3" t="n">
        <f aca="true">INT(RAND()+0.35)</f>
        <v>0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1</v>
      </c>
      <c r="O362" s="3" t="n">
        <f aca="true">INT(RAND()+0.35)</f>
        <v>1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1</v>
      </c>
      <c r="T362" s="3" t="n">
        <f aca="true">INT(RAND()+0.35)</f>
        <v>0</v>
      </c>
      <c r="U362" s="3" t="n">
        <f aca="true">INT(RAND()+0.35)</f>
        <v>0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0</v>
      </c>
      <c r="Z362" s="3" t="n">
        <f aca="true">INT(RAND()+0.35)</f>
        <v>1</v>
      </c>
      <c r="AA362" s="3" t="n">
        <f aca="true">INT(RAND()+0.35)</f>
        <v>1</v>
      </c>
      <c r="AB362" s="3" t="n">
        <f aca="true">INT(RAND()+0.35)</f>
        <v>1</v>
      </c>
      <c r="AC362" s="3" t="n">
        <f aca="true">INT(RAND()+0.35)</f>
        <v>1</v>
      </c>
      <c r="AD362" s="3" t="n">
        <f aca="true">INT(RAND()+0.35)</f>
        <v>1</v>
      </c>
      <c r="AE362" s="3" t="n">
        <f aca="true">INT(RAND()+0.35)</f>
        <v>0</v>
      </c>
      <c r="AF362" s="3" t="n">
        <f aca="true">INT(RAND()+0.35)</f>
        <v>0</v>
      </c>
      <c r="AG362" s="3" t="n">
        <f aca="true">INT(RAND()+0.35)</f>
        <v>0</v>
      </c>
      <c r="AH362" s="3" t="n">
        <f aca="true">INT(RAND()+0.35)</f>
        <v>1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1</v>
      </c>
      <c r="AM362" s="3" t="n">
        <f aca="true">INT(RAND()+0.35)</f>
        <v>1</v>
      </c>
      <c r="AN362" s="3" t="n">
        <f aca="true">INT(RAND()+0.35)</f>
        <v>0</v>
      </c>
      <c r="AO362" s="3" t="n">
        <f aca="true">INT(RAND()+0.35)</f>
        <v>0</v>
      </c>
      <c r="AP362" s="3" t="n">
        <f aca="true">INT(RAND()+0.35)</f>
        <v>0</v>
      </c>
      <c r="AQ362" s="3" t="n">
        <f aca="true">INT(RAND()+0.35)</f>
        <v>1</v>
      </c>
      <c r="AR362" s="3" t="n">
        <f aca="true">INT(RAND()+0.35)</f>
        <v>0</v>
      </c>
      <c r="AS362" s="3" t="n">
        <f aca="true">INT(RAND()+0.35)</f>
        <v>1</v>
      </c>
      <c r="AT362" s="3" t="n">
        <f aca="true">INT(RAND()+0.35)</f>
        <v>1</v>
      </c>
      <c r="AU362" s="3" t="n">
        <f aca="true">INT(RAND()+0.35)</f>
        <v>1</v>
      </c>
      <c r="AV362" s="3" t="n">
        <f aca="true">INT(RAND()+0.35)</f>
        <v>0</v>
      </c>
      <c r="AW362" s="3" t="n">
        <f aca="true">INT(RAND()+0.35)</f>
        <v>0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1</v>
      </c>
      <c r="BA362" s="3" t="n">
        <f aca="true">INT(RAND()+0.35)</f>
        <v>0</v>
      </c>
      <c r="BB362" s="3" t="n">
        <f aca="true">INT(RAND()+0.35)</f>
        <v>1</v>
      </c>
      <c r="BC362" s="3" t="n">
        <f aca="true">INT(RAND()+0.35)</f>
        <v>1</v>
      </c>
      <c r="BD362" s="3" t="n">
        <f aca="true">INT(RAND()+0.35)</f>
        <v>1</v>
      </c>
      <c r="BE362" s="3" t="n">
        <f aca="true">INT(RAND()+0.35)</f>
        <v>0</v>
      </c>
      <c r="BF362" s="3" t="n">
        <f aca="true">INT(RAND()+0.35)</f>
        <v>1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1</v>
      </c>
      <c r="BJ362" s="3" t="n">
        <f aca="true">INT(RAND()+0.35)</f>
        <v>0</v>
      </c>
      <c r="BK362" s="3" t="n">
        <f aca="true">INT(RAND()+0.35)</f>
        <v>1</v>
      </c>
      <c r="BL362" s="3" t="n">
        <f aca="true">INT(RAND()+0.35)</f>
        <v>0</v>
      </c>
      <c r="BM362" s="3" t="n">
        <f aca="true">INT(RAND()+0.35)</f>
        <v>0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0</v>
      </c>
      <c r="BQ362" s="3" t="n">
        <f aca="true">INT(RAND()+0.35)</f>
        <v>1</v>
      </c>
      <c r="BR362" s="3" t="n">
        <f aca="true">INT(RAND()+0.35)</f>
        <v>0</v>
      </c>
      <c r="BS362" s="3" t="n">
        <f aca="true">INT(RAND()+0.35)</f>
        <v>1</v>
      </c>
      <c r="BT362" s="3" t="n">
        <f aca="true">INT(RAND()+0.35)</f>
        <v>0</v>
      </c>
      <c r="BU362" s="3" t="n">
        <f aca="true">INT(RAND()+0.35)</f>
        <v>1</v>
      </c>
      <c r="BV362" s="3" t="n">
        <f aca="true">INT(RAND()+0.35)</f>
        <v>0</v>
      </c>
      <c r="BW362" s="3" t="n">
        <f aca="true">INT(RAND()+0.35)</f>
        <v>1</v>
      </c>
      <c r="BX362" s="3" t="n">
        <f aca="true">INT(RAND()+0.35)</f>
        <v>1</v>
      </c>
      <c r="BY362" s="3" t="n">
        <f aca="true">INT(RAND()+0.35)</f>
        <v>0</v>
      </c>
      <c r="BZ362" s="3" t="n">
        <f aca="true">INT(RAND()+0.35)</f>
        <v>1</v>
      </c>
      <c r="CA362" s="3" t="n">
        <f aca="true">INT(RAND()+0.35)</f>
        <v>1</v>
      </c>
      <c r="CB362" s="3" t="n">
        <f aca="true">INT(RAND()+0.35)</f>
        <v>0</v>
      </c>
      <c r="CC362" s="3" t="n">
        <f aca="true">INT(RAND()+0.35)</f>
        <v>1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0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1</v>
      </c>
      <c r="CT362" s="3" t="n">
        <f aca="true">INT(RAND()+0.35)</f>
        <v>0</v>
      </c>
      <c r="CU362" s="3" t="n">
        <f aca="true">INT(RAND()+0.35)</f>
        <v>0</v>
      </c>
      <c r="CV362" s="3" t="n">
        <f aca="true">INT(RAND()+0.35)</f>
        <v>1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1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1</v>
      </c>
      <c r="F363" s="3" t="n">
        <f aca="true">INT(RAND()+0.35)</f>
        <v>0</v>
      </c>
      <c r="G363" s="3" t="n">
        <f aca="true">INT(RAND()+0.35)</f>
        <v>0</v>
      </c>
      <c r="H363" s="3" t="n">
        <f aca="true">INT(RAND()+0.35)</f>
        <v>0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1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0</v>
      </c>
      <c r="R363" s="3" t="n">
        <f aca="true">INT(RAND()+0.35)</f>
        <v>0</v>
      </c>
      <c r="S363" s="3" t="n">
        <f aca="true">INT(RAND()+0.35)</f>
        <v>1</v>
      </c>
      <c r="T363" s="3" t="n">
        <f aca="true">INT(RAND()+0.35)</f>
        <v>0</v>
      </c>
      <c r="U363" s="3" t="n">
        <f aca="true">INT(RAND()+0.35)</f>
        <v>1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0</v>
      </c>
      <c r="Y363" s="3" t="n">
        <f aca="true">INT(RAND()+0.35)</f>
        <v>0</v>
      </c>
      <c r="Z363" s="3" t="n">
        <f aca="true">INT(RAND()+0.35)</f>
        <v>0</v>
      </c>
      <c r="AA363" s="3" t="n">
        <f aca="true">INT(RAND()+0.35)</f>
        <v>1</v>
      </c>
      <c r="AB363" s="3" t="n">
        <f aca="true">INT(RAND()+0.35)</f>
        <v>0</v>
      </c>
      <c r="AC363" s="3" t="n">
        <f aca="true">INT(RAND()+0.35)</f>
        <v>0</v>
      </c>
      <c r="AD363" s="3" t="n">
        <f aca="true">INT(RAND()+0.35)</f>
        <v>0</v>
      </c>
      <c r="AE363" s="3" t="n">
        <f aca="true">INT(RAND()+0.35)</f>
        <v>0</v>
      </c>
      <c r="AF363" s="3" t="n">
        <f aca="true">INT(RAND()+0.35)</f>
        <v>1</v>
      </c>
      <c r="AG363" s="3" t="n">
        <f aca="true">INT(RAND()+0.35)</f>
        <v>1</v>
      </c>
      <c r="AH363" s="3" t="n">
        <f aca="true">INT(RAND()+0.35)</f>
        <v>0</v>
      </c>
      <c r="AI363" s="3" t="n">
        <f aca="true">INT(RAND()+0.35)</f>
        <v>0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0</v>
      </c>
      <c r="AN363" s="3" t="n">
        <f aca="true">INT(RAND()+0.35)</f>
        <v>0</v>
      </c>
      <c r="AO363" s="3" t="n">
        <f aca="true">INT(RAND()+0.35)</f>
        <v>1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0</v>
      </c>
      <c r="AS363" s="3" t="n">
        <f aca="true">INT(RAND()+0.35)</f>
        <v>1</v>
      </c>
      <c r="AT363" s="3" t="n">
        <f aca="true">INT(RAND()+0.35)</f>
        <v>1</v>
      </c>
      <c r="AU363" s="3" t="n">
        <f aca="true">INT(RAND()+0.35)</f>
        <v>0</v>
      </c>
      <c r="AV363" s="3" t="n">
        <f aca="true">INT(RAND()+0.35)</f>
        <v>0</v>
      </c>
      <c r="AW363" s="3" t="n">
        <f aca="true">INT(RAND()+0.35)</f>
        <v>1</v>
      </c>
      <c r="AX363" s="3" t="n">
        <f aca="true">INT(RAND()+0.35)</f>
        <v>1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0</v>
      </c>
      <c r="BJ363" s="3" t="n">
        <f aca="true">INT(RAND()+0.35)</f>
        <v>1</v>
      </c>
      <c r="BK363" s="3" t="n">
        <f aca="true">INT(RAND()+0.35)</f>
        <v>1</v>
      </c>
      <c r="BL363" s="3" t="n">
        <f aca="true">INT(RAND()+0.35)</f>
        <v>1</v>
      </c>
      <c r="BM363" s="3" t="n">
        <f aca="true">INT(RAND()+0.35)</f>
        <v>0</v>
      </c>
      <c r="BN363" s="3" t="n">
        <f aca="true">INT(RAND()+0.35)</f>
        <v>0</v>
      </c>
      <c r="BO363" s="3" t="n">
        <f aca="true">INT(RAND()+0.35)</f>
        <v>1</v>
      </c>
      <c r="BP363" s="3" t="n">
        <f aca="true">INT(RAND()+0.35)</f>
        <v>0</v>
      </c>
      <c r="BQ363" s="3" t="n">
        <f aca="true">INT(RAND()+0.35)</f>
        <v>0</v>
      </c>
      <c r="BR363" s="3" t="n">
        <f aca="true">INT(RAND()+0.35)</f>
        <v>1</v>
      </c>
      <c r="BS363" s="3" t="n">
        <f aca="true">INT(RAND()+0.35)</f>
        <v>0</v>
      </c>
      <c r="BT363" s="3" t="n">
        <f aca="true">INT(RAND()+0.35)</f>
        <v>1</v>
      </c>
      <c r="BU363" s="3" t="n">
        <f aca="true">INT(RAND()+0.35)</f>
        <v>0</v>
      </c>
      <c r="BV363" s="3" t="n">
        <f aca="true">INT(RAND()+0.35)</f>
        <v>0</v>
      </c>
      <c r="BW363" s="3" t="n">
        <f aca="true">INT(RAND()+0.35)</f>
        <v>0</v>
      </c>
      <c r="BX363" s="3" t="n">
        <f aca="true">INT(RAND()+0.35)</f>
        <v>1</v>
      </c>
      <c r="BY363" s="3" t="n">
        <f aca="true">INT(RAND()+0.35)</f>
        <v>0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0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1</v>
      </c>
      <c r="CI363" s="3" t="n">
        <f aca="true">INT(RAND()+0.35)</f>
        <v>1</v>
      </c>
      <c r="CJ363" s="3" t="n">
        <f aca="true">INT(RAND()+0.35)</f>
        <v>0</v>
      </c>
      <c r="CK363" s="3" t="n">
        <f aca="true">INT(RAND()+0.35)</f>
        <v>0</v>
      </c>
      <c r="CL363" s="3" t="n">
        <f aca="true">INT(RAND()+0.35)</f>
        <v>0</v>
      </c>
      <c r="CM363" s="3" t="n">
        <f aca="true">INT(RAND()+0.35)</f>
        <v>1</v>
      </c>
      <c r="CN363" s="3" t="n">
        <f aca="true">INT(RAND()+0.35)</f>
        <v>0</v>
      </c>
      <c r="CO363" s="3" t="n">
        <f aca="true">INT(RAND()+0.35)</f>
        <v>0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0</v>
      </c>
      <c r="CS363" s="3" t="n">
        <f aca="true">INT(RAND()+0.35)</f>
        <v>1</v>
      </c>
      <c r="CT363" s="3" t="n">
        <f aca="true">INT(RAND()+0.35)</f>
        <v>0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1</v>
      </c>
      <c r="C364" s="3" t="n">
        <f aca="true">INT(RAND()+0.35)</f>
        <v>1</v>
      </c>
      <c r="D364" s="3" t="n">
        <f aca="true">INT(RAND()+0.35)</f>
        <v>0</v>
      </c>
      <c r="E364" s="3" t="n">
        <f aca="true">INT(RAND()+0.35)</f>
        <v>0</v>
      </c>
      <c r="F364" s="3" t="n">
        <f aca="true">INT(RAND()+0.35)</f>
        <v>1</v>
      </c>
      <c r="G364" s="3" t="n">
        <f aca="true">INT(RAND()+0.35)</f>
        <v>0</v>
      </c>
      <c r="H364" s="3" t="n">
        <f aca="true">INT(RAND()+0.35)</f>
        <v>1</v>
      </c>
      <c r="I364" s="3" t="n">
        <f aca="true">INT(RAND()+0.35)</f>
        <v>0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0</v>
      </c>
      <c r="N364" s="3" t="n">
        <f aca="true">INT(RAND()+0.35)</f>
        <v>0</v>
      </c>
      <c r="O364" s="3" t="n">
        <f aca="true">INT(RAND()+0.35)</f>
        <v>0</v>
      </c>
      <c r="P364" s="3" t="n">
        <f aca="true">INT(RAND()+0.35)</f>
        <v>1</v>
      </c>
      <c r="Q364" s="3" t="n">
        <f aca="true">INT(RAND()+0.35)</f>
        <v>1</v>
      </c>
      <c r="R364" s="3" t="n">
        <f aca="true">INT(RAND()+0.35)</f>
        <v>0</v>
      </c>
      <c r="S364" s="3" t="n">
        <f aca="true">INT(RAND()+0.35)</f>
        <v>0</v>
      </c>
      <c r="T364" s="3" t="n">
        <f aca="true">INT(RAND()+0.35)</f>
        <v>0</v>
      </c>
      <c r="U364" s="3" t="n">
        <f aca="true">INT(RAND()+0.35)</f>
        <v>1</v>
      </c>
      <c r="V364" s="3" t="n">
        <f aca="true">INT(RAND()+0.35)</f>
        <v>0</v>
      </c>
      <c r="W364" s="3" t="n">
        <f aca="true">INT(RAND()+0.35)</f>
        <v>0</v>
      </c>
      <c r="X364" s="3" t="n">
        <f aca="true">INT(RAND()+0.35)</f>
        <v>0</v>
      </c>
      <c r="Y364" s="3" t="n">
        <f aca="true">INT(RAND()+0.35)</f>
        <v>0</v>
      </c>
      <c r="Z364" s="3" t="n">
        <f aca="true">INT(RAND()+0.35)</f>
        <v>1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0</v>
      </c>
      <c r="AF364" s="3" t="n">
        <f aca="true">INT(RAND()+0.35)</f>
        <v>0</v>
      </c>
      <c r="AG364" s="3" t="n">
        <f aca="true">INT(RAND()+0.35)</f>
        <v>1</v>
      </c>
      <c r="AH364" s="3" t="n">
        <f aca="true">INT(RAND()+0.35)</f>
        <v>1</v>
      </c>
      <c r="AI364" s="3" t="n">
        <f aca="true">INT(RAND()+0.35)</f>
        <v>0</v>
      </c>
      <c r="AJ364" s="3" t="n">
        <f aca="true">INT(RAND()+0.35)</f>
        <v>0</v>
      </c>
      <c r="AK364" s="3" t="n">
        <f aca="true">INT(RAND()+0.35)</f>
        <v>1</v>
      </c>
      <c r="AL364" s="3" t="n">
        <f aca="true">INT(RAND()+0.35)</f>
        <v>1</v>
      </c>
      <c r="AM364" s="3" t="n">
        <f aca="true">INT(RAND()+0.35)</f>
        <v>0</v>
      </c>
      <c r="AN364" s="3" t="n">
        <f aca="true">INT(RAND()+0.35)</f>
        <v>0</v>
      </c>
      <c r="AO364" s="3" t="n">
        <f aca="true">INT(RAND()+0.35)</f>
        <v>0</v>
      </c>
      <c r="AP364" s="3" t="n">
        <f aca="true">INT(RAND()+0.35)</f>
        <v>0</v>
      </c>
      <c r="AQ364" s="3" t="n">
        <f aca="true">INT(RAND()+0.35)</f>
        <v>0</v>
      </c>
      <c r="AR364" s="3" t="n">
        <f aca="true">INT(RAND()+0.35)</f>
        <v>0</v>
      </c>
      <c r="AS364" s="3" t="n">
        <f aca="true">INT(RAND()+0.35)</f>
        <v>0</v>
      </c>
      <c r="AT364" s="3" t="n">
        <f aca="true">INT(RAND()+0.35)</f>
        <v>0</v>
      </c>
      <c r="AU364" s="3" t="n">
        <f aca="true">INT(RAND()+0.35)</f>
        <v>0</v>
      </c>
      <c r="AV364" s="3" t="n">
        <f aca="true">INT(RAND()+0.35)</f>
        <v>0</v>
      </c>
      <c r="AW364" s="3" t="n">
        <f aca="true">INT(RAND()+0.35)</f>
        <v>0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1</v>
      </c>
      <c r="BA364" s="3" t="n">
        <f aca="true">INT(RAND()+0.35)</f>
        <v>0</v>
      </c>
      <c r="BB364" s="3" t="n">
        <f aca="true">INT(RAND()+0.35)</f>
        <v>1</v>
      </c>
      <c r="BC364" s="3" t="n">
        <f aca="true">INT(RAND()+0.35)</f>
        <v>1</v>
      </c>
      <c r="BD364" s="3" t="n">
        <f aca="true">INT(RAND()+0.35)</f>
        <v>0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0</v>
      </c>
      <c r="BH364" s="3" t="n">
        <f aca="true">INT(RAND()+0.35)</f>
        <v>0</v>
      </c>
      <c r="BI364" s="3" t="n">
        <f aca="true">INT(RAND()+0.35)</f>
        <v>1</v>
      </c>
      <c r="BJ364" s="3" t="n">
        <f aca="true">INT(RAND()+0.35)</f>
        <v>0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1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1</v>
      </c>
      <c r="BQ364" s="3" t="n">
        <f aca="true">INT(RAND()+0.35)</f>
        <v>1</v>
      </c>
      <c r="BR364" s="3" t="n">
        <f aca="true">INT(RAND()+0.35)</f>
        <v>0</v>
      </c>
      <c r="BS364" s="3" t="n">
        <f aca="true">INT(RAND()+0.35)</f>
        <v>0</v>
      </c>
      <c r="BT364" s="3" t="n">
        <f aca="true">INT(RAND()+0.35)</f>
        <v>0</v>
      </c>
      <c r="BU364" s="3" t="n">
        <f aca="true">INT(RAND()+0.35)</f>
        <v>0</v>
      </c>
      <c r="BV364" s="3" t="n">
        <f aca="true">INT(RAND()+0.35)</f>
        <v>0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0</v>
      </c>
      <c r="CA364" s="3" t="n">
        <f aca="true">INT(RAND()+0.35)</f>
        <v>0</v>
      </c>
      <c r="CB364" s="3" t="n">
        <f aca="true">INT(RAND()+0.35)</f>
        <v>1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1</v>
      </c>
      <c r="CF364" s="3" t="n">
        <f aca="true">INT(RAND()+0.35)</f>
        <v>1</v>
      </c>
      <c r="CG364" s="3" t="n">
        <f aca="true">INT(RAND()+0.35)</f>
        <v>0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0</v>
      </c>
      <c r="CK364" s="3" t="n">
        <f aca="true">INT(RAND()+0.35)</f>
        <v>0</v>
      </c>
      <c r="CL364" s="3" t="n">
        <f aca="true">INT(RAND()+0.35)</f>
        <v>0</v>
      </c>
      <c r="CM364" s="3" t="n">
        <f aca="true">INT(RAND()+0.35)</f>
        <v>0</v>
      </c>
      <c r="CN364" s="3" t="n">
        <f aca="true">INT(RAND()+0.35)</f>
        <v>1</v>
      </c>
      <c r="CO364" s="3" t="n">
        <f aca="true">INT(RAND()+0.35)</f>
        <v>1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1</v>
      </c>
      <c r="C365" s="3" t="n">
        <f aca="true">INT(RAND()+0.35)</f>
        <v>0</v>
      </c>
      <c r="D365" s="3" t="n">
        <f aca="true">INT(RAND()+0.35)</f>
        <v>1</v>
      </c>
      <c r="E365" s="3" t="n">
        <f aca="true">INT(RAND()+0.35)</f>
        <v>0</v>
      </c>
      <c r="F365" s="3" t="n">
        <f aca="true">INT(RAND()+0.35)</f>
        <v>1</v>
      </c>
      <c r="G365" s="3" t="n">
        <f aca="true">INT(RAND()+0.35)</f>
        <v>1</v>
      </c>
      <c r="H365" s="3" t="n">
        <f aca="true">INT(RAND()+0.35)</f>
        <v>0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0</v>
      </c>
      <c r="N365" s="3" t="n">
        <f aca="true">INT(RAND()+0.35)</f>
        <v>0</v>
      </c>
      <c r="O365" s="3" t="n">
        <f aca="true">INT(RAND()+0.35)</f>
        <v>0</v>
      </c>
      <c r="P365" s="3" t="n">
        <f aca="true">INT(RAND()+0.35)</f>
        <v>0</v>
      </c>
      <c r="Q365" s="3" t="n">
        <f aca="true">INT(RAND()+0.35)</f>
        <v>1</v>
      </c>
      <c r="R365" s="3" t="n">
        <f aca="true">INT(RAND()+0.35)</f>
        <v>1</v>
      </c>
      <c r="S365" s="3" t="n">
        <f aca="true">INT(RAND()+0.35)</f>
        <v>0</v>
      </c>
      <c r="T365" s="3" t="n">
        <f aca="true">INT(RAND()+0.35)</f>
        <v>1</v>
      </c>
      <c r="U365" s="3" t="n">
        <f aca="true">INT(RAND()+0.35)</f>
        <v>1</v>
      </c>
      <c r="V365" s="3" t="n">
        <f aca="true">INT(RAND()+0.35)</f>
        <v>1</v>
      </c>
      <c r="W365" s="3" t="n">
        <f aca="true">INT(RAND()+0.35)</f>
        <v>1</v>
      </c>
      <c r="X365" s="3" t="n">
        <f aca="true">INT(RAND()+0.35)</f>
        <v>0</v>
      </c>
      <c r="Y365" s="3" t="n">
        <f aca="true">INT(RAND()+0.35)</f>
        <v>1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0</v>
      </c>
      <c r="AD365" s="3" t="n">
        <f aca="true">INT(RAND()+0.35)</f>
        <v>0</v>
      </c>
      <c r="AE365" s="3" t="n">
        <f aca="true">INT(RAND()+0.35)</f>
        <v>1</v>
      </c>
      <c r="AF365" s="3" t="n">
        <f aca="true">INT(RAND()+0.35)</f>
        <v>1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0</v>
      </c>
      <c r="AN365" s="3" t="n">
        <f aca="true">INT(RAND()+0.35)</f>
        <v>0</v>
      </c>
      <c r="AO365" s="3" t="n">
        <f aca="true">INT(RAND()+0.35)</f>
        <v>0</v>
      </c>
      <c r="AP365" s="3" t="n">
        <f aca="true">INT(RAND()+0.35)</f>
        <v>0</v>
      </c>
      <c r="AQ365" s="3" t="n">
        <f aca="true">INT(RAND()+0.35)</f>
        <v>1</v>
      </c>
      <c r="AR365" s="3" t="n">
        <f aca="true">INT(RAND()+0.35)</f>
        <v>1</v>
      </c>
      <c r="AS365" s="3" t="n">
        <f aca="true">INT(RAND()+0.35)</f>
        <v>0</v>
      </c>
      <c r="AT365" s="3" t="n">
        <f aca="true">INT(RAND()+0.35)</f>
        <v>1</v>
      </c>
      <c r="AU365" s="3" t="n">
        <f aca="true">INT(RAND()+0.35)</f>
        <v>0</v>
      </c>
      <c r="AV365" s="3" t="n">
        <f aca="true">INT(RAND()+0.35)</f>
        <v>1</v>
      </c>
      <c r="AW365" s="3" t="n">
        <f aca="true">INT(RAND()+0.35)</f>
        <v>1</v>
      </c>
      <c r="AX365" s="3" t="n">
        <f aca="true">INT(RAND()+0.35)</f>
        <v>1</v>
      </c>
      <c r="AY365" s="3" t="n">
        <f aca="true">INT(RAND()+0.35)</f>
        <v>1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1</v>
      </c>
      <c r="BC365" s="3" t="n">
        <f aca="true">INT(RAND()+0.35)</f>
        <v>0</v>
      </c>
      <c r="BD365" s="3" t="n">
        <f aca="true">INT(RAND()+0.35)</f>
        <v>1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1</v>
      </c>
      <c r="BH365" s="3" t="n">
        <f aca="true">INT(RAND()+0.35)</f>
        <v>0</v>
      </c>
      <c r="BI365" s="3" t="n">
        <f aca="true">INT(RAND()+0.35)</f>
        <v>1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1</v>
      </c>
      <c r="BO365" s="3" t="n">
        <f aca="true">INT(RAND()+0.35)</f>
        <v>1</v>
      </c>
      <c r="BP365" s="3" t="n">
        <f aca="true">INT(RAND()+0.35)</f>
        <v>0</v>
      </c>
      <c r="BQ365" s="3" t="n">
        <f aca="true">INT(RAND()+0.35)</f>
        <v>0</v>
      </c>
      <c r="BR365" s="3" t="n">
        <f aca="true">INT(RAND()+0.35)</f>
        <v>1</v>
      </c>
      <c r="BS365" s="3" t="n">
        <f aca="true">INT(RAND()+0.35)</f>
        <v>1</v>
      </c>
      <c r="BT365" s="3" t="n">
        <f aca="true">INT(RAND()+0.35)</f>
        <v>0</v>
      </c>
      <c r="BU365" s="3" t="n">
        <f aca="true">INT(RAND()+0.35)</f>
        <v>1</v>
      </c>
      <c r="BV365" s="3" t="n">
        <f aca="true">INT(RAND()+0.35)</f>
        <v>1</v>
      </c>
      <c r="BW365" s="3" t="n">
        <f aca="true">INT(RAND()+0.35)</f>
        <v>0</v>
      </c>
      <c r="BX365" s="3" t="n">
        <f aca="true">INT(RAND()+0.35)</f>
        <v>0</v>
      </c>
      <c r="BY365" s="3" t="n">
        <f aca="true">INT(RAND()+0.35)</f>
        <v>0</v>
      </c>
      <c r="BZ365" s="3" t="n">
        <f aca="true">INT(RAND()+0.35)</f>
        <v>0</v>
      </c>
      <c r="CA365" s="3" t="n">
        <f aca="true">INT(RAND()+0.35)</f>
        <v>1</v>
      </c>
      <c r="CB365" s="3" t="n">
        <f aca="true">INT(RAND()+0.35)</f>
        <v>0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1</v>
      </c>
      <c r="CF365" s="3" t="n">
        <f aca="true">INT(RAND()+0.35)</f>
        <v>1</v>
      </c>
      <c r="CG365" s="3" t="n">
        <f aca="true">INT(RAND()+0.35)</f>
        <v>0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0</v>
      </c>
      <c r="CL365" s="3" t="n">
        <f aca="true">INT(RAND()+0.35)</f>
        <v>0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0</v>
      </c>
      <c r="CP365" s="3" t="n">
        <f aca="true">INT(RAND()+0.35)</f>
        <v>0</v>
      </c>
      <c r="CQ365" s="3" t="n">
        <f aca="true">INT(RAND()+0.35)</f>
        <v>1</v>
      </c>
      <c r="CR365" s="3" t="n">
        <f aca="true">INT(RAND()+0.35)</f>
        <v>1</v>
      </c>
      <c r="CS365" s="3" t="n">
        <f aca="true">INT(RAND()+0.35)</f>
        <v>1</v>
      </c>
      <c r="CT365" s="3" t="n">
        <f aca="true">INT(RAND()+0.35)</f>
        <v>1</v>
      </c>
      <c r="CU365" s="3" t="n">
        <f aca="true">INT(RAND()+0.35)</f>
        <v>0</v>
      </c>
      <c r="CV365" s="3" t="n">
        <f aca="true">INT(RAND()+0.35)</f>
        <v>1</v>
      </c>
      <c r="CW365" s="3" t="n">
        <f aca="true">INT(RAND()+0.35)</f>
        <v>0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1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0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1</v>
      </c>
      <c r="N366" s="3" t="n">
        <f aca="true">INT(RAND()+0.35)</f>
        <v>0</v>
      </c>
      <c r="O366" s="3" t="n">
        <f aca="true">INT(RAND()+0.35)</f>
        <v>1</v>
      </c>
      <c r="P366" s="3" t="n">
        <f aca="true">INT(RAND()+0.35)</f>
        <v>0</v>
      </c>
      <c r="Q366" s="3" t="n">
        <f aca="true">INT(RAND()+0.35)</f>
        <v>0</v>
      </c>
      <c r="R366" s="3" t="n">
        <f aca="true">INT(RAND()+0.35)</f>
        <v>1</v>
      </c>
      <c r="S366" s="3" t="n">
        <f aca="true">INT(RAND()+0.35)</f>
        <v>1</v>
      </c>
      <c r="T366" s="3" t="n">
        <f aca="true">INT(RAND()+0.35)</f>
        <v>0</v>
      </c>
      <c r="U366" s="3" t="n">
        <f aca="true">INT(RAND()+0.35)</f>
        <v>1</v>
      </c>
      <c r="V366" s="3" t="n">
        <f aca="true">INT(RAND()+0.35)</f>
        <v>0</v>
      </c>
      <c r="W366" s="3" t="n">
        <f aca="true">INT(RAND()+0.35)</f>
        <v>1</v>
      </c>
      <c r="X366" s="3" t="n">
        <f aca="true">INT(RAND()+0.35)</f>
        <v>0</v>
      </c>
      <c r="Y366" s="3" t="n">
        <f aca="true">INT(RAND()+0.35)</f>
        <v>1</v>
      </c>
      <c r="Z366" s="3" t="n">
        <f aca="true">INT(RAND()+0.35)</f>
        <v>1</v>
      </c>
      <c r="AA366" s="3" t="n">
        <f aca="true">INT(RAND()+0.35)</f>
        <v>0</v>
      </c>
      <c r="AB366" s="3" t="n">
        <f aca="true">INT(RAND()+0.35)</f>
        <v>0</v>
      </c>
      <c r="AC366" s="3" t="n">
        <f aca="true">INT(RAND()+0.35)</f>
        <v>1</v>
      </c>
      <c r="AD366" s="3" t="n">
        <f aca="true">INT(RAND()+0.35)</f>
        <v>0</v>
      </c>
      <c r="AE366" s="3" t="n">
        <f aca="true">INT(RAND()+0.35)</f>
        <v>1</v>
      </c>
      <c r="AF366" s="3" t="n">
        <f aca="true">INT(RAND()+0.35)</f>
        <v>0</v>
      </c>
      <c r="AG366" s="3" t="n">
        <f aca="true">INT(RAND()+0.35)</f>
        <v>0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0</v>
      </c>
      <c r="AM366" s="3" t="n">
        <f aca="true">INT(RAND()+0.35)</f>
        <v>1</v>
      </c>
      <c r="AN366" s="3" t="n">
        <f aca="true">INT(RAND()+0.35)</f>
        <v>0</v>
      </c>
      <c r="AO366" s="3" t="n">
        <f aca="true">INT(RAND()+0.35)</f>
        <v>1</v>
      </c>
      <c r="AP366" s="3" t="n">
        <f aca="true">INT(RAND()+0.35)</f>
        <v>0</v>
      </c>
      <c r="AQ366" s="3" t="n">
        <f aca="true">INT(RAND()+0.35)</f>
        <v>0</v>
      </c>
      <c r="AR366" s="3" t="n">
        <f aca="true">INT(RAND()+0.35)</f>
        <v>1</v>
      </c>
      <c r="AS366" s="3" t="n">
        <f aca="true">INT(RAND()+0.35)</f>
        <v>0</v>
      </c>
      <c r="AT366" s="3" t="n">
        <f aca="true">INT(RAND()+0.35)</f>
        <v>1</v>
      </c>
      <c r="AU366" s="3" t="n">
        <f aca="true">INT(RAND()+0.35)</f>
        <v>0</v>
      </c>
      <c r="AV366" s="3" t="n">
        <f aca="true">INT(RAND()+0.35)</f>
        <v>0</v>
      </c>
      <c r="AW366" s="3" t="n">
        <f aca="true">INT(RAND()+0.35)</f>
        <v>0</v>
      </c>
      <c r="AX366" s="3" t="n">
        <f aca="true">INT(RAND()+0.35)</f>
        <v>0</v>
      </c>
      <c r="AY366" s="3" t="n">
        <f aca="true">INT(RAND()+0.35)</f>
        <v>0</v>
      </c>
      <c r="AZ366" s="3" t="n">
        <f aca="true">INT(RAND()+0.35)</f>
        <v>0</v>
      </c>
      <c r="BA366" s="3" t="n">
        <f aca="true">INT(RAND()+0.35)</f>
        <v>1</v>
      </c>
      <c r="BB366" s="3" t="n">
        <f aca="true">INT(RAND()+0.35)</f>
        <v>1</v>
      </c>
      <c r="BC366" s="3" t="n">
        <f aca="true">INT(RAND()+0.35)</f>
        <v>0</v>
      </c>
      <c r="BD366" s="3" t="n">
        <f aca="true">INT(RAND()+0.35)</f>
        <v>1</v>
      </c>
      <c r="BE366" s="3" t="n">
        <f aca="true">INT(RAND()+0.35)</f>
        <v>1</v>
      </c>
      <c r="BF366" s="3" t="n">
        <f aca="true">INT(RAND()+0.35)</f>
        <v>0</v>
      </c>
      <c r="BG366" s="3" t="n">
        <f aca="true">INT(RAND()+0.35)</f>
        <v>1</v>
      </c>
      <c r="BH366" s="3" t="n">
        <f aca="true">INT(RAND()+0.35)</f>
        <v>0</v>
      </c>
      <c r="BI366" s="3" t="n">
        <f aca="true">INT(RAND()+0.35)</f>
        <v>1</v>
      </c>
      <c r="BJ366" s="3" t="n">
        <f aca="true">INT(RAND()+0.35)</f>
        <v>1</v>
      </c>
      <c r="BK366" s="3" t="n">
        <f aca="true">INT(RAND()+0.35)</f>
        <v>0</v>
      </c>
      <c r="BL366" s="3" t="n">
        <f aca="true">INT(RAND()+0.35)</f>
        <v>1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0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1</v>
      </c>
      <c r="BS366" s="3" t="n">
        <f aca="true">INT(RAND()+0.35)</f>
        <v>1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1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0</v>
      </c>
      <c r="CA366" s="3" t="n">
        <f aca="true">INT(RAND()+0.35)</f>
        <v>0</v>
      </c>
      <c r="CB366" s="3" t="n">
        <f aca="true">INT(RAND()+0.35)</f>
        <v>0</v>
      </c>
      <c r="CC366" s="3" t="n">
        <f aca="true">INT(RAND()+0.35)</f>
        <v>1</v>
      </c>
      <c r="CD366" s="3" t="n">
        <f aca="true">INT(RAND()+0.35)</f>
        <v>1</v>
      </c>
      <c r="CE366" s="3" t="n">
        <f aca="true">INT(RAND()+0.35)</f>
        <v>0</v>
      </c>
      <c r="CF366" s="3" t="n">
        <f aca="true">INT(RAND()+0.35)</f>
        <v>0</v>
      </c>
      <c r="CG366" s="3" t="n">
        <f aca="true">INT(RAND()+0.35)</f>
        <v>1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0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0</v>
      </c>
      <c r="CN366" s="3" t="n">
        <f aca="true">INT(RAND()+0.35)</f>
        <v>1</v>
      </c>
      <c r="CO366" s="3" t="n">
        <f aca="true">INT(RAND()+0.35)</f>
        <v>1</v>
      </c>
      <c r="CP366" s="3" t="n">
        <f aca="true">INT(RAND()+0.35)</f>
        <v>0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0</v>
      </c>
      <c r="CT366" s="3" t="n">
        <f aca="true">INT(RAND()+0.35)</f>
        <v>0</v>
      </c>
      <c r="CU366" s="3" t="n">
        <f aca="true">INT(RAND()+0.35)</f>
        <v>1</v>
      </c>
      <c r="CV366" s="3" t="n">
        <f aca="true">INT(RAND()+0.35)</f>
        <v>1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0</v>
      </c>
      <c r="D367" s="3" t="n">
        <f aca="true">INT(RAND()+0.35)</f>
        <v>1</v>
      </c>
      <c r="E367" s="3" t="n">
        <f aca="true">INT(RAND()+0.35)</f>
        <v>0</v>
      </c>
      <c r="F367" s="3" t="n">
        <f aca="true">INT(RAND()+0.35)</f>
        <v>1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0</v>
      </c>
      <c r="K367" s="3" t="n">
        <f aca="true">INT(RAND()+0.35)</f>
        <v>1</v>
      </c>
      <c r="L367" s="3" t="n">
        <f aca="true">INT(RAND()+0.35)</f>
        <v>1</v>
      </c>
      <c r="M367" s="3" t="n">
        <f aca="true">INT(RAND()+0.35)</f>
        <v>0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0</v>
      </c>
      <c r="R367" s="3" t="n">
        <f aca="true">INT(RAND()+0.35)</f>
        <v>1</v>
      </c>
      <c r="S367" s="3" t="n">
        <f aca="true">INT(RAND()+0.35)</f>
        <v>1</v>
      </c>
      <c r="T367" s="3" t="n">
        <f aca="true">INT(RAND()+0.35)</f>
        <v>1</v>
      </c>
      <c r="U367" s="3" t="n">
        <f aca="true">INT(RAND()+0.35)</f>
        <v>0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1</v>
      </c>
      <c r="Z367" s="3" t="n">
        <f aca="true">INT(RAND()+0.35)</f>
        <v>0</v>
      </c>
      <c r="AA367" s="3" t="n">
        <f aca="true">INT(RAND()+0.35)</f>
        <v>0</v>
      </c>
      <c r="AB367" s="3" t="n">
        <f aca="true">INT(RAND()+0.35)</f>
        <v>0</v>
      </c>
      <c r="AC367" s="3" t="n">
        <f aca="true">INT(RAND()+0.35)</f>
        <v>1</v>
      </c>
      <c r="AD367" s="3" t="n">
        <f aca="true">INT(RAND()+0.35)</f>
        <v>0</v>
      </c>
      <c r="AE367" s="3" t="n">
        <f aca="true">INT(RAND()+0.35)</f>
        <v>1</v>
      </c>
      <c r="AF367" s="3" t="n">
        <f aca="true">INT(RAND()+0.35)</f>
        <v>1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0</v>
      </c>
      <c r="AK367" s="3" t="n">
        <f aca="true">INT(RAND()+0.35)</f>
        <v>1</v>
      </c>
      <c r="AL367" s="3" t="n">
        <f aca="true">INT(RAND()+0.35)</f>
        <v>0</v>
      </c>
      <c r="AM367" s="3" t="n">
        <f aca="true">INT(RAND()+0.35)</f>
        <v>1</v>
      </c>
      <c r="AN367" s="3" t="n">
        <f aca="true">INT(RAND()+0.35)</f>
        <v>1</v>
      </c>
      <c r="AO367" s="3" t="n">
        <f aca="true">INT(RAND()+0.35)</f>
        <v>0</v>
      </c>
      <c r="AP367" s="3" t="n">
        <f aca="true">INT(RAND()+0.35)</f>
        <v>0</v>
      </c>
      <c r="AQ367" s="3" t="n">
        <f aca="true">INT(RAND()+0.35)</f>
        <v>1</v>
      </c>
      <c r="AR367" s="3" t="n">
        <f aca="true">INT(RAND()+0.35)</f>
        <v>1</v>
      </c>
      <c r="AS367" s="3" t="n">
        <f aca="true">INT(RAND()+0.35)</f>
        <v>1</v>
      </c>
      <c r="AT367" s="3" t="n">
        <f aca="true">INT(RAND()+0.35)</f>
        <v>1</v>
      </c>
      <c r="AU367" s="3" t="n">
        <f aca="true">INT(RAND()+0.35)</f>
        <v>0</v>
      </c>
      <c r="AV367" s="3" t="n">
        <f aca="true">INT(RAND()+0.35)</f>
        <v>0</v>
      </c>
      <c r="AW367" s="3" t="n">
        <f aca="true">INT(RAND()+0.35)</f>
        <v>0</v>
      </c>
      <c r="AX367" s="3" t="n">
        <f aca="true">INT(RAND()+0.35)</f>
        <v>0</v>
      </c>
      <c r="AY367" s="3" t="n">
        <f aca="true">INT(RAND()+0.35)</f>
        <v>0</v>
      </c>
      <c r="AZ367" s="3" t="n">
        <f aca="true">INT(RAND()+0.35)</f>
        <v>0</v>
      </c>
      <c r="BA367" s="3" t="n">
        <f aca="true">INT(RAND()+0.35)</f>
        <v>0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1</v>
      </c>
      <c r="BF367" s="3" t="n">
        <f aca="true">INT(RAND()+0.35)</f>
        <v>1</v>
      </c>
      <c r="BG367" s="3" t="n">
        <f aca="true">INT(RAND()+0.35)</f>
        <v>0</v>
      </c>
      <c r="BH367" s="3" t="n">
        <f aca="true">INT(RAND()+0.35)</f>
        <v>1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1</v>
      </c>
      <c r="BN367" s="3" t="n">
        <f aca="true">INT(RAND()+0.35)</f>
        <v>1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1</v>
      </c>
      <c r="BT367" s="3" t="n">
        <f aca="true">INT(RAND()+0.35)</f>
        <v>1</v>
      </c>
      <c r="BU367" s="3" t="n">
        <f aca="true">INT(RAND()+0.35)</f>
        <v>0</v>
      </c>
      <c r="BV367" s="3" t="n">
        <f aca="true">INT(RAND()+0.35)</f>
        <v>1</v>
      </c>
      <c r="BW367" s="3" t="n">
        <f aca="true">INT(RAND()+0.35)</f>
        <v>0</v>
      </c>
      <c r="BX367" s="3" t="n">
        <f aca="true">INT(RAND()+0.35)</f>
        <v>1</v>
      </c>
      <c r="BY367" s="3" t="n">
        <f aca="true">INT(RAND()+0.35)</f>
        <v>1</v>
      </c>
      <c r="BZ367" s="3" t="n">
        <f aca="true">INT(RAND()+0.35)</f>
        <v>0</v>
      </c>
      <c r="CA367" s="3" t="n">
        <f aca="true">INT(RAND()+0.35)</f>
        <v>0</v>
      </c>
      <c r="CB367" s="3" t="n">
        <f aca="true">INT(RAND()+0.35)</f>
        <v>1</v>
      </c>
      <c r="CC367" s="3" t="n">
        <f aca="true">INT(RAND()+0.35)</f>
        <v>0</v>
      </c>
      <c r="CD367" s="3" t="n">
        <f aca="true">INT(RAND()+0.35)</f>
        <v>0</v>
      </c>
      <c r="CE367" s="3" t="n">
        <f aca="true">INT(RAND()+0.35)</f>
        <v>1</v>
      </c>
      <c r="CF367" s="3" t="n">
        <f aca="true">INT(RAND()+0.35)</f>
        <v>0</v>
      </c>
      <c r="CG367" s="3" t="n">
        <f aca="true">INT(RAND()+0.35)</f>
        <v>0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0</v>
      </c>
      <c r="CK367" s="3" t="n">
        <f aca="true">INT(RAND()+0.35)</f>
        <v>1</v>
      </c>
      <c r="CL367" s="3" t="n">
        <f aca="true">INT(RAND()+0.35)</f>
        <v>1</v>
      </c>
      <c r="CM367" s="3" t="n">
        <f aca="true">INT(RAND()+0.35)</f>
        <v>0</v>
      </c>
      <c r="CN367" s="3" t="n">
        <f aca="true">INT(RAND()+0.35)</f>
        <v>1</v>
      </c>
      <c r="CO367" s="3" t="n">
        <f aca="true">INT(RAND()+0.35)</f>
        <v>0</v>
      </c>
      <c r="CP367" s="3" t="n">
        <f aca="true">INT(RAND()+0.35)</f>
        <v>0</v>
      </c>
      <c r="CQ367" s="3" t="n">
        <f aca="true">INT(RAND()+0.35)</f>
        <v>1</v>
      </c>
      <c r="CR367" s="3" t="n">
        <f aca="true">INT(RAND()+0.35)</f>
        <v>0</v>
      </c>
      <c r="CS367" s="3" t="n">
        <f aca="true">INT(RAND()+0.35)</f>
        <v>0</v>
      </c>
      <c r="CT367" s="3" t="n">
        <f aca="true">INT(RAND()+0.35)</f>
        <v>0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1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0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0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1</v>
      </c>
      <c r="L368" s="3" t="n">
        <f aca="true">INT(RAND()+0.35)</f>
        <v>0</v>
      </c>
      <c r="M368" s="3" t="n">
        <f aca="true">INT(RAND()+0.35)</f>
        <v>1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1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0</v>
      </c>
      <c r="X368" s="3" t="n">
        <f aca="true">INT(RAND()+0.35)</f>
        <v>1</v>
      </c>
      <c r="Y368" s="3" t="n">
        <f aca="true">INT(RAND()+0.35)</f>
        <v>1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1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0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0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0</v>
      </c>
      <c r="AV368" s="3" t="n">
        <f aca="true">INT(RAND()+0.35)</f>
        <v>1</v>
      </c>
      <c r="AW368" s="3" t="n">
        <f aca="true">INT(RAND()+0.35)</f>
        <v>0</v>
      </c>
      <c r="AX368" s="3" t="n">
        <f aca="true">INT(RAND()+0.35)</f>
        <v>1</v>
      </c>
      <c r="AY368" s="3" t="n">
        <f aca="true">INT(RAND()+0.35)</f>
        <v>0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1</v>
      </c>
      <c r="BF368" s="3" t="n">
        <f aca="true">INT(RAND()+0.35)</f>
        <v>0</v>
      </c>
      <c r="BG368" s="3" t="n">
        <f aca="true">INT(RAND()+0.35)</f>
        <v>0</v>
      </c>
      <c r="BH368" s="3" t="n">
        <f aca="true">INT(RAND()+0.35)</f>
        <v>1</v>
      </c>
      <c r="BI368" s="3" t="n">
        <f aca="true">INT(RAND()+0.35)</f>
        <v>1</v>
      </c>
      <c r="BJ368" s="3" t="n">
        <f aca="true">INT(RAND()+0.35)</f>
        <v>1</v>
      </c>
      <c r="BK368" s="3" t="n">
        <f aca="true">INT(RAND()+0.35)</f>
        <v>0</v>
      </c>
      <c r="BL368" s="3" t="n">
        <f aca="true">INT(RAND()+0.35)</f>
        <v>0</v>
      </c>
      <c r="BM368" s="3" t="n">
        <f aca="true">INT(RAND()+0.35)</f>
        <v>0</v>
      </c>
      <c r="BN368" s="3" t="n">
        <f aca="true">INT(RAND()+0.35)</f>
        <v>1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0</v>
      </c>
      <c r="BS368" s="3" t="n">
        <f aca="true">INT(RAND()+0.35)</f>
        <v>0</v>
      </c>
      <c r="BT368" s="3" t="n">
        <f aca="true">INT(RAND()+0.35)</f>
        <v>0</v>
      </c>
      <c r="BU368" s="3" t="n">
        <f aca="true">INT(RAND()+0.35)</f>
        <v>1</v>
      </c>
      <c r="BV368" s="3" t="n">
        <f aca="true">INT(RAND()+0.35)</f>
        <v>0</v>
      </c>
      <c r="BW368" s="3" t="n">
        <f aca="true">INT(RAND()+0.35)</f>
        <v>0</v>
      </c>
      <c r="BX368" s="3" t="n">
        <f aca="true">INT(RAND()+0.35)</f>
        <v>1</v>
      </c>
      <c r="BY368" s="3" t="n">
        <f aca="true">INT(RAND()+0.35)</f>
        <v>0</v>
      </c>
      <c r="BZ368" s="3" t="n">
        <f aca="true">INT(RAND()+0.35)</f>
        <v>1</v>
      </c>
      <c r="CA368" s="3" t="n">
        <f aca="true">INT(RAND()+0.35)</f>
        <v>1</v>
      </c>
      <c r="CB368" s="3" t="n">
        <f aca="true">INT(RAND()+0.35)</f>
        <v>1</v>
      </c>
      <c r="CC368" s="3" t="n">
        <f aca="true">INT(RAND()+0.35)</f>
        <v>1</v>
      </c>
      <c r="CD368" s="3" t="n">
        <f aca="true">INT(RAND()+0.35)</f>
        <v>0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1</v>
      </c>
      <c r="CI368" s="3" t="n">
        <f aca="true">INT(RAND()+0.35)</f>
        <v>1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1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0</v>
      </c>
      <c r="CT368" s="3" t="n">
        <f aca="true">INT(RAND()+0.35)</f>
        <v>1</v>
      </c>
      <c r="CU368" s="3" t="n">
        <f aca="true">INT(RAND()+0.35)</f>
        <v>0</v>
      </c>
      <c r="CV368" s="3" t="n">
        <f aca="true">INT(RAND()+0.35)</f>
        <v>1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0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0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1</v>
      </c>
      <c r="M369" s="3" t="n">
        <f aca="true">INT(RAND()+0.35)</f>
        <v>0</v>
      </c>
      <c r="N369" s="3" t="n">
        <f aca="true">INT(RAND()+0.35)</f>
        <v>0</v>
      </c>
      <c r="O369" s="3" t="n">
        <f aca="true">INT(RAND()+0.35)</f>
        <v>1</v>
      </c>
      <c r="P369" s="3" t="n">
        <f aca="true">INT(RAND()+0.35)</f>
        <v>1</v>
      </c>
      <c r="Q369" s="3" t="n">
        <f aca="true">INT(RAND()+0.35)</f>
        <v>0</v>
      </c>
      <c r="R369" s="3" t="n">
        <f aca="true">INT(RAND()+0.35)</f>
        <v>1</v>
      </c>
      <c r="S369" s="3" t="n">
        <f aca="true">INT(RAND()+0.35)</f>
        <v>0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1</v>
      </c>
      <c r="AB369" s="3" t="n">
        <f aca="true">INT(RAND()+0.35)</f>
        <v>1</v>
      </c>
      <c r="AC369" s="3" t="n">
        <f aca="true">INT(RAND()+0.35)</f>
        <v>1</v>
      </c>
      <c r="AD369" s="3" t="n">
        <f aca="true">INT(RAND()+0.35)</f>
        <v>1</v>
      </c>
      <c r="AE369" s="3" t="n">
        <f aca="true">INT(RAND()+0.35)</f>
        <v>1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0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1</v>
      </c>
      <c r="AN369" s="3" t="n">
        <f aca="true">INT(RAND()+0.35)</f>
        <v>1</v>
      </c>
      <c r="AO369" s="3" t="n">
        <f aca="true">INT(RAND()+0.35)</f>
        <v>0</v>
      </c>
      <c r="AP369" s="3" t="n">
        <f aca="true">INT(RAND()+0.35)</f>
        <v>1</v>
      </c>
      <c r="AQ369" s="3" t="n">
        <f aca="true">INT(RAND()+0.35)</f>
        <v>1</v>
      </c>
      <c r="AR369" s="3" t="n">
        <f aca="true">INT(RAND()+0.35)</f>
        <v>0</v>
      </c>
      <c r="AS369" s="3" t="n">
        <f aca="true">INT(RAND()+0.35)</f>
        <v>0</v>
      </c>
      <c r="AT369" s="3" t="n">
        <f aca="true">INT(RAND()+0.35)</f>
        <v>0</v>
      </c>
      <c r="AU369" s="3" t="n">
        <f aca="true">INT(RAND()+0.35)</f>
        <v>0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0</v>
      </c>
      <c r="AZ369" s="3" t="n">
        <f aca="true">INT(RAND()+0.35)</f>
        <v>1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1</v>
      </c>
      <c r="BD369" s="3" t="n">
        <f aca="true">INT(RAND()+0.35)</f>
        <v>1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1</v>
      </c>
      <c r="BM369" s="3" t="n">
        <f aca="true">INT(RAND()+0.35)</f>
        <v>0</v>
      </c>
      <c r="BN369" s="3" t="n">
        <f aca="true">INT(RAND()+0.35)</f>
        <v>0</v>
      </c>
      <c r="BO369" s="3" t="n">
        <f aca="true">INT(RAND()+0.35)</f>
        <v>0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0</v>
      </c>
      <c r="BT369" s="3" t="n">
        <f aca="true">INT(RAND()+0.35)</f>
        <v>0</v>
      </c>
      <c r="BU369" s="3" t="n">
        <f aca="true">INT(RAND()+0.35)</f>
        <v>0</v>
      </c>
      <c r="BV369" s="3" t="n">
        <f aca="true">INT(RAND()+0.35)</f>
        <v>1</v>
      </c>
      <c r="BW369" s="3" t="n">
        <f aca="true">INT(RAND()+0.35)</f>
        <v>0</v>
      </c>
      <c r="BX369" s="3" t="n">
        <f aca="true">INT(RAND()+0.35)</f>
        <v>1</v>
      </c>
      <c r="BY369" s="3" t="n">
        <f aca="true">INT(RAND()+0.35)</f>
        <v>1</v>
      </c>
      <c r="BZ369" s="3" t="n">
        <f aca="true">INT(RAND()+0.35)</f>
        <v>1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1</v>
      </c>
      <c r="CG369" s="3" t="n">
        <f aca="true">INT(RAND()+0.35)</f>
        <v>1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1</v>
      </c>
      <c r="CK369" s="3" t="n">
        <f aca="true">INT(RAND()+0.35)</f>
        <v>1</v>
      </c>
      <c r="CL369" s="3" t="n">
        <f aca="true">INT(RAND()+0.35)</f>
        <v>0</v>
      </c>
      <c r="CM369" s="3" t="n">
        <f aca="true">INT(RAND()+0.35)</f>
        <v>1</v>
      </c>
      <c r="CN369" s="3" t="n">
        <f aca="true">INT(RAND()+0.35)</f>
        <v>1</v>
      </c>
      <c r="CO369" s="3" t="n">
        <f aca="true">INT(RAND()+0.35)</f>
        <v>0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0</v>
      </c>
      <c r="CT369" s="3" t="n">
        <f aca="true">INT(RAND()+0.35)</f>
        <v>0</v>
      </c>
      <c r="CU369" s="3" t="n">
        <f aca="true">INT(RAND()+0.35)</f>
        <v>0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0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1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1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1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0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1</v>
      </c>
      <c r="AB370" s="3" t="n">
        <f aca="true">INT(RAND()+0.35)</f>
        <v>0</v>
      </c>
      <c r="AC370" s="3" t="n">
        <f aca="true">INT(RAND()+0.35)</f>
        <v>0</v>
      </c>
      <c r="AD370" s="3" t="n">
        <f aca="true">INT(RAND()+0.35)</f>
        <v>1</v>
      </c>
      <c r="AE370" s="3" t="n">
        <f aca="true">INT(RAND()+0.35)</f>
        <v>0</v>
      </c>
      <c r="AF370" s="3" t="n">
        <f aca="true">INT(RAND()+0.35)</f>
        <v>0</v>
      </c>
      <c r="AG370" s="3" t="n">
        <f aca="true">INT(RAND()+0.35)</f>
        <v>1</v>
      </c>
      <c r="AH370" s="3" t="n">
        <f aca="true">INT(RAND()+0.35)</f>
        <v>0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0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1</v>
      </c>
      <c r="AP370" s="3" t="n">
        <f aca="true">INT(RAND()+0.35)</f>
        <v>0</v>
      </c>
      <c r="AQ370" s="3" t="n">
        <f aca="true">INT(RAND()+0.35)</f>
        <v>1</v>
      </c>
      <c r="AR370" s="3" t="n">
        <f aca="true">INT(RAND()+0.35)</f>
        <v>0</v>
      </c>
      <c r="AS370" s="3" t="n">
        <f aca="true">INT(RAND()+0.35)</f>
        <v>0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0</v>
      </c>
      <c r="AW370" s="3" t="n">
        <f aca="true">INT(RAND()+0.35)</f>
        <v>0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1</v>
      </c>
      <c r="BA370" s="3" t="n">
        <f aca="true">INT(RAND()+0.35)</f>
        <v>0</v>
      </c>
      <c r="BB370" s="3" t="n">
        <f aca="true">INT(RAND()+0.35)</f>
        <v>1</v>
      </c>
      <c r="BC370" s="3" t="n">
        <f aca="true">INT(RAND()+0.35)</f>
        <v>0</v>
      </c>
      <c r="BD370" s="3" t="n">
        <f aca="true">INT(RAND()+0.35)</f>
        <v>0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0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0</v>
      </c>
      <c r="CC370" s="3" t="n">
        <f aca="true">INT(RAND()+0.35)</f>
        <v>0</v>
      </c>
      <c r="CD370" s="3" t="n">
        <f aca="true">INT(RAND()+0.35)</f>
        <v>0</v>
      </c>
      <c r="CE370" s="3" t="n">
        <f aca="true">INT(RAND()+0.35)</f>
        <v>1</v>
      </c>
      <c r="CF370" s="3" t="n">
        <f aca="true">INT(RAND()+0.35)</f>
        <v>0</v>
      </c>
      <c r="CG370" s="3" t="n">
        <f aca="true">INT(RAND()+0.35)</f>
        <v>1</v>
      </c>
      <c r="CH370" s="3" t="n">
        <f aca="true">INT(RAND()+0.35)</f>
        <v>1</v>
      </c>
      <c r="CI370" s="3" t="n">
        <f aca="true">INT(RAND()+0.35)</f>
        <v>1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0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1</v>
      </c>
      <c r="CP370" s="3" t="n">
        <f aca="true">INT(RAND()+0.35)</f>
        <v>1</v>
      </c>
      <c r="CQ370" s="3" t="n">
        <f aca="true">INT(RAND()+0.35)</f>
        <v>0</v>
      </c>
      <c r="CR370" s="3" t="n">
        <f aca="true">INT(RAND()+0.35)</f>
        <v>1</v>
      </c>
      <c r="CS370" s="3" t="n">
        <f aca="true">INT(RAND()+0.35)</f>
        <v>0</v>
      </c>
      <c r="CT370" s="3" t="n">
        <f aca="true">INT(RAND()+0.35)</f>
        <v>1</v>
      </c>
      <c r="CU370" s="3" t="n">
        <f aca="true">INT(RAND()+0.35)</f>
        <v>1</v>
      </c>
      <c r="CV370" s="3" t="n">
        <f aca="true">INT(RAND()+0.35)</f>
        <v>0</v>
      </c>
      <c r="CW370" s="3" t="n">
        <f aca="true">INT(RAND()+0.35)</f>
        <v>0</v>
      </c>
    </row>
    <row r="371" customFormat="false" ht="12.75" hidden="false" customHeight="false" outlineLevel="0" collapsed="false">
      <c r="A371" s="3"/>
      <c r="B371" s="3" t="n">
        <f aca="true">INT(RAND()+0.35)</f>
        <v>1</v>
      </c>
      <c r="C371" s="3" t="n">
        <f aca="true">INT(RAND()+0.35)</f>
        <v>0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0</v>
      </c>
      <c r="H371" s="3" t="n">
        <f aca="true">INT(RAND()+0.35)</f>
        <v>1</v>
      </c>
      <c r="I371" s="3" t="n">
        <f aca="true">INT(RAND()+0.35)</f>
        <v>0</v>
      </c>
      <c r="J371" s="3" t="n">
        <f aca="true">INT(RAND()+0.35)</f>
        <v>1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0</v>
      </c>
      <c r="Q371" s="3" t="n">
        <f aca="true">INT(RAND()+0.35)</f>
        <v>1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1</v>
      </c>
      <c r="U371" s="3" t="n">
        <f aca="true">INT(RAND()+0.35)</f>
        <v>1</v>
      </c>
      <c r="V371" s="3" t="n">
        <f aca="true">INT(RAND()+0.35)</f>
        <v>0</v>
      </c>
      <c r="W371" s="3" t="n">
        <f aca="true">INT(RAND()+0.35)</f>
        <v>1</v>
      </c>
      <c r="X371" s="3" t="n">
        <f aca="true">INT(RAND()+0.35)</f>
        <v>0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0</v>
      </c>
      <c r="AE371" s="3" t="n">
        <f aca="true">INT(RAND()+0.35)</f>
        <v>0</v>
      </c>
      <c r="AF371" s="3" t="n">
        <f aca="true">INT(RAND()+0.35)</f>
        <v>0</v>
      </c>
      <c r="AG371" s="3" t="n">
        <f aca="true">INT(RAND()+0.35)</f>
        <v>0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0</v>
      </c>
      <c r="AO371" s="3" t="n">
        <f aca="true">INT(RAND()+0.35)</f>
        <v>1</v>
      </c>
      <c r="AP371" s="3" t="n">
        <f aca="true">INT(RAND()+0.35)</f>
        <v>1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1</v>
      </c>
      <c r="AT371" s="3" t="n">
        <f aca="true">INT(RAND()+0.35)</f>
        <v>1</v>
      </c>
      <c r="AU371" s="3" t="n">
        <f aca="true">INT(RAND()+0.35)</f>
        <v>0</v>
      </c>
      <c r="AV371" s="3" t="n">
        <f aca="true">INT(RAND()+0.35)</f>
        <v>0</v>
      </c>
      <c r="AW371" s="3" t="n">
        <f aca="true">INT(RAND()+0.35)</f>
        <v>1</v>
      </c>
      <c r="AX371" s="3" t="n">
        <f aca="true">INT(RAND()+0.35)</f>
        <v>1</v>
      </c>
      <c r="AY371" s="3" t="n">
        <f aca="true">INT(RAND()+0.35)</f>
        <v>1</v>
      </c>
      <c r="AZ371" s="3" t="n">
        <f aca="true">INT(RAND()+0.35)</f>
        <v>1</v>
      </c>
      <c r="BA371" s="3" t="n">
        <f aca="true">INT(RAND()+0.35)</f>
        <v>0</v>
      </c>
      <c r="BB371" s="3" t="n">
        <f aca="true">INT(RAND()+0.35)</f>
        <v>0</v>
      </c>
      <c r="BC371" s="3" t="n">
        <f aca="true">INT(RAND()+0.35)</f>
        <v>0</v>
      </c>
      <c r="BD371" s="3" t="n">
        <f aca="true">INT(RAND()+0.35)</f>
        <v>1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1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1</v>
      </c>
      <c r="BL371" s="3" t="n">
        <f aca="true">INT(RAND()+0.35)</f>
        <v>0</v>
      </c>
      <c r="BM371" s="3" t="n">
        <f aca="true">INT(RAND()+0.35)</f>
        <v>1</v>
      </c>
      <c r="BN371" s="3" t="n">
        <f aca="true">INT(RAND()+0.35)</f>
        <v>0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0</v>
      </c>
      <c r="BR371" s="3" t="n">
        <f aca="true">INT(RAND()+0.35)</f>
        <v>1</v>
      </c>
      <c r="BS371" s="3" t="n">
        <f aca="true">INT(RAND()+0.35)</f>
        <v>0</v>
      </c>
      <c r="BT371" s="3" t="n">
        <f aca="true">INT(RAND()+0.35)</f>
        <v>0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1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1</v>
      </c>
      <c r="CC371" s="3" t="n">
        <f aca="true">INT(RAND()+0.35)</f>
        <v>0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0</v>
      </c>
      <c r="CG371" s="3" t="n">
        <f aca="true">INT(RAND()+0.35)</f>
        <v>0</v>
      </c>
      <c r="CH371" s="3" t="n">
        <f aca="true">INT(RAND()+0.35)</f>
        <v>0</v>
      </c>
      <c r="CI371" s="3" t="n">
        <f aca="true">INT(RAND()+0.35)</f>
        <v>0</v>
      </c>
      <c r="CJ371" s="3" t="n">
        <f aca="true">INT(RAND()+0.35)</f>
        <v>0</v>
      </c>
      <c r="CK371" s="3" t="n">
        <f aca="true">INT(RAND()+0.35)</f>
        <v>0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1</v>
      </c>
      <c r="CO371" s="3" t="n">
        <f aca="true">INT(RAND()+0.35)</f>
        <v>0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1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0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0</v>
      </c>
      <c r="G372" s="3" t="n">
        <f aca="true">INT(RAND()+0.35)</f>
        <v>1</v>
      </c>
      <c r="H372" s="3" t="n">
        <f aca="true">INT(RAND()+0.35)</f>
        <v>1</v>
      </c>
      <c r="I372" s="3" t="n">
        <f aca="true">INT(RAND()+0.35)</f>
        <v>1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1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1</v>
      </c>
      <c r="Q372" s="3" t="n">
        <f aca="true">INT(RAND()+0.35)</f>
        <v>0</v>
      </c>
      <c r="R372" s="3" t="n">
        <f aca="true">INT(RAND()+0.35)</f>
        <v>1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1</v>
      </c>
      <c r="V372" s="3" t="n">
        <f aca="true">INT(RAND()+0.35)</f>
        <v>0</v>
      </c>
      <c r="W372" s="3" t="n">
        <f aca="true">INT(RAND()+0.35)</f>
        <v>0</v>
      </c>
      <c r="X372" s="3" t="n">
        <f aca="true">INT(RAND()+0.35)</f>
        <v>1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0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1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1</v>
      </c>
      <c r="AN372" s="3" t="n">
        <f aca="true">INT(RAND()+0.35)</f>
        <v>0</v>
      </c>
      <c r="AO372" s="3" t="n">
        <f aca="true">INT(RAND()+0.35)</f>
        <v>1</v>
      </c>
      <c r="AP372" s="3" t="n">
        <f aca="true">INT(RAND()+0.35)</f>
        <v>0</v>
      </c>
      <c r="AQ372" s="3" t="n">
        <f aca="true">INT(RAND()+0.35)</f>
        <v>0</v>
      </c>
      <c r="AR372" s="3" t="n">
        <f aca="true">INT(RAND()+0.35)</f>
        <v>0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1</v>
      </c>
      <c r="AW372" s="3" t="n">
        <f aca="true">INT(RAND()+0.35)</f>
        <v>1</v>
      </c>
      <c r="AX372" s="3" t="n">
        <f aca="true">INT(RAND()+0.35)</f>
        <v>0</v>
      </c>
      <c r="AY372" s="3" t="n">
        <f aca="true">INT(RAND()+0.35)</f>
        <v>1</v>
      </c>
      <c r="AZ372" s="3" t="n">
        <f aca="true">INT(RAND()+0.35)</f>
        <v>0</v>
      </c>
      <c r="BA372" s="3" t="n">
        <f aca="true">INT(RAND()+0.35)</f>
        <v>1</v>
      </c>
      <c r="BB372" s="3" t="n">
        <f aca="true">INT(RAND()+0.35)</f>
        <v>0</v>
      </c>
      <c r="BC372" s="3" t="n">
        <f aca="true">INT(RAND()+0.35)</f>
        <v>0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1</v>
      </c>
      <c r="BH372" s="3" t="n">
        <f aca="true">INT(RAND()+0.35)</f>
        <v>1</v>
      </c>
      <c r="BI372" s="3" t="n">
        <f aca="true">INT(RAND()+0.35)</f>
        <v>0</v>
      </c>
      <c r="BJ372" s="3" t="n">
        <f aca="true">INT(RAND()+0.35)</f>
        <v>1</v>
      </c>
      <c r="BK372" s="3" t="n">
        <f aca="true">INT(RAND()+0.35)</f>
        <v>0</v>
      </c>
      <c r="BL372" s="3" t="n">
        <f aca="true">INT(RAND()+0.35)</f>
        <v>1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0</v>
      </c>
      <c r="BT372" s="3" t="n">
        <f aca="true">INT(RAND()+0.35)</f>
        <v>0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1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1</v>
      </c>
      <c r="CA372" s="3" t="n">
        <f aca="true">INT(RAND()+0.35)</f>
        <v>1</v>
      </c>
      <c r="CB372" s="3" t="n">
        <f aca="true">INT(RAND()+0.35)</f>
        <v>1</v>
      </c>
      <c r="CC372" s="3" t="n">
        <f aca="true">INT(RAND()+0.35)</f>
        <v>0</v>
      </c>
      <c r="CD372" s="3" t="n">
        <f aca="true">INT(RAND()+0.35)</f>
        <v>1</v>
      </c>
      <c r="CE372" s="3" t="n">
        <f aca="true">INT(RAND()+0.35)</f>
        <v>0</v>
      </c>
      <c r="CF372" s="3" t="n">
        <f aca="true">INT(RAND()+0.35)</f>
        <v>0</v>
      </c>
      <c r="CG372" s="3" t="n">
        <f aca="true">INT(RAND()+0.35)</f>
        <v>1</v>
      </c>
      <c r="CH372" s="3" t="n">
        <f aca="true">INT(RAND()+0.35)</f>
        <v>0</v>
      </c>
      <c r="CI372" s="3" t="n">
        <f aca="true">INT(RAND()+0.35)</f>
        <v>0</v>
      </c>
      <c r="CJ372" s="3" t="n">
        <f aca="true">INT(RAND()+0.35)</f>
        <v>0</v>
      </c>
      <c r="CK372" s="3" t="n">
        <f aca="true">INT(RAND()+0.35)</f>
        <v>0</v>
      </c>
      <c r="CL372" s="3" t="n">
        <f aca="true">INT(RAND()+0.35)</f>
        <v>1</v>
      </c>
      <c r="CM372" s="3" t="n">
        <f aca="true">INT(RAND()+0.35)</f>
        <v>0</v>
      </c>
      <c r="CN372" s="3" t="n">
        <f aca="true">INT(RAND()+0.35)</f>
        <v>1</v>
      </c>
      <c r="CO372" s="3" t="n">
        <f aca="true">INT(RAND()+0.35)</f>
        <v>1</v>
      </c>
      <c r="CP372" s="3" t="n">
        <f aca="true">INT(RAND()+0.35)</f>
        <v>1</v>
      </c>
      <c r="CQ372" s="3" t="n">
        <f aca="true">INT(RAND()+0.35)</f>
        <v>0</v>
      </c>
      <c r="CR372" s="3" t="n">
        <f aca="true">INT(RAND()+0.35)</f>
        <v>1</v>
      </c>
      <c r="CS372" s="3" t="n">
        <f aca="true">INT(RAND()+0.35)</f>
        <v>1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1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1</v>
      </c>
      <c r="F373" s="3" t="n">
        <f aca="true">INT(RAND()+0.35)</f>
        <v>1</v>
      </c>
      <c r="G373" s="3" t="n">
        <f aca="true">INT(RAND()+0.35)</f>
        <v>1</v>
      </c>
      <c r="H373" s="3" t="n">
        <f aca="true">INT(RAND()+0.35)</f>
        <v>1</v>
      </c>
      <c r="I373" s="3" t="n">
        <f aca="true">INT(RAND()+0.35)</f>
        <v>1</v>
      </c>
      <c r="J373" s="3" t="n">
        <f aca="true">INT(RAND()+0.35)</f>
        <v>1</v>
      </c>
      <c r="K373" s="3" t="n">
        <f aca="true">INT(RAND()+0.35)</f>
        <v>1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1</v>
      </c>
      <c r="O373" s="3" t="n">
        <f aca="true">INT(RAND()+0.35)</f>
        <v>1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1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1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1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1</v>
      </c>
      <c r="AC373" s="3" t="n">
        <f aca="true">INT(RAND()+0.35)</f>
        <v>0</v>
      </c>
      <c r="AD373" s="3" t="n">
        <f aca="true">INT(RAND()+0.35)</f>
        <v>0</v>
      </c>
      <c r="AE373" s="3" t="n">
        <f aca="true">INT(RAND()+0.35)</f>
        <v>1</v>
      </c>
      <c r="AF373" s="3" t="n">
        <f aca="true">INT(RAND()+0.35)</f>
        <v>0</v>
      </c>
      <c r="AG373" s="3" t="n">
        <f aca="true">INT(RAND()+0.35)</f>
        <v>0</v>
      </c>
      <c r="AH373" s="3" t="n">
        <f aca="true">INT(RAND()+0.35)</f>
        <v>0</v>
      </c>
      <c r="AI373" s="3" t="n">
        <f aca="true">INT(RAND()+0.35)</f>
        <v>0</v>
      </c>
      <c r="AJ373" s="3" t="n">
        <f aca="true">INT(RAND()+0.35)</f>
        <v>0</v>
      </c>
      <c r="AK373" s="3" t="n">
        <f aca="true">INT(RAND()+0.35)</f>
        <v>0</v>
      </c>
      <c r="AL373" s="3" t="n">
        <f aca="true">INT(RAND()+0.35)</f>
        <v>1</v>
      </c>
      <c r="AM373" s="3" t="n">
        <f aca="true">INT(RAND()+0.35)</f>
        <v>0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1</v>
      </c>
      <c r="AR373" s="3" t="n">
        <f aca="true">INT(RAND()+0.35)</f>
        <v>0</v>
      </c>
      <c r="AS373" s="3" t="n">
        <f aca="true">INT(RAND()+0.35)</f>
        <v>0</v>
      </c>
      <c r="AT373" s="3" t="n">
        <f aca="true">INT(RAND()+0.35)</f>
        <v>1</v>
      </c>
      <c r="AU373" s="3" t="n">
        <f aca="true">INT(RAND()+0.35)</f>
        <v>1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0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1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0</v>
      </c>
      <c r="BI373" s="3" t="n">
        <f aca="true">INT(RAND()+0.35)</f>
        <v>1</v>
      </c>
      <c r="BJ373" s="3" t="n">
        <f aca="true">INT(RAND()+0.35)</f>
        <v>0</v>
      </c>
      <c r="BK373" s="3" t="n">
        <f aca="true">INT(RAND()+0.35)</f>
        <v>0</v>
      </c>
      <c r="BL373" s="3" t="n">
        <f aca="true">INT(RAND()+0.35)</f>
        <v>0</v>
      </c>
      <c r="BM373" s="3" t="n">
        <f aca="true">INT(RAND()+0.35)</f>
        <v>1</v>
      </c>
      <c r="BN373" s="3" t="n">
        <f aca="true">INT(RAND()+0.35)</f>
        <v>0</v>
      </c>
      <c r="BO373" s="3" t="n">
        <f aca="true">INT(RAND()+0.35)</f>
        <v>0</v>
      </c>
      <c r="BP373" s="3" t="n">
        <f aca="true">INT(RAND()+0.35)</f>
        <v>0</v>
      </c>
      <c r="BQ373" s="3" t="n">
        <f aca="true">INT(RAND()+0.35)</f>
        <v>0</v>
      </c>
      <c r="BR373" s="3" t="n">
        <f aca="true">INT(RAND()+0.35)</f>
        <v>0</v>
      </c>
      <c r="BS373" s="3" t="n">
        <f aca="true">INT(RAND()+0.35)</f>
        <v>0</v>
      </c>
      <c r="BT373" s="3" t="n">
        <f aca="true">INT(RAND()+0.35)</f>
        <v>1</v>
      </c>
      <c r="BU373" s="3" t="n">
        <f aca="true">INT(RAND()+0.35)</f>
        <v>0</v>
      </c>
      <c r="BV373" s="3" t="n">
        <f aca="true">INT(RAND()+0.35)</f>
        <v>0</v>
      </c>
      <c r="BW373" s="3" t="n">
        <f aca="true">INT(RAND()+0.35)</f>
        <v>0</v>
      </c>
      <c r="BX373" s="3" t="n">
        <f aca="true">INT(RAND()+0.35)</f>
        <v>1</v>
      </c>
      <c r="BY373" s="3" t="n">
        <f aca="true">INT(RAND()+0.35)</f>
        <v>0</v>
      </c>
      <c r="BZ373" s="3" t="n">
        <f aca="true">INT(RAND()+0.35)</f>
        <v>1</v>
      </c>
      <c r="CA373" s="3" t="n">
        <f aca="true">INT(RAND()+0.35)</f>
        <v>0</v>
      </c>
      <c r="CB373" s="3" t="n">
        <f aca="true">INT(RAND()+0.35)</f>
        <v>0</v>
      </c>
      <c r="CC373" s="3" t="n">
        <f aca="true">INT(RAND()+0.35)</f>
        <v>1</v>
      </c>
      <c r="CD373" s="3" t="n">
        <f aca="true">INT(RAND()+0.35)</f>
        <v>1</v>
      </c>
      <c r="CE373" s="3" t="n">
        <f aca="true">INT(RAND()+0.35)</f>
        <v>0</v>
      </c>
      <c r="CF373" s="3" t="n">
        <f aca="true">INT(RAND()+0.35)</f>
        <v>1</v>
      </c>
      <c r="CG373" s="3" t="n">
        <f aca="true">INT(RAND()+0.35)</f>
        <v>0</v>
      </c>
      <c r="CH373" s="3" t="n">
        <f aca="true">INT(RAND()+0.35)</f>
        <v>0</v>
      </c>
      <c r="CI373" s="3" t="n">
        <f aca="true">INT(RAND()+0.35)</f>
        <v>1</v>
      </c>
      <c r="CJ373" s="3" t="n">
        <f aca="true">INT(RAND()+0.35)</f>
        <v>0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0</v>
      </c>
      <c r="CN373" s="3" t="n">
        <f aca="true">INT(RAND()+0.35)</f>
        <v>0</v>
      </c>
      <c r="CO373" s="3" t="n">
        <f aca="true">INT(RAND()+0.35)</f>
        <v>0</v>
      </c>
      <c r="CP373" s="3" t="n">
        <f aca="true">INT(RAND()+0.35)</f>
        <v>0</v>
      </c>
      <c r="CQ373" s="3" t="n">
        <f aca="true">INT(RAND()+0.35)</f>
        <v>0</v>
      </c>
      <c r="CR373" s="3" t="n">
        <f aca="true">INT(RAND()+0.35)</f>
        <v>1</v>
      </c>
      <c r="CS373" s="3" t="n">
        <f aca="true">INT(RAND()+0.35)</f>
        <v>0</v>
      </c>
      <c r="CT373" s="3" t="n">
        <f aca="true">INT(RAND()+0.35)</f>
        <v>1</v>
      </c>
      <c r="CU373" s="3" t="n">
        <f aca="true">INT(RAND()+0.35)</f>
        <v>0</v>
      </c>
      <c r="CV373" s="3" t="n">
        <f aca="true">INT(RAND()+0.35)</f>
        <v>0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1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0</v>
      </c>
      <c r="F374" s="3" t="n">
        <f aca="true">INT(RAND()+0.35)</f>
        <v>0</v>
      </c>
      <c r="G374" s="3" t="n">
        <f aca="true">INT(RAND()+0.35)</f>
        <v>1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0</v>
      </c>
      <c r="O374" s="3" t="n">
        <f aca="true">INT(RAND()+0.35)</f>
        <v>1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1</v>
      </c>
      <c r="S374" s="3" t="n">
        <f aca="true">INT(RAND()+0.35)</f>
        <v>0</v>
      </c>
      <c r="T374" s="3" t="n">
        <f aca="true">INT(RAND()+0.35)</f>
        <v>1</v>
      </c>
      <c r="U374" s="3" t="n">
        <f aca="true">INT(RAND()+0.35)</f>
        <v>1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0</v>
      </c>
      <c r="Y374" s="3" t="n">
        <f aca="true">INT(RAND()+0.35)</f>
        <v>1</v>
      </c>
      <c r="Z374" s="3" t="n">
        <f aca="true">INT(RAND()+0.35)</f>
        <v>1</v>
      </c>
      <c r="AA374" s="3" t="n">
        <f aca="true">INT(RAND()+0.35)</f>
        <v>0</v>
      </c>
      <c r="AB374" s="3" t="n">
        <f aca="true">INT(RAND()+0.35)</f>
        <v>0</v>
      </c>
      <c r="AC374" s="3" t="n">
        <f aca="true">INT(RAND()+0.35)</f>
        <v>0</v>
      </c>
      <c r="AD374" s="3" t="n">
        <f aca="true">INT(RAND()+0.35)</f>
        <v>1</v>
      </c>
      <c r="AE374" s="3" t="n">
        <f aca="true">INT(RAND()+0.35)</f>
        <v>0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0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1</v>
      </c>
      <c r="AN374" s="3" t="n">
        <f aca="true">INT(RAND()+0.35)</f>
        <v>1</v>
      </c>
      <c r="AO374" s="3" t="n">
        <f aca="true">INT(RAND()+0.35)</f>
        <v>1</v>
      </c>
      <c r="AP374" s="3" t="n">
        <f aca="true">INT(RAND()+0.35)</f>
        <v>1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1</v>
      </c>
      <c r="AV374" s="3" t="n">
        <f aca="true">INT(RAND()+0.35)</f>
        <v>1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0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1</v>
      </c>
      <c r="BC374" s="3" t="n">
        <f aca="true">INT(RAND()+0.35)</f>
        <v>1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1</v>
      </c>
      <c r="BI374" s="3" t="n">
        <f aca="true">INT(RAND()+0.35)</f>
        <v>1</v>
      </c>
      <c r="BJ374" s="3" t="n">
        <f aca="true">INT(RAND()+0.35)</f>
        <v>1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1</v>
      </c>
      <c r="BN374" s="3" t="n">
        <f aca="true">INT(RAND()+0.35)</f>
        <v>1</v>
      </c>
      <c r="BO374" s="3" t="n">
        <f aca="true">INT(RAND()+0.35)</f>
        <v>0</v>
      </c>
      <c r="BP374" s="3" t="n">
        <f aca="true">INT(RAND()+0.35)</f>
        <v>0</v>
      </c>
      <c r="BQ374" s="3" t="n">
        <f aca="true">INT(RAND()+0.35)</f>
        <v>1</v>
      </c>
      <c r="BR374" s="3" t="n">
        <f aca="true">INT(RAND()+0.35)</f>
        <v>1</v>
      </c>
      <c r="BS374" s="3" t="n">
        <f aca="true">INT(RAND()+0.35)</f>
        <v>1</v>
      </c>
      <c r="BT374" s="3" t="n">
        <f aca="true">INT(RAND()+0.35)</f>
        <v>1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1</v>
      </c>
      <c r="BX374" s="3" t="n">
        <f aca="true">INT(RAND()+0.35)</f>
        <v>1</v>
      </c>
      <c r="BY374" s="3" t="n">
        <f aca="true">INT(RAND()+0.35)</f>
        <v>0</v>
      </c>
      <c r="BZ374" s="3" t="n">
        <f aca="true">INT(RAND()+0.35)</f>
        <v>0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0</v>
      </c>
      <c r="CD374" s="3" t="n">
        <f aca="true">INT(RAND()+0.35)</f>
        <v>0</v>
      </c>
      <c r="CE374" s="3" t="n">
        <f aca="true">INT(RAND()+0.35)</f>
        <v>1</v>
      </c>
      <c r="CF374" s="3" t="n">
        <f aca="true">INT(RAND()+0.35)</f>
        <v>0</v>
      </c>
      <c r="CG374" s="3" t="n">
        <f aca="true">INT(RAND()+0.35)</f>
        <v>0</v>
      </c>
      <c r="CH374" s="3" t="n">
        <f aca="true">INT(RAND()+0.35)</f>
        <v>1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1</v>
      </c>
      <c r="CM374" s="3" t="n">
        <f aca="true">INT(RAND()+0.35)</f>
        <v>1</v>
      </c>
      <c r="CN374" s="3" t="n">
        <f aca="true">INT(RAND()+0.35)</f>
        <v>0</v>
      </c>
      <c r="CO374" s="3" t="n">
        <f aca="true">INT(RAND()+0.35)</f>
        <v>1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1</v>
      </c>
      <c r="CS374" s="3" t="n">
        <f aca="true">INT(RAND()+0.35)</f>
        <v>1</v>
      </c>
      <c r="CT374" s="3" t="n">
        <f aca="true">INT(RAND()+0.35)</f>
        <v>0</v>
      </c>
      <c r="CU374" s="3" t="n">
        <f aca="true">INT(RAND()+0.35)</f>
        <v>0</v>
      </c>
      <c r="CV374" s="3" t="n">
        <f aca="true">INT(RAND()+0.35)</f>
        <v>0</v>
      </c>
      <c r="CW374" s="3" t="n">
        <f aca="true">INT(RAND()+0.35)</f>
        <v>1</v>
      </c>
    </row>
    <row r="375" customFormat="false" ht="12.75" hidden="false" customHeight="false" outlineLevel="0" collapsed="false">
      <c r="A375" s="3"/>
      <c r="B375" s="3" t="n">
        <f aca="true">INT(RAND()+0.35)</f>
        <v>1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1</v>
      </c>
      <c r="F375" s="3" t="n">
        <f aca="true">INT(RAND()+0.35)</f>
        <v>1</v>
      </c>
      <c r="G375" s="3" t="n">
        <f aca="true">INT(RAND()+0.35)</f>
        <v>0</v>
      </c>
      <c r="H375" s="3" t="n">
        <f aca="true">INT(RAND()+0.35)</f>
        <v>1</v>
      </c>
      <c r="I375" s="3" t="n">
        <f aca="true">INT(RAND()+0.35)</f>
        <v>1</v>
      </c>
      <c r="J375" s="3" t="n">
        <f aca="true">INT(RAND()+0.35)</f>
        <v>0</v>
      </c>
      <c r="K375" s="3" t="n">
        <f aca="true">INT(RAND()+0.35)</f>
        <v>1</v>
      </c>
      <c r="L375" s="3" t="n">
        <f aca="true">INT(RAND()+0.35)</f>
        <v>1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1</v>
      </c>
      <c r="S375" s="3" t="n">
        <f aca="true">INT(RAND()+0.35)</f>
        <v>0</v>
      </c>
      <c r="T375" s="3" t="n">
        <f aca="true">INT(RAND()+0.35)</f>
        <v>1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0</v>
      </c>
      <c r="Y375" s="3" t="n">
        <f aca="true">INT(RAND()+0.35)</f>
        <v>0</v>
      </c>
      <c r="Z375" s="3" t="n">
        <f aca="true">INT(RAND()+0.35)</f>
        <v>0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0</v>
      </c>
      <c r="AF375" s="3" t="n">
        <f aca="true">INT(RAND()+0.35)</f>
        <v>0</v>
      </c>
      <c r="AG375" s="3" t="n">
        <f aca="true">INT(RAND()+0.35)</f>
        <v>1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0</v>
      </c>
      <c r="AN375" s="3" t="n">
        <f aca="true">INT(RAND()+0.35)</f>
        <v>0</v>
      </c>
      <c r="AO375" s="3" t="n">
        <f aca="true">INT(RAND()+0.35)</f>
        <v>0</v>
      </c>
      <c r="AP375" s="3" t="n">
        <f aca="true">INT(RAND()+0.35)</f>
        <v>1</v>
      </c>
      <c r="AQ375" s="3" t="n">
        <f aca="true">INT(RAND()+0.35)</f>
        <v>0</v>
      </c>
      <c r="AR375" s="3" t="n">
        <f aca="true">INT(RAND()+0.35)</f>
        <v>0</v>
      </c>
      <c r="AS375" s="3" t="n">
        <f aca="true">INT(RAND()+0.35)</f>
        <v>1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1</v>
      </c>
      <c r="BB375" s="3" t="n">
        <f aca="true">INT(RAND()+0.35)</f>
        <v>0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1</v>
      </c>
      <c r="BH375" s="3" t="n">
        <f aca="true">INT(RAND()+0.35)</f>
        <v>1</v>
      </c>
      <c r="BI375" s="3" t="n">
        <f aca="true">INT(RAND()+0.35)</f>
        <v>0</v>
      </c>
      <c r="BJ375" s="3" t="n">
        <f aca="true">INT(RAND()+0.35)</f>
        <v>0</v>
      </c>
      <c r="BK375" s="3" t="n">
        <f aca="true">INT(RAND()+0.35)</f>
        <v>0</v>
      </c>
      <c r="BL375" s="3" t="n">
        <f aca="true">INT(RAND()+0.35)</f>
        <v>0</v>
      </c>
      <c r="BM375" s="3" t="n">
        <f aca="true">INT(RAND()+0.35)</f>
        <v>1</v>
      </c>
      <c r="BN375" s="3" t="n">
        <f aca="true">INT(RAND()+0.35)</f>
        <v>1</v>
      </c>
      <c r="BO375" s="3" t="n">
        <f aca="true">INT(RAND()+0.35)</f>
        <v>1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1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1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1</v>
      </c>
      <c r="CD375" s="3" t="n">
        <f aca="true">INT(RAND()+0.35)</f>
        <v>0</v>
      </c>
      <c r="CE375" s="3" t="n">
        <f aca="true">INT(RAND()+0.35)</f>
        <v>1</v>
      </c>
      <c r="CF375" s="3" t="n">
        <f aca="true">INT(RAND()+0.35)</f>
        <v>1</v>
      </c>
      <c r="CG375" s="3" t="n">
        <f aca="true">INT(RAND()+0.35)</f>
        <v>0</v>
      </c>
      <c r="CH375" s="3" t="n">
        <f aca="true">INT(RAND()+0.35)</f>
        <v>0</v>
      </c>
      <c r="CI375" s="3" t="n">
        <f aca="true">INT(RAND()+0.35)</f>
        <v>1</v>
      </c>
      <c r="CJ375" s="3" t="n">
        <f aca="true">INT(RAND()+0.35)</f>
        <v>0</v>
      </c>
      <c r="CK375" s="3" t="n">
        <f aca="true">INT(RAND()+0.35)</f>
        <v>0</v>
      </c>
      <c r="CL375" s="3" t="n">
        <f aca="true">INT(RAND()+0.35)</f>
        <v>1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1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0</v>
      </c>
      <c r="D376" s="3" t="n">
        <f aca="true">INT(RAND()+0.35)</f>
        <v>0</v>
      </c>
      <c r="E376" s="3" t="n">
        <f aca="true">INT(RAND()+0.35)</f>
        <v>0</v>
      </c>
      <c r="F376" s="3" t="n">
        <f aca="true">INT(RAND()+0.35)</f>
        <v>1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1</v>
      </c>
      <c r="J376" s="3" t="n">
        <f aca="true">INT(RAND()+0.35)</f>
        <v>1</v>
      </c>
      <c r="K376" s="3" t="n">
        <f aca="true">INT(RAND()+0.35)</f>
        <v>0</v>
      </c>
      <c r="L376" s="3" t="n">
        <f aca="true">INT(RAND()+0.35)</f>
        <v>0</v>
      </c>
      <c r="M376" s="3" t="n">
        <f aca="true">INT(RAND()+0.35)</f>
        <v>1</v>
      </c>
      <c r="N376" s="3" t="n">
        <f aca="true">INT(RAND()+0.35)</f>
        <v>0</v>
      </c>
      <c r="O376" s="3" t="n">
        <f aca="true">INT(RAND()+0.35)</f>
        <v>1</v>
      </c>
      <c r="P376" s="3" t="n">
        <f aca="true">INT(RAND()+0.35)</f>
        <v>0</v>
      </c>
      <c r="Q376" s="3" t="n">
        <f aca="true">INT(RAND()+0.35)</f>
        <v>1</v>
      </c>
      <c r="R376" s="3" t="n">
        <f aca="true">INT(RAND()+0.35)</f>
        <v>0</v>
      </c>
      <c r="S376" s="3" t="n">
        <f aca="true">INT(RAND()+0.35)</f>
        <v>1</v>
      </c>
      <c r="T376" s="3" t="n">
        <f aca="true">INT(RAND()+0.35)</f>
        <v>0</v>
      </c>
      <c r="U376" s="3" t="n">
        <f aca="true">INT(RAND()+0.35)</f>
        <v>0</v>
      </c>
      <c r="V376" s="3" t="n">
        <f aca="true">INT(RAND()+0.35)</f>
        <v>0</v>
      </c>
      <c r="W376" s="3" t="n">
        <f aca="true">INT(RAND()+0.35)</f>
        <v>1</v>
      </c>
      <c r="X376" s="3" t="n">
        <f aca="true">INT(RAND()+0.35)</f>
        <v>0</v>
      </c>
      <c r="Y376" s="3" t="n">
        <f aca="true">INT(RAND()+0.35)</f>
        <v>0</v>
      </c>
      <c r="Z376" s="3" t="n">
        <f aca="true">INT(RAND()+0.35)</f>
        <v>0</v>
      </c>
      <c r="AA376" s="3" t="n">
        <f aca="true">INT(RAND()+0.35)</f>
        <v>0</v>
      </c>
      <c r="AB376" s="3" t="n">
        <f aca="true">INT(RAND()+0.35)</f>
        <v>0</v>
      </c>
      <c r="AC376" s="3" t="n">
        <f aca="true">INT(RAND()+0.35)</f>
        <v>0</v>
      </c>
      <c r="AD376" s="3" t="n">
        <f aca="true">INT(RAND()+0.35)</f>
        <v>0</v>
      </c>
      <c r="AE376" s="3" t="n">
        <f aca="true">INT(RAND()+0.35)</f>
        <v>0</v>
      </c>
      <c r="AF376" s="3" t="n">
        <f aca="true">INT(RAND()+0.35)</f>
        <v>1</v>
      </c>
      <c r="AG376" s="3" t="n">
        <f aca="true">INT(RAND()+0.35)</f>
        <v>0</v>
      </c>
      <c r="AH376" s="3" t="n">
        <f aca="true">INT(RAND()+0.35)</f>
        <v>1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1</v>
      </c>
      <c r="AM376" s="3" t="n">
        <f aca="true">INT(RAND()+0.35)</f>
        <v>1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0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0</v>
      </c>
      <c r="AU376" s="3" t="n">
        <f aca="true">INT(RAND()+0.35)</f>
        <v>1</v>
      </c>
      <c r="AV376" s="3" t="n">
        <f aca="true">INT(RAND()+0.35)</f>
        <v>0</v>
      </c>
      <c r="AW376" s="3" t="n">
        <f aca="true">INT(RAND()+0.35)</f>
        <v>0</v>
      </c>
      <c r="AX376" s="3" t="n">
        <f aca="true">INT(RAND()+0.35)</f>
        <v>1</v>
      </c>
      <c r="AY376" s="3" t="n">
        <f aca="true">INT(RAND()+0.35)</f>
        <v>1</v>
      </c>
      <c r="AZ376" s="3" t="n">
        <f aca="true">INT(RAND()+0.35)</f>
        <v>0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0</v>
      </c>
      <c r="BD376" s="3" t="n">
        <f aca="true">INT(RAND()+0.35)</f>
        <v>0</v>
      </c>
      <c r="BE376" s="3" t="n">
        <f aca="true">INT(RAND()+0.35)</f>
        <v>1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1</v>
      </c>
      <c r="BM376" s="3" t="n">
        <f aca="true">INT(RAND()+0.35)</f>
        <v>0</v>
      </c>
      <c r="BN376" s="3" t="n">
        <f aca="true">INT(RAND()+0.35)</f>
        <v>0</v>
      </c>
      <c r="BO376" s="3" t="n">
        <f aca="true">INT(RAND()+0.35)</f>
        <v>0</v>
      </c>
      <c r="BP376" s="3" t="n">
        <f aca="true">INT(RAND()+0.35)</f>
        <v>0</v>
      </c>
      <c r="BQ376" s="3" t="n">
        <f aca="true">INT(RAND()+0.35)</f>
        <v>0</v>
      </c>
      <c r="BR376" s="3" t="n">
        <f aca="true">INT(RAND()+0.35)</f>
        <v>0</v>
      </c>
      <c r="BS376" s="3" t="n">
        <f aca="true">INT(RAND()+0.35)</f>
        <v>1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1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1</v>
      </c>
      <c r="CC376" s="3" t="n">
        <f aca="true">INT(RAND()+0.35)</f>
        <v>1</v>
      </c>
      <c r="CD376" s="3" t="n">
        <f aca="true">INT(RAND()+0.35)</f>
        <v>1</v>
      </c>
      <c r="CE376" s="3" t="n">
        <f aca="true">INT(RAND()+0.35)</f>
        <v>0</v>
      </c>
      <c r="CF376" s="3" t="n">
        <f aca="true">INT(RAND()+0.35)</f>
        <v>1</v>
      </c>
      <c r="CG376" s="3" t="n">
        <f aca="true">INT(RAND()+0.35)</f>
        <v>0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1</v>
      </c>
      <c r="CO376" s="3" t="n">
        <f aca="true">INT(RAND()+0.35)</f>
        <v>0</v>
      </c>
      <c r="CP376" s="3" t="n">
        <f aca="true">INT(RAND()+0.35)</f>
        <v>0</v>
      </c>
      <c r="CQ376" s="3" t="n">
        <f aca="true">INT(RAND()+0.35)</f>
        <v>1</v>
      </c>
      <c r="CR376" s="3" t="n">
        <f aca="true">INT(RAND()+0.35)</f>
        <v>0</v>
      </c>
      <c r="CS376" s="3" t="n">
        <f aca="true">INT(RAND()+0.35)</f>
        <v>1</v>
      </c>
      <c r="CT376" s="3" t="n">
        <f aca="true">INT(RAND()+0.35)</f>
        <v>0</v>
      </c>
      <c r="CU376" s="3" t="n">
        <f aca="true">INT(RAND()+0.35)</f>
        <v>1</v>
      </c>
      <c r="CV376" s="3" t="n">
        <f aca="true">INT(RAND()+0.35)</f>
        <v>0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1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0</v>
      </c>
      <c r="H377" s="3" t="n">
        <f aca="true">INT(RAND()+0.35)</f>
        <v>1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1</v>
      </c>
      <c r="L377" s="3" t="n">
        <f aca="true">INT(RAND()+0.35)</f>
        <v>1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1</v>
      </c>
      <c r="P377" s="3" t="n">
        <f aca="true">INT(RAND()+0.35)</f>
        <v>1</v>
      </c>
      <c r="Q377" s="3" t="n">
        <f aca="true">INT(RAND()+0.35)</f>
        <v>1</v>
      </c>
      <c r="R377" s="3" t="n">
        <f aca="true">INT(RAND()+0.35)</f>
        <v>0</v>
      </c>
      <c r="S377" s="3" t="n">
        <f aca="true">INT(RAND()+0.35)</f>
        <v>0</v>
      </c>
      <c r="T377" s="3" t="n">
        <f aca="true">INT(RAND()+0.35)</f>
        <v>1</v>
      </c>
      <c r="U377" s="3" t="n">
        <f aca="true">INT(RAND()+0.35)</f>
        <v>0</v>
      </c>
      <c r="V377" s="3" t="n">
        <f aca="true">INT(RAND()+0.35)</f>
        <v>0</v>
      </c>
      <c r="W377" s="3" t="n">
        <f aca="true">INT(RAND()+0.35)</f>
        <v>1</v>
      </c>
      <c r="X377" s="3" t="n">
        <f aca="true">INT(RAND()+0.35)</f>
        <v>1</v>
      </c>
      <c r="Y377" s="3" t="n">
        <f aca="true">INT(RAND()+0.35)</f>
        <v>1</v>
      </c>
      <c r="Z377" s="3" t="n">
        <f aca="true">INT(RAND()+0.35)</f>
        <v>0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0</v>
      </c>
      <c r="AE377" s="3" t="n">
        <f aca="true">INT(RAND()+0.35)</f>
        <v>0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1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0</v>
      </c>
      <c r="AM377" s="3" t="n">
        <f aca="true">INT(RAND()+0.35)</f>
        <v>1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0</v>
      </c>
      <c r="AR377" s="3" t="n">
        <f aca="true">INT(RAND()+0.35)</f>
        <v>0</v>
      </c>
      <c r="AS377" s="3" t="n">
        <f aca="true">INT(RAND()+0.35)</f>
        <v>0</v>
      </c>
      <c r="AT377" s="3" t="n">
        <f aca="true">INT(RAND()+0.35)</f>
        <v>0</v>
      </c>
      <c r="AU377" s="3" t="n">
        <f aca="true">INT(RAND()+0.35)</f>
        <v>0</v>
      </c>
      <c r="AV377" s="3" t="n">
        <f aca="true">INT(RAND()+0.35)</f>
        <v>0</v>
      </c>
      <c r="AW377" s="3" t="n">
        <f aca="true">INT(RAND()+0.35)</f>
        <v>1</v>
      </c>
      <c r="AX377" s="3" t="n">
        <f aca="true">INT(RAND()+0.35)</f>
        <v>1</v>
      </c>
      <c r="AY377" s="3" t="n">
        <f aca="true">INT(RAND()+0.35)</f>
        <v>0</v>
      </c>
      <c r="AZ377" s="3" t="n">
        <f aca="true">INT(RAND()+0.35)</f>
        <v>0</v>
      </c>
      <c r="BA377" s="3" t="n">
        <f aca="true">INT(RAND()+0.35)</f>
        <v>0</v>
      </c>
      <c r="BB377" s="3" t="n">
        <f aca="true">INT(RAND()+0.35)</f>
        <v>0</v>
      </c>
      <c r="BC377" s="3" t="n">
        <f aca="true">INT(RAND()+0.35)</f>
        <v>0</v>
      </c>
      <c r="BD377" s="3" t="n">
        <f aca="true">INT(RAND()+0.35)</f>
        <v>0</v>
      </c>
      <c r="BE377" s="3" t="n">
        <f aca="true">INT(RAND()+0.35)</f>
        <v>1</v>
      </c>
      <c r="BF377" s="3" t="n">
        <f aca="true">INT(RAND()+0.35)</f>
        <v>1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0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1</v>
      </c>
      <c r="BR377" s="3" t="n">
        <f aca="true">INT(RAND()+0.35)</f>
        <v>0</v>
      </c>
      <c r="BS377" s="3" t="n">
        <f aca="true">INT(RAND()+0.35)</f>
        <v>1</v>
      </c>
      <c r="BT377" s="3" t="n">
        <f aca="true">INT(RAND()+0.35)</f>
        <v>0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0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0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1</v>
      </c>
      <c r="CE377" s="3" t="n">
        <f aca="true">INT(RAND()+0.35)</f>
        <v>1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1</v>
      </c>
      <c r="CI377" s="3" t="n">
        <f aca="true">INT(RAND()+0.35)</f>
        <v>0</v>
      </c>
      <c r="CJ377" s="3" t="n">
        <f aca="true">INT(RAND()+0.35)</f>
        <v>0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1</v>
      </c>
      <c r="CO377" s="3" t="n">
        <f aca="true">INT(RAND()+0.35)</f>
        <v>1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0</v>
      </c>
      <c r="CS377" s="3" t="n">
        <f aca="true">INT(RAND()+0.35)</f>
        <v>0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1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1</v>
      </c>
      <c r="D378" s="3" t="n">
        <f aca="true">INT(RAND()+0.35)</f>
        <v>0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0</v>
      </c>
      <c r="H378" s="3" t="n">
        <f aca="true">INT(RAND()+0.35)</f>
        <v>1</v>
      </c>
      <c r="I378" s="3" t="n">
        <f aca="true">INT(RAND()+0.35)</f>
        <v>1</v>
      </c>
      <c r="J378" s="3" t="n">
        <f aca="true">INT(RAND()+0.35)</f>
        <v>0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0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0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1</v>
      </c>
      <c r="X378" s="3" t="n">
        <f aca="true">INT(RAND()+0.35)</f>
        <v>1</v>
      </c>
      <c r="Y378" s="3" t="n">
        <f aca="true">INT(RAND()+0.35)</f>
        <v>1</v>
      </c>
      <c r="Z378" s="3" t="n">
        <f aca="true">INT(RAND()+0.35)</f>
        <v>1</v>
      </c>
      <c r="AA378" s="3" t="n">
        <f aca="true">INT(RAND()+0.35)</f>
        <v>1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1</v>
      </c>
      <c r="AE378" s="3" t="n">
        <f aca="true">INT(RAND()+0.35)</f>
        <v>0</v>
      </c>
      <c r="AF378" s="3" t="n">
        <f aca="true">INT(RAND()+0.35)</f>
        <v>0</v>
      </c>
      <c r="AG378" s="3" t="n">
        <f aca="true">INT(RAND()+0.35)</f>
        <v>0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1</v>
      </c>
      <c r="AL378" s="3" t="n">
        <f aca="true">INT(RAND()+0.35)</f>
        <v>1</v>
      </c>
      <c r="AM378" s="3" t="n">
        <f aca="true">INT(RAND()+0.35)</f>
        <v>0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1</v>
      </c>
      <c r="AQ378" s="3" t="n">
        <f aca="true">INT(RAND()+0.35)</f>
        <v>0</v>
      </c>
      <c r="AR378" s="3" t="n">
        <f aca="true">INT(RAND()+0.35)</f>
        <v>0</v>
      </c>
      <c r="AS378" s="3" t="n">
        <f aca="true">INT(RAND()+0.35)</f>
        <v>0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0</v>
      </c>
      <c r="BC378" s="3" t="n">
        <f aca="true">INT(RAND()+0.35)</f>
        <v>1</v>
      </c>
      <c r="BD378" s="3" t="n">
        <f aca="true">INT(RAND()+0.35)</f>
        <v>0</v>
      </c>
      <c r="BE378" s="3" t="n">
        <f aca="true">INT(RAND()+0.35)</f>
        <v>0</v>
      </c>
      <c r="BF378" s="3" t="n">
        <f aca="true">INT(RAND()+0.35)</f>
        <v>0</v>
      </c>
      <c r="BG378" s="3" t="n">
        <f aca="true">INT(RAND()+0.35)</f>
        <v>0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1</v>
      </c>
      <c r="BP378" s="3" t="n">
        <f aca="true">INT(RAND()+0.35)</f>
        <v>0</v>
      </c>
      <c r="BQ378" s="3" t="n">
        <f aca="true">INT(RAND()+0.35)</f>
        <v>0</v>
      </c>
      <c r="BR378" s="3" t="n">
        <f aca="true">INT(RAND()+0.35)</f>
        <v>0</v>
      </c>
      <c r="BS378" s="3" t="n">
        <f aca="true">INT(RAND()+0.35)</f>
        <v>0</v>
      </c>
      <c r="BT378" s="3" t="n">
        <f aca="true">INT(RAND()+0.35)</f>
        <v>0</v>
      </c>
      <c r="BU378" s="3" t="n">
        <f aca="true">INT(RAND()+0.35)</f>
        <v>0</v>
      </c>
      <c r="BV378" s="3" t="n">
        <f aca="true">INT(RAND()+0.35)</f>
        <v>1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0</v>
      </c>
      <c r="CA378" s="3" t="n">
        <f aca="true">INT(RAND()+0.35)</f>
        <v>0</v>
      </c>
      <c r="CB378" s="3" t="n">
        <f aca="true">INT(RAND()+0.35)</f>
        <v>1</v>
      </c>
      <c r="CC378" s="3" t="n">
        <f aca="true">INT(RAND()+0.35)</f>
        <v>1</v>
      </c>
      <c r="CD378" s="3" t="n">
        <f aca="true">INT(RAND()+0.35)</f>
        <v>0</v>
      </c>
      <c r="CE378" s="3" t="n">
        <f aca="true">INT(RAND()+0.35)</f>
        <v>1</v>
      </c>
      <c r="CF378" s="3" t="n">
        <f aca="true">INT(RAND()+0.35)</f>
        <v>1</v>
      </c>
      <c r="CG378" s="3" t="n">
        <f aca="true">INT(RAND()+0.35)</f>
        <v>0</v>
      </c>
      <c r="CH378" s="3" t="n">
        <f aca="true">INT(RAND()+0.35)</f>
        <v>1</v>
      </c>
      <c r="CI378" s="3" t="n">
        <f aca="true">INT(RAND()+0.35)</f>
        <v>0</v>
      </c>
      <c r="CJ378" s="3" t="n">
        <f aca="true">INT(RAND()+0.35)</f>
        <v>1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1</v>
      </c>
      <c r="CN378" s="3" t="n">
        <f aca="true">INT(RAND()+0.35)</f>
        <v>1</v>
      </c>
      <c r="CO378" s="3" t="n">
        <f aca="true">INT(RAND()+0.35)</f>
        <v>0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1</v>
      </c>
      <c r="CS378" s="3" t="n">
        <f aca="true">INT(RAND()+0.35)</f>
        <v>0</v>
      </c>
      <c r="CT378" s="3" t="n">
        <f aca="true">INT(RAND()+0.35)</f>
        <v>0</v>
      </c>
      <c r="CU378" s="3" t="n">
        <f aca="true">INT(RAND()+0.35)</f>
        <v>0</v>
      </c>
      <c r="CV378" s="3" t="n">
        <f aca="true">INT(RAND()+0.35)</f>
        <v>0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0</v>
      </c>
      <c r="E379" s="3" t="n">
        <f aca="true">INT(RAND()+0.35)</f>
        <v>0</v>
      </c>
      <c r="F379" s="3" t="n">
        <f aca="true">INT(RAND()+0.35)</f>
        <v>1</v>
      </c>
      <c r="G379" s="3" t="n">
        <f aca="true">INT(RAND()+0.35)</f>
        <v>1</v>
      </c>
      <c r="H379" s="3" t="n">
        <f aca="true">INT(RAND()+0.35)</f>
        <v>0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0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1</v>
      </c>
      <c r="P379" s="3" t="n">
        <f aca="true">INT(RAND()+0.35)</f>
        <v>0</v>
      </c>
      <c r="Q379" s="3" t="n">
        <f aca="true">INT(RAND()+0.35)</f>
        <v>1</v>
      </c>
      <c r="R379" s="3" t="n">
        <f aca="true">INT(RAND()+0.35)</f>
        <v>0</v>
      </c>
      <c r="S379" s="3" t="n">
        <f aca="true">INT(RAND()+0.35)</f>
        <v>1</v>
      </c>
      <c r="T379" s="3" t="n">
        <f aca="true">INT(RAND()+0.35)</f>
        <v>1</v>
      </c>
      <c r="U379" s="3" t="n">
        <f aca="true">INT(RAND()+0.35)</f>
        <v>1</v>
      </c>
      <c r="V379" s="3" t="n">
        <f aca="true">INT(RAND()+0.35)</f>
        <v>1</v>
      </c>
      <c r="W379" s="3" t="n">
        <f aca="true">INT(RAND()+0.35)</f>
        <v>1</v>
      </c>
      <c r="X379" s="3" t="n">
        <f aca="true">INT(RAND()+0.35)</f>
        <v>0</v>
      </c>
      <c r="Y379" s="3" t="n">
        <f aca="true">INT(RAND()+0.35)</f>
        <v>1</v>
      </c>
      <c r="Z379" s="3" t="n">
        <f aca="true">INT(RAND()+0.35)</f>
        <v>0</v>
      </c>
      <c r="AA379" s="3" t="n">
        <f aca="true">INT(RAND()+0.35)</f>
        <v>1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0</v>
      </c>
      <c r="AE379" s="3" t="n">
        <f aca="true">INT(RAND()+0.35)</f>
        <v>1</v>
      </c>
      <c r="AF379" s="3" t="n">
        <f aca="true">INT(RAND()+0.35)</f>
        <v>0</v>
      </c>
      <c r="AG379" s="3" t="n">
        <f aca="true">INT(RAND()+0.35)</f>
        <v>0</v>
      </c>
      <c r="AH379" s="3" t="n">
        <f aca="true">INT(RAND()+0.35)</f>
        <v>0</v>
      </c>
      <c r="AI379" s="3" t="n">
        <f aca="true">INT(RAND()+0.35)</f>
        <v>1</v>
      </c>
      <c r="AJ379" s="3" t="n">
        <f aca="true">INT(RAND()+0.35)</f>
        <v>1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0</v>
      </c>
      <c r="AN379" s="3" t="n">
        <f aca="true">INT(RAND()+0.35)</f>
        <v>1</v>
      </c>
      <c r="AO379" s="3" t="n">
        <f aca="true">INT(RAND()+0.35)</f>
        <v>1</v>
      </c>
      <c r="AP379" s="3" t="n">
        <f aca="true">INT(RAND()+0.35)</f>
        <v>1</v>
      </c>
      <c r="AQ379" s="3" t="n">
        <f aca="true">INT(RAND()+0.35)</f>
        <v>1</v>
      </c>
      <c r="AR379" s="3" t="n">
        <f aca="true">INT(RAND()+0.35)</f>
        <v>0</v>
      </c>
      <c r="AS379" s="3" t="n">
        <f aca="true">INT(RAND()+0.35)</f>
        <v>0</v>
      </c>
      <c r="AT379" s="3" t="n">
        <f aca="true">INT(RAND()+0.35)</f>
        <v>0</v>
      </c>
      <c r="AU379" s="3" t="n">
        <f aca="true">INT(RAND()+0.35)</f>
        <v>0</v>
      </c>
      <c r="AV379" s="3" t="n">
        <f aca="true">INT(RAND()+0.35)</f>
        <v>0</v>
      </c>
      <c r="AW379" s="3" t="n">
        <f aca="true">INT(RAND()+0.35)</f>
        <v>1</v>
      </c>
      <c r="AX379" s="3" t="n">
        <f aca="true">INT(RAND()+0.35)</f>
        <v>1</v>
      </c>
      <c r="AY379" s="3" t="n">
        <f aca="true">INT(RAND()+0.35)</f>
        <v>1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1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0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1</v>
      </c>
      <c r="BM379" s="3" t="n">
        <f aca="true">INT(RAND()+0.35)</f>
        <v>0</v>
      </c>
      <c r="BN379" s="3" t="n">
        <f aca="true">INT(RAND()+0.35)</f>
        <v>1</v>
      </c>
      <c r="BO379" s="3" t="n">
        <f aca="true">INT(RAND()+0.35)</f>
        <v>0</v>
      </c>
      <c r="BP379" s="3" t="n">
        <f aca="true">INT(RAND()+0.35)</f>
        <v>1</v>
      </c>
      <c r="BQ379" s="3" t="n">
        <f aca="true">INT(RAND()+0.35)</f>
        <v>1</v>
      </c>
      <c r="BR379" s="3" t="n">
        <f aca="true">INT(RAND()+0.35)</f>
        <v>0</v>
      </c>
      <c r="BS379" s="3" t="n">
        <f aca="true">INT(RAND()+0.35)</f>
        <v>0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1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1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1</v>
      </c>
      <c r="CD379" s="3" t="n">
        <f aca="true">INT(RAND()+0.35)</f>
        <v>0</v>
      </c>
      <c r="CE379" s="3" t="n">
        <f aca="true">INT(RAND()+0.35)</f>
        <v>1</v>
      </c>
      <c r="CF379" s="3" t="n">
        <f aca="true">INT(RAND()+0.35)</f>
        <v>0</v>
      </c>
      <c r="CG379" s="3" t="n">
        <f aca="true">INT(RAND()+0.35)</f>
        <v>1</v>
      </c>
      <c r="CH379" s="3" t="n">
        <f aca="true">INT(RAND()+0.35)</f>
        <v>0</v>
      </c>
      <c r="CI379" s="3" t="n">
        <f aca="true">INT(RAND()+0.35)</f>
        <v>1</v>
      </c>
      <c r="CJ379" s="3" t="n">
        <f aca="true">INT(RAND()+0.35)</f>
        <v>0</v>
      </c>
      <c r="CK379" s="3" t="n">
        <f aca="true">INT(RAND()+0.35)</f>
        <v>0</v>
      </c>
      <c r="CL379" s="3" t="n">
        <f aca="true">INT(RAND()+0.35)</f>
        <v>0</v>
      </c>
      <c r="CM379" s="3" t="n">
        <f aca="true">INT(RAND()+0.35)</f>
        <v>0</v>
      </c>
      <c r="CN379" s="3" t="n">
        <f aca="true">INT(RAND()+0.35)</f>
        <v>1</v>
      </c>
      <c r="CO379" s="3" t="n">
        <f aca="true">INT(RAND()+0.35)</f>
        <v>1</v>
      </c>
      <c r="CP379" s="3" t="n">
        <f aca="true">INT(RAND()+0.35)</f>
        <v>1</v>
      </c>
      <c r="CQ379" s="3" t="n">
        <f aca="true">INT(RAND()+0.35)</f>
        <v>0</v>
      </c>
      <c r="CR379" s="3" t="n">
        <f aca="true">INT(RAND()+0.35)</f>
        <v>0</v>
      </c>
      <c r="CS379" s="3" t="n">
        <f aca="true">INT(RAND()+0.35)</f>
        <v>1</v>
      </c>
      <c r="CT379" s="3" t="n">
        <f aca="true">INT(RAND()+0.35)</f>
        <v>1</v>
      </c>
      <c r="CU379" s="3" t="n">
        <f aca="true">INT(RAND()+0.35)</f>
        <v>1</v>
      </c>
      <c r="CV379" s="3" t="n">
        <f aca="true">INT(RAND()+0.35)</f>
        <v>0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0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0</v>
      </c>
      <c r="I380" s="3" t="n">
        <f aca="true">INT(RAND()+0.35)</f>
        <v>0</v>
      </c>
      <c r="J380" s="3" t="n">
        <f aca="true">INT(RAND()+0.35)</f>
        <v>1</v>
      </c>
      <c r="K380" s="3" t="n">
        <f aca="true">INT(RAND()+0.35)</f>
        <v>0</v>
      </c>
      <c r="L380" s="3" t="n">
        <f aca="true">INT(RAND()+0.35)</f>
        <v>0</v>
      </c>
      <c r="M380" s="3" t="n">
        <f aca="true">INT(RAND()+0.35)</f>
        <v>0</v>
      </c>
      <c r="N380" s="3" t="n">
        <f aca="true">INT(RAND()+0.35)</f>
        <v>1</v>
      </c>
      <c r="O380" s="3" t="n">
        <f aca="true">INT(RAND()+0.35)</f>
        <v>0</v>
      </c>
      <c r="P380" s="3" t="n">
        <f aca="true">INT(RAND()+0.35)</f>
        <v>1</v>
      </c>
      <c r="Q380" s="3" t="n">
        <f aca="true">INT(RAND()+0.35)</f>
        <v>0</v>
      </c>
      <c r="R380" s="3" t="n">
        <f aca="true">INT(RAND()+0.35)</f>
        <v>1</v>
      </c>
      <c r="S380" s="3" t="n">
        <f aca="true">INT(RAND()+0.35)</f>
        <v>0</v>
      </c>
      <c r="T380" s="3" t="n">
        <f aca="true">INT(RAND()+0.35)</f>
        <v>0</v>
      </c>
      <c r="U380" s="3" t="n">
        <f aca="true">INT(RAND()+0.35)</f>
        <v>0</v>
      </c>
      <c r="V380" s="3" t="n">
        <f aca="true">INT(RAND()+0.35)</f>
        <v>1</v>
      </c>
      <c r="W380" s="3" t="n">
        <f aca="true">INT(RAND()+0.35)</f>
        <v>1</v>
      </c>
      <c r="X380" s="3" t="n">
        <f aca="true">INT(RAND()+0.35)</f>
        <v>1</v>
      </c>
      <c r="Y380" s="3" t="n">
        <f aca="true">INT(RAND()+0.35)</f>
        <v>0</v>
      </c>
      <c r="Z380" s="3" t="n">
        <f aca="true">INT(RAND()+0.35)</f>
        <v>0</v>
      </c>
      <c r="AA380" s="3" t="n">
        <f aca="true">INT(RAND()+0.35)</f>
        <v>0</v>
      </c>
      <c r="AB380" s="3" t="n">
        <f aca="true">INT(RAND()+0.35)</f>
        <v>0</v>
      </c>
      <c r="AC380" s="3" t="n">
        <f aca="true">INT(RAND()+0.35)</f>
        <v>1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1</v>
      </c>
      <c r="AG380" s="3" t="n">
        <f aca="true">INT(RAND()+0.35)</f>
        <v>0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0</v>
      </c>
      <c r="AK380" s="3" t="n">
        <f aca="true">INT(RAND()+0.35)</f>
        <v>0</v>
      </c>
      <c r="AL380" s="3" t="n">
        <f aca="true">INT(RAND()+0.35)</f>
        <v>1</v>
      </c>
      <c r="AM380" s="3" t="n">
        <f aca="true">INT(RAND()+0.35)</f>
        <v>1</v>
      </c>
      <c r="AN380" s="3" t="n">
        <f aca="true">INT(RAND()+0.35)</f>
        <v>1</v>
      </c>
      <c r="AO380" s="3" t="n">
        <f aca="true">INT(RAND()+0.35)</f>
        <v>0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1</v>
      </c>
      <c r="AT380" s="3" t="n">
        <f aca="true">INT(RAND()+0.35)</f>
        <v>1</v>
      </c>
      <c r="AU380" s="3" t="n">
        <f aca="true">INT(RAND()+0.35)</f>
        <v>0</v>
      </c>
      <c r="AV380" s="3" t="n">
        <f aca="true">INT(RAND()+0.35)</f>
        <v>0</v>
      </c>
      <c r="AW380" s="3" t="n">
        <f aca="true">INT(RAND()+0.35)</f>
        <v>0</v>
      </c>
      <c r="AX380" s="3" t="n">
        <f aca="true">INT(RAND()+0.35)</f>
        <v>1</v>
      </c>
      <c r="AY380" s="3" t="n">
        <f aca="true">INT(RAND()+0.35)</f>
        <v>0</v>
      </c>
      <c r="AZ380" s="3" t="n">
        <f aca="true">INT(RAND()+0.35)</f>
        <v>0</v>
      </c>
      <c r="BA380" s="3" t="n">
        <f aca="true">INT(RAND()+0.35)</f>
        <v>1</v>
      </c>
      <c r="BB380" s="3" t="n">
        <f aca="true">INT(RAND()+0.35)</f>
        <v>1</v>
      </c>
      <c r="BC380" s="3" t="n">
        <f aca="true">INT(RAND()+0.35)</f>
        <v>0</v>
      </c>
      <c r="BD380" s="3" t="n">
        <f aca="true">INT(RAND()+0.35)</f>
        <v>0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1</v>
      </c>
      <c r="BH380" s="3" t="n">
        <f aca="true">INT(RAND()+0.35)</f>
        <v>1</v>
      </c>
      <c r="BI380" s="3" t="n">
        <f aca="true">INT(RAND()+0.35)</f>
        <v>0</v>
      </c>
      <c r="BJ380" s="3" t="n">
        <f aca="true">INT(RAND()+0.35)</f>
        <v>0</v>
      </c>
      <c r="BK380" s="3" t="n">
        <f aca="true">INT(RAND()+0.35)</f>
        <v>1</v>
      </c>
      <c r="BL380" s="3" t="n">
        <f aca="true">INT(RAND()+0.35)</f>
        <v>0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0</v>
      </c>
      <c r="BP380" s="3" t="n">
        <f aca="true">INT(RAND()+0.35)</f>
        <v>0</v>
      </c>
      <c r="BQ380" s="3" t="n">
        <f aca="true">INT(RAND()+0.35)</f>
        <v>0</v>
      </c>
      <c r="BR380" s="3" t="n">
        <f aca="true">INT(RAND()+0.35)</f>
        <v>1</v>
      </c>
      <c r="BS380" s="3" t="n">
        <f aca="true">INT(RAND()+0.35)</f>
        <v>0</v>
      </c>
      <c r="BT380" s="3" t="n">
        <f aca="true">INT(RAND()+0.35)</f>
        <v>1</v>
      </c>
      <c r="BU380" s="3" t="n">
        <f aca="true">INT(RAND()+0.35)</f>
        <v>1</v>
      </c>
      <c r="BV380" s="3" t="n">
        <f aca="true">INT(RAND()+0.35)</f>
        <v>1</v>
      </c>
      <c r="BW380" s="3" t="n">
        <f aca="true">INT(RAND()+0.35)</f>
        <v>0</v>
      </c>
      <c r="BX380" s="3" t="n">
        <f aca="true">INT(RAND()+0.35)</f>
        <v>1</v>
      </c>
      <c r="BY380" s="3" t="n">
        <f aca="true">INT(RAND()+0.35)</f>
        <v>0</v>
      </c>
      <c r="BZ380" s="3" t="n">
        <f aca="true">INT(RAND()+0.35)</f>
        <v>1</v>
      </c>
      <c r="CA380" s="3" t="n">
        <f aca="true">INT(RAND()+0.35)</f>
        <v>1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1</v>
      </c>
      <c r="CG380" s="3" t="n">
        <f aca="true">INT(RAND()+0.35)</f>
        <v>1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1</v>
      </c>
      <c r="CM380" s="3" t="n">
        <f aca="true">INT(RAND()+0.35)</f>
        <v>1</v>
      </c>
      <c r="CN380" s="3" t="n">
        <f aca="true">INT(RAND()+0.35)</f>
        <v>1</v>
      </c>
      <c r="CO380" s="3" t="n">
        <f aca="true">INT(RAND()+0.35)</f>
        <v>0</v>
      </c>
      <c r="CP380" s="3" t="n">
        <f aca="true">INT(RAND()+0.35)</f>
        <v>1</v>
      </c>
      <c r="CQ380" s="3" t="n">
        <f aca="true">INT(RAND()+0.35)</f>
        <v>0</v>
      </c>
      <c r="CR380" s="3" t="n">
        <f aca="true">INT(RAND()+0.35)</f>
        <v>1</v>
      </c>
      <c r="CS380" s="3" t="n">
        <f aca="true">INT(RAND()+0.35)</f>
        <v>1</v>
      </c>
      <c r="CT380" s="3" t="n">
        <f aca="true">INT(RAND()+0.35)</f>
        <v>1</v>
      </c>
      <c r="CU380" s="3" t="n">
        <f aca="true">INT(RAND()+0.35)</f>
        <v>0</v>
      </c>
      <c r="CV380" s="3" t="n">
        <f aca="true">INT(RAND()+0.35)</f>
        <v>0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0</v>
      </c>
      <c r="C381" s="3" t="n">
        <f aca="true">INT(RAND()+0.35)</f>
        <v>0</v>
      </c>
      <c r="D381" s="3" t="n">
        <f aca="true">INT(RAND()+0.35)</f>
        <v>0</v>
      </c>
      <c r="E381" s="3" t="n">
        <f aca="true">INT(RAND()+0.35)</f>
        <v>0</v>
      </c>
      <c r="F381" s="3" t="n">
        <f aca="true">INT(RAND()+0.35)</f>
        <v>1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1</v>
      </c>
      <c r="J381" s="3" t="n">
        <f aca="true">INT(RAND()+0.35)</f>
        <v>0</v>
      </c>
      <c r="K381" s="3" t="n">
        <f aca="true">INT(RAND()+0.35)</f>
        <v>0</v>
      </c>
      <c r="L381" s="3" t="n">
        <f aca="true">INT(RAND()+0.35)</f>
        <v>0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1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0</v>
      </c>
      <c r="U381" s="3" t="n">
        <f aca="true">INT(RAND()+0.35)</f>
        <v>0</v>
      </c>
      <c r="V381" s="3" t="n">
        <f aca="true">INT(RAND()+0.35)</f>
        <v>1</v>
      </c>
      <c r="W381" s="3" t="n">
        <f aca="true">INT(RAND()+0.35)</f>
        <v>0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0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0</v>
      </c>
      <c r="AF381" s="3" t="n">
        <f aca="true">INT(RAND()+0.35)</f>
        <v>1</v>
      </c>
      <c r="AG381" s="3" t="n">
        <f aca="true">INT(RAND()+0.35)</f>
        <v>0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0</v>
      </c>
      <c r="AK381" s="3" t="n">
        <f aca="true">INT(RAND()+0.35)</f>
        <v>0</v>
      </c>
      <c r="AL381" s="3" t="n">
        <f aca="true">INT(RAND()+0.35)</f>
        <v>0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1</v>
      </c>
      <c r="AP381" s="3" t="n">
        <f aca="true">INT(RAND()+0.35)</f>
        <v>0</v>
      </c>
      <c r="AQ381" s="3" t="n">
        <f aca="true">INT(RAND()+0.35)</f>
        <v>1</v>
      </c>
      <c r="AR381" s="3" t="n">
        <f aca="true">INT(RAND()+0.35)</f>
        <v>0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1</v>
      </c>
      <c r="AY381" s="3" t="n">
        <f aca="true">INT(RAND()+0.35)</f>
        <v>0</v>
      </c>
      <c r="AZ381" s="3" t="n">
        <f aca="true">INT(RAND()+0.35)</f>
        <v>0</v>
      </c>
      <c r="BA381" s="3" t="n">
        <f aca="true">INT(RAND()+0.35)</f>
        <v>0</v>
      </c>
      <c r="BB381" s="3" t="n">
        <f aca="true">INT(RAND()+0.35)</f>
        <v>0</v>
      </c>
      <c r="BC381" s="3" t="n">
        <f aca="true">INT(RAND()+0.35)</f>
        <v>0</v>
      </c>
      <c r="BD381" s="3" t="n">
        <f aca="true">INT(RAND()+0.35)</f>
        <v>0</v>
      </c>
      <c r="BE381" s="3" t="n">
        <f aca="true">INT(RAND()+0.35)</f>
        <v>1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1</v>
      </c>
      <c r="BJ381" s="3" t="n">
        <f aca="true">INT(RAND()+0.35)</f>
        <v>1</v>
      </c>
      <c r="BK381" s="3" t="n">
        <f aca="true">INT(RAND()+0.35)</f>
        <v>0</v>
      </c>
      <c r="BL381" s="3" t="n">
        <f aca="true">INT(RAND()+0.35)</f>
        <v>0</v>
      </c>
      <c r="BM381" s="3" t="n">
        <f aca="true">INT(RAND()+0.35)</f>
        <v>0</v>
      </c>
      <c r="BN381" s="3" t="n">
        <f aca="true">INT(RAND()+0.35)</f>
        <v>0</v>
      </c>
      <c r="BO381" s="3" t="n">
        <f aca="true">INT(RAND()+0.35)</f>
        <v>0</v>
      </c>
      <c r="BP381" s="3" t="n">
        <f aca="true">INT(RAND()+0.35)</f>
        <v>1</v>
      </c>
      <c r="BQ381" s="3" t="n">
        <f aca="true">INT(RAND()+0.35)</f>
        <v>0</v>
      </c>
      <c r="BR381" s="3" t="n">
        <f aca="true">INT(RAND()+0.35)</f>
        <v>1</v>
      </c>
      <c r="BS381" s="3" t="n">
        <f aca="true">INT(RAND()+0.35)</f>
        <v>0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0</v>
      </c>
      <c r="BW381" s="3" t="n">
        <f aca="true">INT(RAND()+0.35)</f>
        <v>1</v>
      </c>
      <c r="BX381" s="3" t="n">
        <f aca="true">INT(RAND()+0.35)</f>
        <v>1</v>
      </c>
      <c r="BY381" s="3" t="n">
        <f aca="true">INT(RAND()+0.35)</f>
        <v>1</v>
      </c>
      <c r="BZ381" s="3" t="n">
        <f aca="true">INT(RAND()+0.35)</f>
        <v>0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1</v>
      </c>
      <c r="CD381" s="3" t="n">
        <f aca="true">INT(RAND()+0.35)</f>
        <v>1</v>
      </c>
      <c r="CE381" s="3" t="n">
        <f aca="true">INT(RAND()+0.35)</f>
        <v>0</v>
      </c>
      <c r="CF381" s="3" t="n">
        <f aca="true">INT(RAND()+0.35)</f>
        <v>0</v>
      </c>
      <c r="CG381" s="3" t="n">
        <f aca="true">INT(RAND()+0.35)</f>
        <v>0</v>
      </c>
      <c r="CH381" s="3" t="n">
        <f aca="true">INT(RAND()+0.35)</f>
        <v>1</v>
      </c>
      <c r="CI381" s="3" t="n">
        <f aca="true">INT(RAND()+0.35)</f>
        <v>0</v>
      </c>
      <c r="CJ381" s="3" t="n">
        <f aca="true">INT(RAND()+0.35)</f>
        <v>1</v>
      </c>
      <c r="CK381" s="3" t="n">
        <f aca="true">INT(RAND()+0.35)</f>
        <v>1</v>
      </c>
      <c r="CL381" s="3" t="n">
        <f aca="true">INT(RAND()+0.35)</f>
        <v>1</v>
      </c>
      <c r="CM381" s="3" t="n">
        <f aca="true">INT(RAND()+0.35)</f>
        <v>1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0</v>
      </c>
      <c r="CQ381" s="3" t="n">
        <f aca="true">INT(RAND()+0.35)</f>
        <v>1</v>
      </c>
      <c r="CR381" s="3" t="n">
        <f aca="true">INT(RAND()+0.35)</f>
        <v>1</v>
      </c>
      <c r="CS381" s="3" t="n">
        <f aca="true">INT(RAND()+0.35)</f>
        <v>1</v>
      </c>
      <c r="CT381" s="3" t="n">
        <f aca="true">INT(RAND()+0.35)</f>
        <v>0</v>
      </c>
      <c r="CU381" s="3" t="n">
        <f aca="true">INT(RAND()+0.35)</f>
        <v>1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0</v>
      </c>
      <c r="F382" s="3" t="n">
        <f aca="true">INT(RAND()+0.35)</f>
        <v>0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0</v>
      </c>
      <c r="K382" s="3" t="n">
        <f aca="true">INT(RAND()+0.35)</f>
        <v>1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1</v>
      </c>
      <c r="P382" s="3" t="n">
        <f aca="true">INT(RAND()+0.35)</f>
        <v>1</v>
      </c>
      <c r="Q382" s="3" t="n">
        <f aca="true">INT(RAND()+0.35)</f>
        <v>1</v>
      </c>
      <c r="R382" s="3" t="n">
        <f aca="true">INT(RAND()+0.35)</f>
        <v>0</v>
      </c>
      <c r="S382" s="3" t="n">
        <f aca="true">INT(RAND()+0.35)</f>
        <v>1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0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1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1</v>
      </c>
      <c r="AF382" s="3" t="n">
        <f aca="true">INT(RAND()+0.35)</f>
        <v>1</v>
      </c>
      <c r="AG382" s="3" t="n">
        <f aca="true">INT(RAND()+0.35)</f>
        <v>0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0</v>
      </c>
      <c r="AL382" s="3" t="n">
        <f aca="true">INT(RAND()+0.35)</f>
        <v>1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1</v>
      </c>
      <c r="AS382" s="3" t="n">
        <f aca="true">INT(RAND()+0.35)</f>
        <v>0</v>
      </c>
      <c r="AT382" s="3" t="n">
        <f aca="true">INT(RAND()+0.35)</f>
        <v>0</v>
      </c>
      <c r="AU382" s="3" t="n">
        <f aca="true">INT(RAND()+0.35)</f>
        <v>0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0</v>
      </c>
      <c r="BB382" s="3" t="n">
        <f aca="true">INT(RAND()+0.35)</f>
        <v>0</v>
      </c>
      <c r="BC382" s="3" t="n">
        <f aca="true">INT(RAND()+0.35)</f>
        <v>1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1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1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1</v>
      </c>
      <c r="BO382" s="3" t="n">
        <f aca="true">INT(RAND()+0.35)</f>
        <v>0</v>
      </c>
      <c r="BP382" s="3" t="n">
        <f aca="true">INT(RAND()+0.35)</f>
        <v>0</v>
      </c>
      <c r="BQ382" s="3" t="n">
        <f aca="true">INT(RAND()+0.35)</f>
        <v>0</v>
      </c>
      <c r="BR382" s="3" t="n">
        <f aca="true">INT(RAND()+0.35)</f>
        <v>1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1</v>
      </c>
      <c r="BY382" s="3" t="n">
        <f aca="true">INT(RAND()+0.35)</f>
        <v>1</v>
      </c>
      <c r="BZ382" s="3" t="n">
        <f aca="true">INT(RAND()+0.35)</f>
        <v>0</v>
      </c>
      <c r="CA382" s="3" t="n">
        <f aca="true">INT(RAND()+0.35)</f>
        <v>1</v>
      </c>
      <c r="CB382" s="3" t="n">
        <f aca="true">INT(RAND()+0.35)</f>
        <v>0</v>
      </c>
      <c r="CC382" s="3" t="n">
        <f aca="true">INT(RAND()+0.35)</f>
        <v>0</v>
      </c>
      <c r="CD382" s="3" t="n">
        <f aca="true">INT(RAND()+0.35)</f>
        <v>0</v>
      </c>
      <c r="CE382" s="3" t="n">
        <f aca="true">INT(RAND()+0.35)</f>
        <v>0</v>
      </c>
      <c r="CF382" s="3" t="n">
        <f aca="true">INT(RAND()+0.35)</f>
        <v>1</v>
      </c>
      <c r="CG382" s="3" t="n">
        <f aca="true">INT(RAND()+0.35)</f>
        <v>0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1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0</v>
      </c>
      <c r="CO382" s="3" t="n">
        <f aca="true">INT(RAND()+0.35)</f>
        <v>1</v>
      </c>
      <c r="CP382" s="3" t="n">
        <f aca="true">INT(RAND()+0.35)</f>
        <v>0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1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1</v>
      </c>
    </row>
    <row r="383" customFormat="false" ht="12.75" hidden="false" customHeight="false" outlineLevel="0" collapsed="false">
      <c r="A383" s="3"/>
      <c r="B383" s="3" t="n">
        <f aca="true">INT(RAND()+0.35)</f>
        <v>1</v>
      </c>
      <c r="C383" s="3" t="n">
        <f aca="true">INT(RAND()+0.35)</f>
        <v>0</v>
      </c>
      <c r="D383" s="3" t="n">
        <f aca="true">INT(RAND()+0.35)</f>
        <v>1</v>
      </c>
      <c r="E383" s="3" t="n">
        <f aca="true">INT(RAND()+0.35)</f>
        <v>0</v>
      </c>
      <c r="F383" s="3" t="n">
        <f aca="true">INT(RAND()+0.35)</f>
        <v>1</v>
      </c>
      <c r="G383" s="3" t="n">
        <f aca="true">INT(RAND()+0.35)</f>
        <v>0</v>
      </c>
      <c r="H383" s="3" t="n">
        <f aca="true">INT(RAND()+0.35)</f>
        <v>1</v>
      </c>
      <c r="I383" s="3" t="n">
        <f aca="true">INT(RAND()+0.35)</f>
        <v>1</v>
      </c>
      <c r="J383" s="3" t="n">
        <f aca="true">INT(RAND()+0.35)</f>
        <v>0</v>
      </c>
      <c r="K383" s="3" t="n">
        <f aca="true">INT(RAND()+0.35)</f>
        <v>0</v>
      </c>
      <c r="L383" s="3" t="n">
        <f aca="true">INT(RAND()+0.35)</f>
        <v>1</v>
      </c>
      <c r="M383" s="3" t="n">
        <f aca="true">INT(RAND()+0.35)</f>
        <v>1</v>
      </c>
      <c r="N383" s="3" t="n">
        <f aca="true">INT(RAND()+0.35)</f>
        <v>1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0</v>
      </c>
      <c r="T383" s="3" t="n">
        <f aca="true">INT(RAND()+0.35)</f>
        <v>0</v>
      </c>
      <c r="U383" s="3" t="n">
        <f aca="true">INT(RAND()+0.35)</f>
        <v>1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1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1</v>
      </c>
      <c r="AC383" s="3" t="n">
        <f aca="true">INT(RAND()+0.35)</f>
        <v>1</v>
      </c>
      <c r="AD383" s="3" t="n">
        <f aca="true">INT(RAND()+0.35)</f>
        <v>1</v>
      </c>
      <c r="AE383" s="3" t="n">
        <f aca="true">INT(RAND()+0.35)</f>
        <v>1</v>
      </c>
      <c r="AF383" s="3" t="n">
        <f aca="true">INT(RAND()+0.35)</f>
        <v>0</v>
      </c>
      <c r="AG383" s="3" t="n">
        <f aca="true">INT(RAND()+0.35)</f>
        <v>1</v>
      </c>
      <c r="AH383" s="3" t="n">
        <f aca="true">INT(RAND()+0.35)</f>
        <v>0</v>
      </c>
      <c r="AI383" s="3" t="n">
        <f aca="true">INT(RAND()+0.35)</f>
        <v>1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1</v>
      </c>
      <c r="AN383" s="3" t="n">
        <f aca="true">INT(RAND()+0.35)</f>
        <v>1</v>
      </c>
      <c r="AO383" s="3" t="n">
        <f aca="true">INT(RAND()+0.35)</f>
        <v>0</v>
      </c>
      <c r="AP383" s="3" t="n">
        <f aca="true">INT(RAND()+0.35)</f>
        <v>0</v>
      </c>
      <c r="AQ383" s="3" t="n">
        <f aca="true">INT(RAND()+0.35)</f>
        <v>0</v>
      </c>
      <c r="AR383" s="3" t="n">
        <f aca="true">INT(RAND()+0.35)</f>
        <v>0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1</v>
      </c>
      <c r="BE383" s="3" t="n">
        <f aca="true">INT(RAND()+0.35)</f>
        <v>0</v>
      </c>
      <c r="BF383" s="3" t="n">
        <f aca="true">INT(RAND()+0.35)</f>
        <v>1</v>
      </c>
      <c r="BG383" s="3" t="n">
        <f aca="true">INT(RAND()+0.35)</f>
        <v>0</v>
      </c>
      <c r="BH383" s="3" t="n">
        <f aca="true">INT(RAND()+0.35)</f>
        <v>0</v>
      </c>
      <c r="BI383" s="3" t="n">
        <f aca="true">INT(RAND()+0.35)</f>
        <v>0</v>
      </c>
      <c r="BJ383" s="3" t="n">
        <f aca="true">INT(RAND()+0.35)</f>
        <v>1</v>
      </c>
      <c r="BK383" s="3" t="n">
        <f aca="true">INT(RAND()+0.35)</f>
        <v>0</v>
      </c>
      <c r="BL383" s="3" t="n">
        <f aca="true">INT(RAND()+0.35)</f>
        <v>0</v>
      </c>
      <c r="BM383" s="3" t="n">
        <f aca="true">INT(RAND()+0.35)</f>
        <v>0</v>
      </c>
      <c r="BN383" s="3" t="n">
        <f aca="true">INT(RAND()+0.35)</f>
        <v>0</v>
      </c>
      <c r="BO383" s="3" t="n">
        <f aca="true">INT(RAND()+0.35)</f>
        <v>1</v>
      </c>
      <c r="BP383" s="3" t="n">
        <f aca="true">INT(RAND()+0.35)</f>
        <v>0</v>
      </c>
      <c r="BQ383" s="3" t="n">
        <f aca="true">INT(RAND()+0.35)</f>
        <v>1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1</v>
      </c>
      <c r="BV383" s="3" t="n">
        <f aca="true">INT(RAND()+0.35)</f>
        <v>0</v>
      </c>
      <c r="BW383" s="3" t="n">
        <f aca="true">INT(RAND()+0.35)</f>
        <v>0</v>
      </c>
      <c r="BX383" s="3" t="n">
        <f aca="true">INT(RAND()+0.35)</f>
        <v>1</v>
      </c>
      <c r="BY383" s="3" t="n">
        <f aca="true">INT(RAND()+0.35)</f>
        <v>0</v>
      </c>
      <c r="BZ383" s="3" t="n">
        <f aca="true">INT(RAND()+0.35)</f>
        <v>1</v>
      </c>
      <c r="CA383" s="3" t="n">
        <f aca="true">INT(RAND()+0.35)</f>
        <v>1</v>
      </c>
      <c r="CB383" s="3" t="n">
        <f aca="true">INT(RAND()+0.35)</f>
        <v>0</v>
      </c>
      <c r="CC383" s="3" t="n">
        <f aca="true">INT(RAND()+0.35)</f>
        <v>1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1</v>
      </c>
      <c r="CG383" s="3" t="n">
        <f aca="true">INT(RAND()+0.35)</f>
        <v>1</v>
      </c>
      <c r="CH383" s="3" t="n">
        <f aca="true">INT(RAND()+0.35)</f>
        <v>1</v>
      </c>
      <c r="CI383" s="3" t="n">
        <f aca="true">INT(RAND()+0.35)</f>
        <v>0</v>
      </c>
      <c r="CJ383" s="3" t="n">
        <f aca="true">INT(RAND()+0.35)</f>
        <v>0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1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0</v>
      </c>
      <c r="CR383" s="3" t="n">
        <f aca="true">INT(RAND()+0.35)</f>
        <v>0</v>
      </c>
      <c r="CS383" s="3" t="n">
        <f aca="true">INT(RAND()+0.35)</f>
        <v>0</v>
      </c>
      <c r="CT383" s="3" t="n">
        <f aca="true">INT(RAND()+0.35)</f>
        <v>1</v>
      </c>
      <c r="CU383" s="3" t="n">
        <f aca="true">INT(RAND()+0.35)</f>
        <v>0</v>
      </c>
      <c r="CV383" s="3" t="n">
        <f aca="true">INT(RAND()+0.35)</f>
        <v>1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1</v>
      </c>
      <c r="F384" s="3" t="n">
        <f aca="true">INT(RAND()+0.35)</f>
        <v>0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0</v>
      </c>
      <c r="J384" s="3" t="n">
        <f aca="true">INT(RAND()+0.35)</f>
        <v>1</v>
      </c>
      <c r="K384" s="3" t="n">
        <f aca="true">INT(RAND()+0.35)</f>
        <v>0</v>
      </c>
      <c r="L384" s="3" t="n">
        <f aca="true">INT(RAND()+0.35)</f>
        <v>1</v>
      </c>
      <c r="M384" s="3" t="n">
        <f aca="true">INT(RAND()+0.35)</f>
        <v>1</v>
      </c>
      <c r="N384" s="3" t="n">
        <f aca="true">INT(RAND()+0.35)</f>
        <v>1</v>
      </c>
      <c r="O384" s="3" t="n">
        <f aca="true">INT(RAND()+0.35)</f>
        <v>0</v>
      </c>
      <c r="P384" s="3" t="n">
        <f aca="true">INT(RAND()+0.35)</f>
        <v>1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0</v>
      </c>
      <c r="Y384" s="3" t="n">
        <f aca="true">INT(RAND()+0.35)</f>
        <v>0</v>
      </c>
      <c r="Z384" s="3" t="n">
        <f aca="true">INT(RAND()+0.35)</f>
        <v>1</v>
      </c>
      <c r="AA384" s="3" t="n">
        <f aca="true">INT(RAND()+0.35)</f>
        <v>1</v>
      </c>
      <c r="AB384" s="3" t="n">
        <f aca="true">INT(RAND()+0.35)</f>
        <v>0</v>
      </c>
      <c r="AC384" s="3" t="n">
        <f aca="true">INT(RAND()+0.35)</f>
        <v>0</v>
      </c>
      <c r="AD384" s="3" t="n">
        <f aca="true">INT(RAND()+0.35)</f>
        <v>1</v>
      </c>
      <c r="AE384" s="3" t="n">
        <f aca="true">INT(RAND()+0.35)</f>
        <v>0</v>
      </c>
      <c r="AF384" s="3" t="n">
        <f aca="true">INT(RAND()+0.35)</f>
        <v>0</v>
      </c>
      <c r="AG384" s="3" t="n">
        <f aca="true">INT(RAND()+0.35)</f>
        <v>0</v>
      </c>
      <c r="AH384" s="3" t="n">
        <f aca="true">INT(RAND()+0.35)</f>
        <v>1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1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0</v>
      </c>
      <c r="AP384" s="3" t="n">
        <f aca="true">INT(RAND()+0.35)</f>
        <v>0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0</v>
      </c>
      <c r="AV384" s="3" t="n">
        <f aca="true">INT(RAND()+0.35)</f>
        <v>0</v>
      </c>
      <c r="AW384" s="3" t="n">
        <f aca="true">INT(RAND()+0.35)</f>
        <v>0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0</v>
      </c>
      <c r="BA384" s="3" t="n">
        <f aca="true">INT(RAND()+0.35)</f>
        <v>1</v>
      </c>
      <c r="BB384" s="3" t="n">
        <f aca="true">INT(RAND()+0.35)</f>
        <v>1</v>
      </c>
      <c r="BC384" s="3" t="n">
        <f aca="true">INT(RAND()+0.35)</f>
        <v>0</v>
      </c>
      <c r="BD384" s="3" t="n">
        <f aca="true">INT(RAND()+0.35)</f>
        <v>1</v>
      </c>
      <c r="BE384" s="3" t="n">
        <f aca="true">INT(RAND()+0.35)</f>
        <v>1</v>
      </c>
      <c r="BF384" s="3" t="n">
        <f aca="true">INT(RAND()+0.35)</f>
        <v>0</v>
      </c>
      <c r="BG384" s="3" t="n">
        <f aca="true">INT(RAND()+0.35)</f>
        <v>1</v>
      </c>
      <c r="BH384" s="3" t="n">
        <f aca="true">INT(RAND()+0.35)</f>
        <v>0</v>
      </c>
      <c r="BI384" s="3" t="n">
        <f aca="true">INT(RAND()+0.35)</f>
        <v>1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1</v>
      </c>
      <c r="BM384" s="3" t="n">
        <f aca="true">INT(RAND()+0.35)</f>
        <v>1</v>
      </c>
      <c r="BN384" s="3" t="n">
        <f aca="true">INT(RAND()+0.35)</f>
        <v>1</v>
      </c>
      <c r="BO384" s="3" t="n">
        <f aca="true">INT(RAND()+0.35)</f>
        <v>0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1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1</v>
      </c>
      <c r="BW384" s="3" t="n">
        <f aca="true">INT(RAND()+0.35)</f>
        <v>0</v>
      </c>
      <c r="BX384" s="3" t="n">
        <f aca="true">INT(RAND()+0.35)</f>
        <v>1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1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0</v>
      </c>
      <c r="CE384" s="3" t="n">
        <f aca="true">INT(RAND()+0.35)</f>
        <v>0</v>
      </c>
      <c r="CF384" s="3" t="n">
        <f aca="true">INT(RAND()+0.35)</f>
        <v>0</v>
      </c>
      <c r="CG384" s="3" t="n">
        <f aca="true">INT(RAND()+0.35)</f>
        <v>1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0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1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1</v>
      </c>
      <c r="CV384" s="3" t="n">
        <f aca="true">INT(RAND()+0.35)</f>
        <v>0</v>
      </c>
      <c r="CW384" s="3" t="n">
        <f aca="true">INT(RAND()+0.35)</f>
        <v>1</v>
      </c>
    </row>
    <row r="385" customFormat="false" ht="12.75" hidden="false" customHeight="false" outlineLevel="0" collapsed="false">
      <c r="A385" s="3"/>
      <c r="B385" s="3" t="n">
        <f aca="true">INT(RAND()+0.35)</f>
        <v>1</v>
      </c>
      <c r="C385" s="3" t="n">
        <f aca="true">INT(RAND()+0.35)</f>
        <v>0</v>
      </c>
      <c r="D385" s="3" t="n">
        <f aca="true">INT(RAND()+0.35)</f>
        <v>0</v>
      </c>
      <c r="E385" s="3" t="n">
        <f aca="true">INT(RAND()+0.35)</f>
        <v>0</v>
      </c>
      <c r="F385" s="3" t="n">
        <f aca="true">INT(RAND()+0.35)</f>
        <v>1</v>
      </c>
      <c r="G385" s="3" t="n">
        <f aca="true">INT(RAND()+0.35)</f>
        <v>1</v>
      </c>
      <c r="H385" s="3" t="n">
        <f aca="true">INT(RAND()+0.35)</f>
        <v>0</v>
      </c>
      <c r="I385" s="3" t="n">
        <f aca="true">INT(RAND()+0.35)</f>
        <v>0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0</v>
      </c>
      <c r="N385" s="3" t="n">
        <f aca="true">INT(RAND()+0.35)</f>
        <v>0</v>
      </c>
      <c r="O385" s="3" t="n">
        <f aca="true">INT(RAND()+0.35)</f>
        <v>0</v>
      </c>
      <c r="P385" s="3" t="n">
        <f aca="true">INT(RAND()+0.35)</f>
        <v>0</v>
      </c>
      <c r="Q385" s="3" t="n">
        <f aca="true">INT(RAND()+0.35)</f>
        <v>0</v>
      </c>
      <c r="R385" s="3" t="n">
        <f aca="true">INT(RAND()+0.35)</f>
        <v>1</v>
      </c>
      <c r="S385" s="3" t="n">
        <f aca="true">INT(RAND()+0.35)</f>
        <v>0</v>
      </c>
      <c r="T385" s="3" t="n">
        <f aca="true">INT(RAND()+0.35)</f>
        <v>0</v>
      </c>
      <c r="U385" s="3" t="n">
        <f aca="true">INT(RAND()+0.35)</f>
        <v>0</v>
      </c>
      <c r="V385" s="3" t="n">
        <f aca="true">INT(RAND()+0.35)</f>
        <v>0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1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0</v>
      </c>
      <c r="AE385" s="3" t="n">
        <f aca="true">INT(RAND()+0.35)</f>
        <v>0</v>
      </c>
      <c r="AF385" s="3" t="n">
        <f aca="true">INT(RAND()+0.35)</f>
        <v>1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1</v>
      </c>
      <c r="AJ385" s="3" t="n">
        <f aca="true">INT(RAND()+0.35)</f>
        <v>1</v>
      </c>
      <c r="AK385" s="3" t="n">
        <f aca="true">INT(RAND()+0.35)</f>
        <v>0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0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1</v>
      </c>
      <c r="AT385" s="3" t="n">
        <f aca="true">INT(RAND()+0.35)</f>
        <v>1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0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0</v>
      </c>
      <c r="BB385" s="3" t="n">
        <f aca="true">INT(RAND()+0.35)</f>
        <v>1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0</v>
      </c>
      <c r="BF385" s="3" t="n">
        <f aca="true">INT(RAND()+0.35)</f>
        <v>0</v>
      </c>
      <c r="BG385" s="3" t="n">
        <f aca="true">INT(RAND()+0.35)</f>
        <v>0</v>
      </c>
      <c r="BH385" s="3" t="n">
        <f aca="true">INT(RAND()+0.35)</f>
        <v>0</v>
      </c>
      <c r="BI385" s="3" t="n">
        <f aca="true">INT(RAND()+0.35)</f>
        <v>0</v>
      </c>
      <c r="BJ385" s="3" t="n">
        <f aca="true">INT(RAND()+0.35)</f>
        <v>1</v>
      </c>
      <c r="BK385" s="3" t="n">
        <f aca="true">INT(RAND()+0.35)</f>
        <v>0</v>
      </c>
      <c r="BL385" s="3" t="n">
        <f aca="true">INT(RAND()+0.35)</f>
        <v>0</v>
      </c>
      <c r="BM385" s="3" t="n">
        <f aca="true">INT(RAND()+0.35)</f>
        <v>0</v>
      </c>
      <c r="BN385" s="3" t="n">
        <f aca="true">INT(RAND()+0.35)</f>
        <v>0</v>
      </c>
      <c r="BO385" s="3" t="n">
        <f aca="true">INT(RAND()+0.35)</f>
        <v>0</v>
      </c>
      <c r="BP385" s="3" t="n">
        <f aca="true">INT(RAND()+0.35)</f>
        <v>0</v>
      </c>
      <c r="BQ385" s="3" t="n">
        <f aca="true">INT(RAND()+0.35)</f>
        <v>1</v>
      </c>
      <c r="BR385" s="3" t="n">
        <f aca="true">INT(RAND()+0.35)</f>
        <v>1</v>
      </c>
      <c r="BS385" s="3" t="n">
        <f aca="true">INT(RAND()+0.35)</f>
        <v>0</v>
      </c>
      <c r="BT385" s="3" t="n">
        <f aca="true">INT(RAND()+0.35)</f>
        <v>1</v>
      </c>
      <c r="BU385" s="3" t="n">
        <f aca="true">INT(RAND()+0.35)</f>
        <v>0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1</v>
      </c>
      <c r="CA385" s="3" t="n">
        <f aca="true">INT(RAND()+0.35)</f>
        <v>1</v>
      </c>
      <c r="CB385" s="3" t="n">
        <f aca="true">INT(RAND()+0.35)</f>
        <v>1</v>
      </c>
      <c r="CC385" s="3" t="n">
        <f aca="true">INT(RAND()+0.35)</f>
        <v>0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1</v>
      </c>
      <c r="CJ385" s="3" t="n">
        <f aca="true">INT(RAND()+0.35)</f>
        <v>0</v>
      </c>
      <c r="CK385" s="3" t="n">
        <f aca="true">INT(RAND()+0.35)</f>
        <v>0</v>
      </c>
      <c r="CL385" s="3" t="n">
        <f aca="true">INT(RAND()+0.35)</f>
        <v>1</v>
      </c>
      <c r="CM385" s="3" t="n">
        <f aca="true">INT(RAND()+0.35)</f>
        <v>0</v>
      </c>
      <c r="CN385" s="3" t="n">
        <f aca="true">INT(RAND()+0.35)</f>
        <v>0</v>
      </c>
      <c r="CO385" s="3" t="n">
        <f aca="true">INT(RAND()+0.35)</f>
        <v>1</v>
      </c>
      <c r="CP385" s="3" t="n">
        <f aca="true">INT(RAND()+0.35)</f>
        <v>1</v>
      </c>
      <c r="CQ385" s="3" t="n">
        <f aca="true">INT(RAND()+0.35)</f>
        <v>1</v>
      </c>
      <c r="CR385" s="3" t="n">
        <f aca="true">INT(RAND()+0.35)</f>
        <v>0</v>
      </c>
      <c r="CS385" s="3" t="n">
        <f aca="true">INT(RAND()+0.35)</f>
        <v>1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1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1</v>
      </c>
      <c r="I386" s="3" t="n">
        <f aca="true">INT(RAND()+0.35)</f>
        <v>1</v>
      </c>
      <c r="J386" s="3" t="n">
        <f aca="true">INT(RAND()+0.35)</f>
        <v>0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1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1</v>
      </c>
      <c r="T386" s="3" t="n">
        <f aca="true">INT(RAND()+0.35)</f>
        <v>1</v>
      </c>
      <c r="U386" s="3" t="n">
        <f aca="true">INT(RAND()+0.35)</f>
        <v>1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0</v>
      </c>
      <c r="Y386" s="3" t="n">
        <f aca="true">INT(RAND()+0.35)</f>
        <v>0</v>
      </c>
      <c r="Z386" s="3" t="n">
        <f aca="true">INT(RAND()+0.35)</f>
        <v>0</v>
      </c>
      <c r="AA386" s="3" t="n">
        <f aca="true">INT(RAND()+0.35)</f>
        <v>1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0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0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0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0</v>
      </c>
      <c r="AQ386" s="3" t="n">
        <f aca="true">INT(RAND()+0.35)</f>
        <v>1</v>
      </c>
      <c r="AR386" s="3" t="n">
        <f aca="true">INT(RAND()+0.35)</f>
        <v>1</v>
      </c>
      <c r="AS386" s="3" t="n">
        <f aca="true">INT(RAND()+0.35)</f>
        <v>0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1</v>
      </c>
      <c r="AZ386" s="3" t="n">
        <f aca="true">INT(RAND()+0.35)</f>
        <v>0</v>
      </c>
      <c r="BA386" s="3" t="n">
        <f aca="true">INT(RAND()+0.35)</f>
        <v>0</v>
      </c>
      <c r="BB386" s="3" t="n">
        <f aca="true">INT(RAND()+0.35)</f>
        <v>0</v>
      </c>
      <c r="BC386" s="3" t="n">
        <f aca="true">INT(RAND()+0.35)</f>
        <v>0</v>
      </c>
      <c r="BD386" s="3" t="n">
        <f aca="true">INT(RAND()+0.35)</f>
        <v>0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0</v>
      </c>
      <c r="BJ386" s="3" t="n">
        <f aca="true">INT(RAND()+0.35)</f>
        <v>0</v>
      </c>
      <c r="BK386" s="3" t="n">
        <f aca="true">INT(RAND()+0.35)</f>
        <v>1</v>
      </c>
      <c r="BL386" s="3" t="n">
        <f aca="true">INT(RAND()+0.35)</f>
        <v>0</v>
      </c>
      <c r="BM386" s="3" t="n">
        <f aca="true">INT(RAND()+0.35)</f>
        <v>0</v>
      </c>
      <c r="BN386" s="3" t="n">
        <f aca="true">INT(RAND()+0.35)</f>
        <v>0</v>
      </c>
      <c r="BO386" s="3" t="n">
        <f aca="true">INT(RAND()+0.35)</f>
        <v>1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1</v>
      </c>
      <c r="BT386" s="3" t="n">
        <f aca="true">INT(RAND()+0.35)</f>
        <v>1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1</v>
      </c>
      <c r="CB386" s="3" t="n">
        <f aca="true">INT(RAND()+0.35)</f>
        <v>0</v>
      </c>
      <c r="CC386" s="3" t="n">
        <f aca="true">INT(RAND()+0.35)</f>
        <v>0</v>
      </c>
      <c r="CD386" s="3" t="n">
        <f aca="true">INT(RAND()+0.35)</f>
        <v>0</v>
      </c>
      <c r="CE386" s="3" t="n">
        <f aca="true">INT(RAND()+0.35)</f>
        <v>0</v>
      </c>
      <c r="CF386" s="3" t="n">
        <f aca="true">INT(RAND()+0.35)</f>
        <v>1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0</v>
      </c>
      <c r="CJ386" s="3" t="n">
        <f aca="true">INT(RAND()+0.35)</f>
        <v>0</v>
      </c>
      <c r="CK386" s="3" t="n">
        <f aca="true">INT(RAND()+0.35)</f>
        <v>0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1</v>
      </c>
      <c r="D387" s="3" t="n">
        <f aca="true">INT(RAND()+0.35)</f>
        <v>0</v>
      </c>
      <c r="E387" s="3" t="n">
        <f aca="true">INT(RAND()+0.35)</f>
        <v>0</v>
      </c>
      <c r="F387" s="3" t="n">
        <f aca="true">INT(RAND()+0.35)</f>
        <v>1</v>
      </c>
      <c r="G387" s="3" t="n">
        <f aca="true">INT(RAND()+0.35)</f>
        <v>0</v>
      </c>
      <c r="H387" s="3" t="n">
        <f aca="true">INT(RAND()+0.35)</f>
        <v>1</v>
      </c>
      <c r="I387" s="3" t="n">
        <f aca="true">INT(RAND()+0.35)</f>
        <v>0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0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0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1</v>
      </c>
      <c r="S387" s="3" t="n">
        <f aca="true">INT(RAND()+0.35)</f>
        <v>1</v>
      </c>
      <c r="T387" s="3" t="n">
        <f aca="true">INT(RAND()+0.35)</f>
        <v>1</v>
      </c>
      <c r="U387" s="3" t="n">
        <f aca="true">INT(RAND()+0.35)</f>
        <v>1</v>
      </c>
      <c r="V387" s="3" t="n">
        <f aca="true">INT(RAND()+0.35)</f>
        <v>0</v>
      </c>
      <c r="W387" s="3" t="n">
        <f aca="true">INT(RAND()+0.35)</f>
        <v>1</v>
      </c>
      <c r="X387" s="3" t="n">
        <f aca="true">INT(RAND()+0.35)</f>
        <v>1</v>
      </c>
      <c r="Y387" s="3" t="n">
        <f aca="true">INT(RAND()+0.35)</f>
        <v>1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0</v>
      </c>
      <c r="AC387" s="3" t="n">
        <f aca="true">INT(RAND()+0.35)</f>
        <v>1</v>
      </c>
      <c r="AD387" s="3" t="n">
        <f aca="true">INT(RAND()+0.35)</f>
        <v>1</v>
      </c>
      <c r="AE387" s="3" t="n">
        <f aca="true">INT(RAND()+0.35)</f>
        <v>1</v>
      </c>
      <c r="AF387" s="3" t="n">
        <f aca="true">INT(RAND()+0.35)</f>
        <v>1</v>
      </c>
      <c r="AG387" s="3" t="n">
        <f aca="true">INT(RAND()+0.35)</f>
        <v>1</v>
      </c>
      <c r="AH387" s="3" t="n">
        <f aca="true">INT(RAND()+0.35)</f>
        <v>0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0</v>
      </c>
      <c r="AL387" s="3" t="n">
        <f aca="true">INT(RAND()+0.35)</f>
        <v>0</v>
      </c>
      <c r="AM387" s="3" t="n">
        <f aca="true">INT(RAND()+0.35)</f>
        <v>0</v>
      </c>
      <c r="AN387" s="3" t="n">
        <f aca="true">INT(RAND()+0.35)</f>
        <v>0</v>
      </c>
      <c r="AO387" s="3" t="n">
        <f aca="true">INT(RAND()+0.35)</f>
        <v>0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0</v>
      </c>
      <c r="AS387" s="3" t="n">
        <f aca="true">INT(RAND()+0.35)</f>
        <v>0</v>
      </c>
      <c r="AT387" s="3" t="n">
        <f aca="true">INT(RAND()+0.35)</f>
        <v>1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1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0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0</v>
      </c>
      <c r="BL387" s="3" t="n">
        <f aca="true">INT(RAND()+0.35)</f>
        <v>0</v>
      </c>
      <c r="BM387" s="3" t="n">
        <f aca="true">INT(RAND()+0.35)</f>
        <v>1</v>
      </c>
      <c r="BN387" s="3" t="n">
        <f aca="true">INT(RAND()+0.35)</f>
        <v>1</v>
      </c>
      <c r="BO387" s="3" t="n">
        <f aca="true">INT(RAND()+0.35)</f>
        <v>1</v>
      </c>
      <c r="BP387" s="3" t="n">
        <f aca="true">INT(RAND()+0.35)</f>
        <v>1</v>
      </c>
      <c r="BQ387" s="3" t="n">
        <f aca="true">INT(RAND()+0.35)</f>
        <v>0</v>
      </c>
      <c r="BR387" s="3" t="n">
        <f aca="true">INT(RAND()+0.35)</f>
        <v>0</v>
      </c>
      <c r="BS387" s="3" t="n">
        <f aca="true">INT(RAND()+0.35)</f>
        <v>1</v>
      </c>
      <c r="BT387" s="3" t="n">
        <f aca="true">INT(RAND()+0.35)</f>
        <v>0</v>
      </c>
      <c r="BU387" s="3" t="n">
        <f aca="true">INT(RAND()+0.35)</f>
        <v>1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1</v>
      </c>
      <c r="BZ387" s="3" t="n">
        <f aca="true">INT(RAND()+0.35)</f>
        <v>1</v>
      </c>
      <c r="CA387" s="3" t="n">
        <f aca="true">INT(RAND()+0.35)</f>
        <v>0</v>
      </c>
      <c r="CB387" s="3" t="n">
        <f aca="true">INT(RAND()+0.35)</f>
        <v>0</v>
      </c>
      <c r="CC387" s="3" t="n">
        <f aca="true">INT(RAND()+0.35)</f>
        <v>1</v>
      </c>
      <c r="CD387" s="3" t="n">
        <f aca="true">INT(RAND()+0.35)</f>
        <v>1</v>
      </c>
      <c r="CE387" s="3" t="n">
        <f aca="true">INT(RAND()+0.35)</f>
        <v>1</v>
      </c>
      <c r="CF387" s="3" t="n">
        <f aca="true">INT(RAND()+0.35)</f>
        <v>0</v>
      </c>
      <c r="CG387" s="3" t="n">
        <f aca="true">INT(RAND()+0.35)</f>
        <v>1</v>
      </c>
      <c r="CH387" s="3" t="n">
        <f aca="true">INT(RAND()+0.35)</f>
        <v>0</v>
      </c>
      <c r="CI387" s="3" t="n">
        <f aca="true">INT(RAND()+0.35)</f>
        <v>1</v>
      </c>
      <c r="CJ387" s="3" t="n">
        <f aca="true">INT(RAND()+0.35)</f>
        <v>0</v>
      </c>
      <c r="CK387" s="3" t="n">
        <f aca="true">INT(RAND()+0.35)</f>
        <v>0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0</v>
      </c>
      <c r="CR387" s="3" t="n">
        <f aca="true">INT(RAND()+0.35)</f>
        <v>1</v>
      </c>
      <c r="CS387" s="3" t="n">
        <f aca="true">INT(RAND()+0.35)</f>
        <v>0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1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0</v>
      </c>
      <c r="C388" s="3" t="n">
        <f aca="true">INT(RAND()+0.35)</f>
        <v>0</v>
      </c>
      <c r="D388" s="3" t="n">
        <f aca="true">INT(RAND()+0.35)</f>
        <v>1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0</v>
      </c>
      <c r="H388" s="3" t="n">
        <f aca="true">INT(RAND()+0.35)</f>
        <v>1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1</v>
      </c>
      <c r="M388" s="3" t="n">
        <f aca="true">INT(RAND()+0.35)</f>
        <v>0</v>
      </c>
      <c r="N388" s="3" t="n">
        <f aca="true">INT(RAND()+0.35)</f>
        <v>1</v>
      </c>
      <c r="O388" s="3" t="n">
        <f aca="true">INT(RAND()+0.35)</f>
        <v>0</v>
      </c>
      <c r="P388" s="3" t="n">
        <f aca="true">INT(RAND()+0.35)</f>
        <v>1</v>
      </c>
      <c r="Q388" s="3" t="n">
        <f aca="true">INT(RAND()+0.35)</f>
        <v>1</v>
      </c>
      <c r="R388" s="3" t="n">
        <f aca="true">INT(RAND()+0.35)</f>
        <v>1</v>
      </c>
      <c r="S388" s="3" t="n">
        <f aca="true">INT(RAND()+0.35)</f>
        <v>1</v>
      </c>
      <c r="T388" s="3" t="n">
        <f aca="true">INT(RAND()+0.35)</f>
        <v>0</v>
      </c>
      <c r="U388" s="3" t="n">
        <f aca="true">INT(RAND()+0.35)</f>
        <v>1</v>
      </c>
      <c r="V388" s="3" t="n">
        <f aca="true">INT(RAND()+0.35)</f>
        <v>0</v>
      </c>
      <c r="W388" s="3" t="n">
        <f aca="true">INT(RAND()+0.35)</f>
        <v>0</v>
      </c>
      <c r="X388" s="3" t="n">
        <f aca="true">INT(RAND()+0.35)</f>
        <v>1</v>
      </c>
      <c r="Y388" s="3" t="n">
        <f aca="true">INT(RAND()+0.35)</f>
        <v>1</v>
      </c>
      <c r="Z388" s="3" t="n">
        <f aca="true">INT(RAND()+0.35)</f>
        <v>1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1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1</v>
      </c>
      <c r="AI388" s="3" t="n">
        <f aca="true">INT(RAND()+0.35)</f>
        <v>0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0</v>
      </c>
      <c r="AN388" s="3" t="n">
        <f aca="true">INT(RAND()+0.35)</f>
        <v>1</v>
      </c>
      <c r="AO388" s="3" t="n">
        <f aca="true">INT(RAND()+0.35)</f>
        <v>0</v>
      </c>
      <c r="AP388" s="3" t="n">
        <f aca="true">INT(RAND()+0.35)</f>
        <v>1</v>
      </c>
      <c r="AQ388" s="3" t="n">
        <f aca="true">INT(RAND()+0.35)</f>
        <v>0</v>
      </c>
      <c r="AR388" s="3" t="n">
        <f aca="true">INT(RAND()+0.35)</f>
        <v>1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0</v>
      </c>
      <c r="AV388" s="3" t="n">
        <f aca="true">INT(RAND()+0.35)</f>
        <v>1</v>
      </c>
      <c r="AW388" s="3" t="n">
        <f aca="true">INT(RAND()+0.35)</f>
        <v>1</v>
      </c>
      <c r="AX388" s="3" t="n">
        <f aca="true">INT(RAND()+0.35)</f>
        <v>0</v>
      </c>
      <c r="AY388" s="3" t="n">
        <f aca="true">INT(RAND()+0.35)</f>
        <v>1</v>
      </c>
      <c r="AZ388" s="3" t="n">
        <f aca="true">INT(RAND()+0.35)</f>
        <v>0</v>
      </c>
      <c r="BA388" s="3" t="n">
        <f aca="true">INT(RAND()+0.35)</f>
        <v>0</v>
      </c>
      <c r="BB388" s="3" t="n">
        <f aca="true">INT(RAND()+0.35)</f>
        <v>0</v>
      </c>
      <c r="BC388" s="3" t="n">
        <f aca="true">INT(RAND()+0.35)</f>
        <v>1</v>
      </c>
      <c r="BD388" s="3" t="n">
        <f aca="true">INT(RAND()+0.35)</f>
        <v>1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1</v>
      </c>
      <c r="BK388" s="3" t="n">
        <f aca="true">INT(RAND()+0.35)</f>
        <v>1</v>
      </c>
      <c r="BL388" s="3" t="n">
        <f aca="true">INT(RAND()+0.35)</f>
        <v>0</v>
      </c>
      <c r="BM388" s="3" t="n">
        <f aca="true">INT(RAND()+0.35)</f>
        <v>1</v>
      </c>
      <c r="BN388" s="3" t="n">
        <f aca="true">INT(RAND()+0.35)</f>
        <v>0</v>
      </c>
      <c r="BO388" s="3" t="n">
        <f aca="true">INT(RAND()+0.35)</f>
        <v>0</v>
      </c>
      <c r="BP388" s="3" t="n">
        <f aca="true">INT(RAND()+0.35)</f>
        <v>1</v>
      </c>
      <c r="BQ388" s="3" t="n">
        <f aca="true">INT(RAND()+0.35)</f>
        <v>1</v>
      </c>
      <c r="BR388" s="3" t="n">
        <f aca="true">INT(RAND()+0.35)</f>
        <v>0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1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0</v>
      </c>
      <c r="CA388" s="3" t="n">
        <f aca="true">INT(RAND()+0.35)</f>
        <v>0</v>
      </c>
      <c r="CB388" s="3" t="n">
        <f aca="true">INT(RAND()+0.35)</f>
        <v>0</v>
      </c>
      <c r="CC388" s="3" t="n">
        <f aca="true">INT(RAND()+0.35)</f>
        <v>0</v>
      </c>
      <c r="CD388" s="3" t="n">
        <f aca="true">INT(RAND()+0.35)</f>
        <v>0</v>
      </c>
      <c r="CE388" s="3" t="n">
        <f aca="true">INT(RAND()+0.35)</f>
        <v>0</v>
      </c>
      <c r="CF388" s="3" t="n">
        <f aca="true">INT(RAND()+0.35)</f>
        <v>1</v>
      </c>
      <c r="CG388" s="3" t="n">
        <f aca="true">INT(RAND()+0.35)</f>
        <v>0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0</v>
      </c>
      <c r="CK388" s="3" t="n">
        <f aca="true">INT(RAND()+0.35)</f>
        <v>0</v>
      </c>
      <c r="CL388" s="3" t="n">
        <f aca="true">INT(RAND()+0.35)</f>
        <v>1</v>
      </c>
      <c r="CM388" s="3" t="n">
        <f aca="true">INT(RAND()+0.35)</f>
        <v>1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1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0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1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0</v>
      </c>
      <c r="D389" s="3" t="n">
        <f aca="true">INT(RAND()+0.35)</f>
        <v>0</v>
      </c>
      <c r="E389" s="3" t="n">
        <f aca="true">INT(RAND()+0.35)</f>
        <v>0</v>
      </c>
      <c r="F389" s="3" t="n">
        <f aca="true">INT(RAND()+0.35)</f>
        <v>0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1</v>
      </c>
      <c r="J389" s="3" t="n">
        <f aca="true">INT(RAND()+0.35)</f>
        <v>0</v>
      </c>
      <c r="K389" s="3" t="n">
        <f aca="true">INT(RAND()+0.35)</f>
        <v>0</v>
      </c>
      <c r="L389" s="3" t="n">
        <f aca="true">INT(RAND()+0.35)</f>
        <v>0</v>
      </c>
      <c r="M389" s="3" t="n">
        <f aca="true">INT(RAND()+0.35)</f>
        <v>1</v>
      </c>
      <c r="N389" s="3" t="n">
        <f aca="true">INT(RAND()+0.35)</f>
        <v>0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1</v>
      </c>
      <c r="T389" s="3" t="n">
        <f aca="true">INT(RAND()+0.35)</f>
        <v>1</v>
      </c>
      <c r="U389" s="3" t="n">
        <f aca="true">INT(RAND()+0.35)</f>
        <v>0</v>
      </c>
      <c r="V389" s="3" t="n">
        <f aca="true">INT(RAND()+0.35)</f>
        <v>1</v>
      </c>
      <c r="W389" s="3" t="n">
        <f aca="true">INT(RAND()+0.35)</f>
        <v>0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1</v>
      </c>
      <c r="AB389" s="3" t="n">
        <f aca="true">INT(RAND()+0.35)</f>
        <v>0</v>
      </c>
      <c r="AC389" s="3" t="n">
        <f aca="true">INT(RAND()+0.35)</f>
        <v>0</v>
      </c>
      <c r="AD389" s="3" t="n">
        <f aca="true">INT(RAND()+0.35)</f>
        <v>0</v>
      </c>
      <c r="AE389" s="3" t="n">
        <f aca="true">INT(RAND()+0.35)</f>
        <v>1</v>
      </c>
      <c r="AF389" s="3" t="n">
        <f aca="true">INT(RAND()+0.35)</f>
        <v>1</v>
      </c>
      <c r="AG389" s="3" t="n">
        <f aca="true">INT(RAND()+0.35)</f>
        <v>0</v>
      </c>
      <c r="AH389" s="3" t="n">
        <f aca="true">INT(RAND()+0.35)</f>
        <v>0</v>
      </c>
      <c r="AI389" s="3" t="n">
        <f aca="true">INT(RAND()+0.35)</f>
        <v>1</v>
      </c>
      <c r="AJ389" s="3" t="n">
        <f aca="true">INT(RAND()+0.35)</f>
        <v>1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1</v>
      </c>
      <c r="AO389" s="3" t="n">
        <f aca="true">INT(RAND()+0.35)</f>
        <v>0</v>
      </c>
      <c r="AP389" s="3" t="n">
        <f aca="true">INT(RAND()+0.35)</f>
        <v>0</v>
      </c>
      <c r="AQ389" s="3" t="n">
        <f aca="true">INT(RAND()+0.35)</f>
        <v>0</v>
      </c>
      <c r="AR389" s="3" t="n">
        <f aca="true">INT(RAND()+0.35)</f>
        <v>0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1</v>
      </c>
      <c r="AY389" s="3" t="n">
        <f aca="true">INT(RAND()+0.35)</f>
        <v>0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1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0</v>
      </c>
      <c r="BG389" s="3" t="n">
        <f aca="true">INT(RAND()+0.35)</f>
        <v>1</v>
      </c>
      <c r="BH389" s="3" t="n">
        <f aca="true">INT(RAND()+0.35)</f>
        <v>0</v>
      </c>
      <c r="BI389" s="3" t="n">
        <f aca="true">INT(RAND()+0.35)</f>
        <v>1</v>
      </c>
      <c r="BJ389" s="3" t="n">
        <f aca="true">INT(RAND()+0.35)</f>
        <v>0</v>
      </c>
      <c r="BK389" s="3" t="n">
        <f aca="true">INT(RAND()+0.35)</f>
        <v>0</v>
      </c>
      <c r="BL389" s="3" t="n">
        <f aca="true">INT(RAND()+0.35)</f>
        <v>0</v>
      </c>
      <c r="BM389" s="3" t="n">
        <f aca="true">INT(RAND()+0.35)</f>
        <v>1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1</v>
      </c>
      <c r="BQ389" s="3" t="n">
        <f aca="true">INT(RAND()+0.35)</f>
        <v>0</v>
      </c>
      <c r="BR389" s="3" t="n">
        <f aca="true">INT(RAND()+0.35)</f>
        <v>0</v>
      </c>
      <c r="BS389" s="3" t="n">
        <f aca="true">INT(RAND()+0.35)</f>
        <v>0</v>
      </c>
      <c r="BT389" s="3" t="n">
        <f aca="true">INT(RAND()+0.35)</f>
        <v>1</v>
      </c>
      <c r="BU389" s="3" t="n">
        <f aca="true">INT(RAND()+0.35)</f>
        <v>1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1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0</v>
      </c>
      <c r="CD389" s="3" t="n">
        <f aca="true">INT(RAND()+0.35)</f>
        <v>0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1</v>
      </c>
      <c r="CI389" s="3" t="n">
        <f aca="true">INT(RAND()+0.35)</f>
        <v>1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0</v>
      </c>
      <c r="CO389" s="3" t="n">
        <f aca="true">INT(RAND()+0.35)</f>
        <v>1</v>
      </c>
      <c r="CP389" s="3" t="n">
        <f aca="true">INT(RAND()+0.35)</f>
        <v>1</v>
      </c>
      <c r="CQ389" s="3" t="n">
        <f aca="true">INT(RAND()+0.35)</f>
        <v>0</v>
      </c>
      <c r="CR389" s="3" t="n">
        <f aca="true">INT(RAND()+0.35)</f>
        <v>0</v>
      </c>
      <c r="CS389" s="3" t="n">
        <f aca="true">INT(RAND()+0.35)</f>
        <v>1</v>
      </c>
      <c r="CT389" s="3" t="n">
        <f aca="true">INT(RAND()+0.35)</f>
        <v>0</v>
      </c>
      <c r="CU389" s="3" t="n">
        <f aca="true">INT(RAND()+0.35)</f>
        <v>0</v>
      </c>
      <c r="CV389" s="3" t="n">
        <f aca="true">INT(RAND()+0.35)</f>
        <v>1</v>
      </c>
      <c r="CW389" s="3" t="n">
        <f aca="true">INT(RAND()+0.35)</f>
        <v>0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1</v>
      </c>
      <c r="D390" s="3" t="n">
        <f aca="true">INT(RAND()+0.35)</f>
        <v>0</v>
      </c>
      <c r="E390" s="3" t="n">
        <f aca="true">INT(RAND()+0.35)</f>
        <v>1</v>
      </c>
      <c r="F390" s="3" t="n">
        <f aca="true">INT(RAND()+0.35)</f>
        <v>1</v>
      </c>
      <c r="G390" s="3" t="n">
        <f aca="true">INT(RAND()+0.35)</f>
        <v>0</v>
      </c>
      <c r="H390" s="3" t="n">
        <f aca="true">INT(RAND()+0.35)</f>
        <v>1</v>
      </c>
      <c r="I390" s="3" t="n">
        <f aca="true">INT(RAND()+0.35)</f>
        <v>0</v>
      </c>
      <c r="J390" s="3" t="n">
        <f aca="true">INT(RAND()+0.35)</f>
        <v>1</v>
      </c>
      <c r="K390" s="3" t="n">
        <f aca="true">INT(RAND()+0.35)</f>
        <v>0</v>
      </c>
      <c r="L390" s="3" t="n">
        <f aca="true">INT(RAND()+0.35)</f>
        <v>1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1</v>
      </c>
      <c r="Q390" s="3" t="n">
        <f aca="true">INT(RAND()+0.35)</f>
        <v>0</v>
      </c>
      <c r="R390" s="3" t="n">
        <f aca="true">INT(RAND()+0.35)</f>
        <v>0</v>
      </c>
      <c r="S390" s="3" t="n">
        <f aca="true">INT(RAND()+0.35)</f>
        <v>0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1</v>
      </c>
      <c r="X390" s="3" t="n">
        <f aca="true">INT(RAND()+0.35)</f>
        <v>0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0</v>
      </c>
      <c r="AC390" s="3" t="n">
        <f aca="true">INT(RAND()+0.35)</f>
        <v>1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0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1</v>
      </c>
      <c r="AJ390" s="3" t="n">
        <f aca="true">INT(RAND()+0.35)</f>
        <v>0</v>
      </c>
      <c r="AK390" s="3" t="n">
        <f aca="true">INT(RAND()+0.35)</f>
        <v>0</v>
      </c>
      <c r="AL390" s="3" t="n">
        <f aca="true">INT(RAND()+0.35)</f>
        <v>0</v>
      </c>
      <c r="AM390" s="3" t="n">
        <f aca="true">INT(RAND()+0.35)</f>
        <v>1</v>
      </c>
      <c r="AN390" s="3" t="n">
        <f aca="true">INT(RAND()+0.35)</f>
        <v>0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1</v>
      </c>
      <c r="AR390" s="3" t="n">
        <f aca="true">INT(RAND()+0.35)</f>
        <v>1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1</v>
      </c>
      <c r="AV390" s="3" t="n">
        <f aca="true">INT(RAND()+0.35)</f>
        <v>0</v>
      </c>
      <c r="AW390" s="3" t="n">
        <f aca="true">INT(RAND()+0.35)</f>
        <v>0</v>
      </c>
      <c r="AX390" s="3" t="n">
        <f aca="true">INT(RAND()+0.35)</f>
        <v>1</v>
      </c>
      <c r="AY390" s="3" t="n">
        <f aca="true">INT(RAND()+0.35)</f>
        <v>1</v>
      </c>
      <c r="AZ390" s="3" t="n">
        <f aca="true">INT(RAND()+0.35)</f>
        <v>0</v>
      </c>
      <c r="BA390" s="3" t="n">
        <f aca="true">INT(RAND()+0.35)</f>
        <v>1</v>
      </c>
      <c r="BB390" s="3" t="n">
        <f aca="true">INT(RAND()+0.35)</f>
        <v>1</v>
      </c>
      <c r="BC390" s="3" t="n">
        <f aca="true">INT(RAND()+0.35)</f>
        <v>0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1</v>
      </c>
      <c r="BG390" s="3" t="n">
        <f aca="true">INT(RAND()+0.35)</f>
        <v>0</v>
      </c>
      <c r="BH390" s="3" t="n">
        <f aca="true">INT(RAND()+0.35)</f>
        <v>0</v>
      </c>
      <c r="BI390" s="3" t="n">
        <f aca="true">INT(RAND()+0.35)</f>
        <v>0</v>
      </c>
      <c r="BJ390" s="3" t="n">
        <f aca="true">INT(RAND()+0.35)</f>
        <v>1</v>
      </c>
      <c r="BK390" s="3" t="n">
        <f aca="true">INT(RAND()+0.35)</f>
        <v>1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1</v>
      </c>
      <c r="BS390" s="3" t="n">
        <f aca="true">INT(RAND()+0.35)</f>
        <v>0</v>
      </c>
      <c r="BT390" s="3" t="n">
        <f aca="true">INT(RAND()+0.35)</f>
        <v>0</v>
      </c>
      <c r="BU390" s="3" t="n">
        <f aca="true">INT(RAND()+0.35)</f>
        <v>1</v>
      </c>
      <c r="BV390" s="3" t="n">
        <f aca="true">INT(RAND()+0.35)</f>
        <v>0</v>
      </c>
      <c r="BW390" s="3" t="n">
        <f aca="true">INT(RAND()+0.35)</f>
        <v>1</v>
      </c>
      <c r="BX390" s="3" t="n">
        <f aca="true">INT(RAND()+0.35)</f>
        <v>0</v>
      </c>
      <c r="BY390" s="3" t="n">
        <f aca="true">INT(RAND()+0.35)</f>
        <v>1</v>
      </c>
      <c r="BZ390" s="3" t="n">
        <f aca="true">INT(RAND()+0.35)</f>
        <v>0</v>
      </c>
      <c r="CA390" s="3" t="n">
        <f aca="true">INT(RAND()+0.35)</f>
        <v>1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1</v>
      </c>
      <c r="CE390" s="3" t="n">
        <f aca="true">INT(RAND()+0.35)</f>
        <v>0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1</v>
      </c>
      <c r="CI390" s="3" t="n">
        <f aca="true">INT(RAND()+0.35)</f>
        <v>0</v>
      </c>
      <c r="CJ390" s="3" t="n">
        <f aca="true">INT(RAND()+0.35)</f>
        <v>0</v>
      </c>
      <c r="CK390" s="3" t="n">
        <f aca="true">INT(RAND()+0.35)</f>
        <v>1</v>
      </c>
      <c r="CL390" s="3" t="n">
        <f aca="true">INT(RAND()+0.35)</f>
        <v>1</v>
      </c>
      <c r="CM390" s="3" t="n">
        <f aca="true">INT(RAND()+0.35)</f>
        <v>1</v>
      </c>
      <c r="CN390" s="3" t="n">
        <f aca="true">INT(RAND()+0.35)</f>
        <v>0</v>
      </c>
      <c r="CO390" s="3" t="n">
        <f aca="true">INT(RAND()+0.35)</f>
        <v>1</v>
      </c>
      <c r="CP390" s="3" t="n">
        <f aca="true">INT(RAND()+0.35)</f>
        <v>0</v>
      </c>
      <c r="CQ390" s="3" t="n">
        <f aca="true">INT(RAND()+0.35)</f>
        <v>0</v>
      </c>
      <c r="CR390" s="3" t="n">
        <f aca="true">INT(RAND()+0.35)</f>
        <v>0</v>
      </c>
      <c r="CS390" s="3" t="n">
        <f aca="true">INT(RAND()+0.35)</f>
        <v>1</v>
      </c>
      <c r="CT390" s="3" t="n">
        <f aca="true">INT(RAND()+0.35)</f>
        <v>1</v>
      </c>
      <c r="CU390" s="3" t="n">
        <f aca="true">INT(RAND()+0.35)</f>
        <v>1</v>
      </c>
      <c r="CV390" s="3" t="n">
        <f aca="true">INT(RAND()+0.35)</f>
        <v>0</v>
      </c>
      <c r="CW390" s="3" t="n">
        <f aca="true">INT(RAND()+0.35)</f>
        <v>0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1</v>
      </c>
      <c r="H391" s="3" t="n">
        <f aca="true">INT(RAND()+0.35)</f>
        <v>0</v>
      </c>
      <c r="I391" s="3" t="n">
        <f aca="true">INT(RAND()+0.35)</f>
        <v>0</v>
      </c>
      <c r="J391" s="3" t="n">
        <f aca="true">INT(RAND()+0.35)</f>
        <v>1</v>
      </c>
      <c r="K391" s="3" t="n">
        <f aca="true">INT(RAND()+0.35)</f>
        <v>1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0</v>
      </c>
      <c r="O391" s="3" t="n">
        <f aca="true">INT(RAND()+0.35)</f>
        <v>0</v>
      </c>
      <c r="P391" s="3" t="n">
        <f aca="true">INT(RAND()+0.35)</f>
        <v>0</v>
      </c>
      <c r="Q391" s="3" t="n">
        <f aca="true">INT(RAND()+0.35)</f>
        <v>1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1</v>
      </c>
      <c r="U391" s="3" t="n">
        <f aca="true">INT(RAND()+0.35)</f>
        <v>1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0</v>
      </c>
      <c r="Y391" s="3" t="n">
        <f aca="true">INT(RAND()+0.35)</f>
        <v>1</v>
      </c>
      <c r="Z391" s="3" t="n">
        <f aca="true">INT(RAND()+0.35)</f>
        <v>1</v>
      </c>
      <c r="AA391" s="3" t="n">
        <f aca="true">INT(RAND()+0.35)</f>
        <v>0</v>
      </c>
      <c r="AB391" s="3" t="n">
        <f aca="true">INT(RAND()+0.35)</f>
        <v>1</v>
      </c>
      <c r="AC391" s="3" t="n">
        <f aca="true">INT(RAND()+0.35)</f>
        <v>1</v>
      </c>
      <c r="AD391" s="3" t="n">
        <f aca="true">INT(RAND()+0.35)</f>
        <v>1</v>
      </c>
      <c r="AE391" s="3" t="n">
        <f aca="true">INT(RAND()+0.35)</f>
        <v>0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0</v>
      </c>
      <c r="AJ391" s="3" t="n">
        <f aca="true">INT(RAND()+0.35)</f>
        <v>0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0</v>
      </c>
      <c r="AN391" s="3" t="n">
        <f aca="true">INT(RAND()+0.35)</f>
        <v>1</v>
      </c>
      <c r="AO391" s="3" t="n">
        <f aca="true">INT(RAND()+0.35)</f>
        <v>1</v>
      </c>
      <c r="AP391" s="3" t="n">
        <f aca="true">INT(RAND()+0.35)</f>
        <v>1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1</v>
      </c>
      <c r="AU391" s="3" t="n">
        <f aca="true">INT(RAND()+0.35)</f>
        <v>1</v>
      </c>
      <c r="AV391" s="3" t="n">
        <f aca="true">INT(RAND()+0.35)</f>
        <v>0</v>
      </c>
      <c r="AW391" s="3" t="n">
        <f aca="true">INT(RAND()+0.35)</f>
        <v>1</v>
      </c>
      <c r="AX391" s="3" t="n">
        <f aca="true">INT(RAND()+0.35)</f>
        <v>0</v>
      </c>
      <c r="AY391" s="3" t="n">
        <f aca="true">INT(RAND()+0.35)</f>
        <v>1</v>
      </c>
      <c r="AZ391" s="3" t="n">
        <f aca="true">INT(RAND()+0.35)</f>
        <v>1</v>
      </c>
      <c r="BA391" s="3" t="n">
        <f aca="true">INT(RAND()+0.35)</f>
        <v>0</v>
      </c>
      <c r="BB391" s="3" t="n">
        <f aca="true">INT(RAND()+0.35)</f>
        <v>1</v>
      </c>
      <c r="BC391" s="3" t="n">
        <f aca="true">INT(RAND()+0.35)</f>
        <v>1</v>
      </c>
      <c r="BD391" s="3" t="n">
        <f aca="true">INT(RAND()+0.35)</f>
        <v>1</v>
      </c>
      <c r="BE391" s="3" t="n">
        <f aca="true">INT(RAND()+0.35)</f>
        <v>0</v>
      </c>
      <c r="BF391" s="3" t="n">
        <f aca="true">INT(RAND()+0.35)</f>
        <v>1</v>
      </c>
      <c r="BG391" s="3" t="n">
        <f aca="true">INT(RAND()+0.35)</f>
        <v>1</v>
      </c>
      <c r="BH391" s="3" t="n">
        <f aca="true">INT(RAND()+0.35)</f>
        <v>1</v>
      </c>
      <c r="BI391" s="3" t="n">
        <f aca="true">INT(RAND()+0.35)</f>
        <v>0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1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0</v>
      </c>
      <c r="BP391" s="3" t="n">
        <f aca="true">INT(RAND()+0.35)</f>
        <v>1</v>
      </c>
      <c r="BQ391" s="3" t="n">
        <f aca="true">INT(RAND()+0.35)</f>
        <v>0</v>
      </c>
      <c r="BR391" s="3" t="n">
        <f aca="true">INT(RAND()+0.35)</f>
        <v>1</v>
      </c>
      <c r="BS391" s="3" t="n">
        <f aca="true">INT(RAND()+0.35)</f>
        <v>1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0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0</v>
      </c>
      <c r="BZ391" s="3" t="n">
        <f aca="true">INT(RAND()+0.35)</f>
        <v>0</v>
      </c>
      <c r="CA391" s="3" t="n">
        <f aca="true">INT(RAND()+0.35)</f>
        <v>1</v>
      </c>
      <c r="CB391" s="3" t="n">
        <f aca="true">INT(RAND()+0.35)</f>
        <v>1</v>
      </c>
      <c r="CC391" s="3" t="n">
        <f aca="true">INT(RAND()+0.35)</f>
        <v>0</v>
      </c>
      <c r="CD391" s="3" t="n">
        <f aca="true">INT(RAND()+0.35)</f>
        <v>1</v>
      </c>
      <c r="CE391" s="3" t="n">
        <f aca="true">INT(RAND()+0.35)</f>
        <v>0</v>
      </c>
      <c r="CF391" s="3" t="n">
        <f aca="true">INT(RAND()+0.35)</f>
        <v>0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1</v>
      </c>
      <c r="CJ391" s="3" t="n">
        <f aca="true">INT(RAND()+0.35)</f>
        <v>0</v>
      </c>
      <c r="CK391" s="3" t="n">
        <f aca="true">INT(RAND()+0.35)</f>
        <v>1</v>
      </c>
      <c r="CL391" s="3" t="n">
        <f aca="true">INT(RAND()+0.35)</f>
        <v>1</v>
      </c>
      <c r="CM391" s="3" t="n">
        <f aca="true">INT(RAND()+0.35)</f>
        <v>0</v>
      </c>
      <c r="CN391" s="3" t="n">
        <f aca="true">INT(RAND()+0.35)</f>
        <v>0</v>
      </c>
      <c r="CO391" s="3" t="n">
        <f aca="true">INT(RAND()+0.35)</f>
        <v>1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0</v>
      </c>
      <c r="CU391" s="3" t="n">
        <f aca="true">INT(RAND()+0.35)</f>
        <v>1</v>
      </c>
      <c r="CV391" s="3" t="n">
        <f aca="true">INT(RAND()+0.35)</f>
        <v>1</v>
      </c>
      <c r="CW391" s="3" t="n">
        <f aca="true">INT(RAND()+0.35)</f>
        <v>0</v>
      </c>
    </row>
    <row r="392" customFormat="false" ht="12.75" hidden="false" customHeight="false" outlineLevel="0" collapsed="false">
      <c r="A392" s="3"/>
      <c r="B392" s="3" t="n">
        <f aca="true">INT(RAND()+0.35)</f>
        <v>1</v>
      </c>
      <c r="C392" s="3" t="n">
        <f aca="true">INT(RAND()+0.35)</f>
        <v>0</v>
      </c>
      <c r="D392" s="3" t="n">
        <f aca="true">INT(RAND()+0.35)</f>
        <v>1</v>
      </c>
      <c r="E392" s="3" t="n">
        <f aca="true">INT(RAND()+0.35)</f>
        <v>0</v>
      </c>
      <c r="F392" s="3" t="n">
        <f aca="true">INT(RAND()+0.35)</f>
        <v>0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0</v>
      </c>
      <c r="J392" s="3" t="n">
        <f aca="true">INT(RAND()+0.35)</f>
        <v>1</v>
      </c>
      <c r="K392" s="3" t="n">
        <f aca="true">INT(RAND()+0.35)</f>
        <v>0</v>
      </c>
      <c r="L392" s="3" t="n">
        <f aca="true">INT(RAND()+0.35)</f>
        <v>1</v>
      </c>
      <c r="M392" s="3" t="n">
        <f aca="true">INT(RAND()+0.35)</f>
        <v>0</v>
      </c>
      <c r="N392" s="3" t="n">
        <f aca="true">INT(RAND()+0.35)</f>
        <v>0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1</v>
      </c>
      <c r="S392" s="3" t="n">
        <f aca="true">INT(RAND()+0.35)</f>
        <v>0</v>
      </c>
      <c r="T392" s="3" t="n">
        <f aca="true">INT(RAND()+0.35)</f>
        <v>0</v>
      </c>
      <c r="U392" s="3" t="n">
        <f aca="true">INT(RAND()+0.35)</f>
        <v>1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1</v>
      </c>
      <c r="Y392" s="3" t="n">
        <f aca="true">INT(RAND()+0.35)</f>
        <v>0</v>
      </c>
      <c r="Z392" s="3" t="n">
        <f aca="true">INT(RAND()+0.35)</f>
        <v>1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0</v>
      </c>
      <c r="AF392" s="3" t="n">
        <f aca="true">INT(RAND()+0.35)</f>
        <v>1</v>
      </c>
      <c r="AG392" s="3" t="n">
        <f aca="true">INT(RAND()+0.35)</f>
        <v>1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0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1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0</v>
      </c>
      <c r="AW392" s="3" t="n">
        <f aca="true">INT(RAND()+0.35)</f>
        <v>0</v>
      </c>
      <c r="AX392" s="3" t="n">
        <f aca="true">INT(RAND()+0.35)</f>
        <v>0</v>
      </c>
      <c r="AY392" s="3" t="n">
        <f aca="true">INT(RAND()+0.35)</f>
        <v>1</v>
      </c>
      <c r="AZ392" s="3" t="n">
        <f aca="true">INT(RAND()+0.35)</f>
        <v>0</v>
      </c>
      <c r="BA392" s="3" t="n">
        <f aca="true">INT(RAND()+0.35)</f>
        <v>0</v>
      </c>
      <c r="BB392" s="3" t="n">
        <f aca="true">INT(RAND()+0.35)</f>
        <v>1</v>
      </c>
      <c r="BC392" s="3" t="n">
        <f aca="true">INT(RAND()+0.35)</f>
        <v>0</v>
      </c>
      <c r="BD392" s="3" t="n">
        <f aca="true">INT(RAND()+0.35)</f>
        <v>1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0</v>
      </c>
      <c r="BH392" s="3" t="n">
        <f aca="true">INT(RAND()+0.35)</f>
        <v>1</v>
      </c>
      <c r="BI392" s="3" t="n">
        <f aca="true">INT(RAND()+0.35)</f>
        <v>0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1</v>
      </c>
      <c r="BN392" s="3" t="n">
        <f aca="true">INT(RAND()+0.35)</f>
        <v>1</v>
      </c>
      <c r="BO392" s="3" t="n">
        <f aca="true">INT(RAND()+0.35)</f>
        <v>0</v>
      </c>
      <c r="BP392" s="3" t="n">
        <f aca="true">INT(RAND()+0.35)</f>
        <v>0</v>
      </c>
      <c r="BQ392" s="3" t="n">
        <f aca="true">INT(RAND()+0.35)</f>
        <v>1</v>
      </c>
      <c r="BR392" s="3" t="n">
        <f aca="true">INT(RAND()+0.35)</f>
        <v>1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1</v>
      </c>
      <c r="BV392" s="3" t="n">
        <f aca="true">INT(RAND()+0.35)</f>
        <v>1</v>
      </c>
      <c r="BW392" s="3" t="n">
        <f aca="true">INT(RAND()+0.35)</f>
        <v>0</v>
      </c>
      <c r="BX392" s="3" t="n">
        <f aca="true">INT(RAND()+0.35)</f>
        <v>1</v>
      </c>
      <c r="BY392" s="3" t="n">
        <f aca="true">INT(RAND()+0.35)</f>
        <v>1</v>
      </c>
      <c r="BZ392" s="3" t="n">
        <f aca="true">INT(RAND()+0.35)</f>
        <v>1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0</v>
      </c>
      <c r="CE392" s="3" t="n">
        <f aca="true">INT(RAND()+0.35)</f>
        <v>0</v>
      </c>
      <c r="CF392" s="3" t="n">
        <f aca="true">INT(RAND()+0.35)</f>
        <v>1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0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0</v>
      </c>
      <c r="CP392" s="3" t="n">
        <f aca="true">INT(RAND()+0.35)</f>
        <v>1</v>
      </c>
      <c r="CQ392" s="3" t="n">
        <f aca="true">INT(RAND()+0.35)</f>
        <v>1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1</v>
      </c>
      <c r="CU392" s="3" t="n">
        <f aca="true">INT(RAND()+0.35)</f>
        <v>0</v>
      </c>
      <c r="CV392" s="3" t="n">
        <f aca="true">INT(RAND()+0.35)</f>
        <v>1</v>
      </c>
      <c r="CW392" s="3" t="n">
        <f aca="true">INT(RAND()+0.35)</f>
        <v>0</v>
      </c>
    </row>
    <row r="393" customFormat="false" ht="12.75" hidden="false" customHeight="false" outlineLevel="0" collapsed="false">
      <c r="A393" s="3"/>
      <c r="B393" s="3" t="n">
        <f aca="true">INT(RAND()+0.35)</f>
        <v>0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0</v>
      </c>
      <c r="F393" s="3" t="n">
        <f aca="true">INT(RAND()+0.35)</f>
        <v>1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1</v>
      </c>
      <c r="J393" s="3" t="n">
        <f aca="true">INT(RAND()+0.35)</f>
        <v>0</v>
      </c>
      <c r="K393" s="3" t="n">
        <f aca="true">INT(RAND()+0.35)</f>
        <v>1</v>
      </c>
      <c r="L393" s="3" t="n">
        <f aca="true">INT(RAND()+0.35)</f>
        <v>0</v>
      </c>
      <c r="M393" s="3" t="n">
        <f aca="true">INT(RAND()+0.35)</f>
        <v>0</v>
      </c>
      <c r="N393" s="3" t="n">
        <f aca="true">INT(RAND()+0.35)</f>
        <v>1</v>
      </c>
      <c r="O393" s="3" t="n">
        <f aca="true">INT(RAND()+0.35)</f>
        <v>0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1</v>
      </c>
      <c r="S393" s="3" t="n">
        <f aca="true">INT(RAND()+0.35)</f>
        <v>0</v>
      </c>
      <c r="T393" s="3" t="n">
        <f aca="true">INT(RAND()+0.35)</f>
        <v>0</v>
      </c>
      <c r="U393" s="3" t="n">
        <f aca="true">INT(RAND()+0.35)</f>
        <v>1</v>
      </c>
      <c r="V393" s="3" t="n">
        <f aca="true">INT(RAND()+0.35)</f>
        <v>0</v>
      </c>
      <c r="W393" s="3" t="n">
        <f aca="true">INT(RAND()+0.35)</f>
        <v>0</v>
      </c>
      <c r="X393" s="3" t="n">
        <f aca="true">INT(RAND()+0.35)</f>
        <v>0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1</v>
      </c>
      <c r="AB393" s="3" t="n">
        <f aca="true">INT(RAND()+0.35)</f>
        <v>1</v>
      </c>
      <c r="AC393" s="3" t="n">
        <f aca="true">INT(RAND()+0.35)</f>
        <v>1</v>
      </c>
      <c r="AD393" s="3" t="n">
        <f aca="true">INT(RAND()+0.35)</f>
        <v>0</v>
      </c>
      <c r="AE393" s="3" t="n">
        <f aca="true">INT(RAND()+0.35)</f>
        <v>0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0</v>
      </c>
      <c r="AJ393" s="3" t="n">
        <f aca="true">INT(RAND()+0.35)</f>
        <v>1</v>
      </c>
      <c r="AK393" s="3" t="n">
        <f aca="true">INT(RAND()+0.35)</f>
        <v>0</v>
      </c>
      <c r="AL393" s="3" t="n">
        <f aca="true">INT(RAND()+0.35)</f>
        <v>0</v>
      </c>
      <c r="AM393" s="3" t="n">
        <f aca="true">INT(RAND()+0.35)</f>
        <v>0</v>
      </c>
      <c r="AN393" s="3" t="n">
        <f aca="true">INT(RAND()+0.35)</f>
        <v>1</v>
      </c>
      <c r="AO393" s="3" t="n">
        <f aca="true">INT(RAND()+0.35)</f>
        <v>0</v>
      </c>
      <c r="AP393" s="3" t="n">
        <f aca="true">INT(RAND()+0.35)</f>
        <v>0</v>
      </c>
      <c r="AQ393" s="3" t="n">
        <f aca="true">INT(RAND()+0.35)</f>
        <v>1</v>
      </c>
      <c r="AR393" s="3" t="n">
        <f aca="true">INT(RAND()+0.35)</f>
        <v>0</v>
      </c>
      <c r="AS393" s="3" t="n">
        <f aca="true">INT(RAND()+0.35)</f>
        <v>1</v>
      </c>
      <c r="AT393" s="3" t="n">
        <f aca="true">INT(RAND()+0.35)</f>
        <v>0</v>
      </c>
      <c r="AU393" s="3" t="n">
        <f aca="true">INT(RAND()+0.35)</f>
        <v>0</v>
      </c>
      <c r="AV393" s="3" t="n">
        <f aca="true">INT(RAND()+0.35)</f>
        <v>0</v>
      </c>
      <c r="AW393" s="3" t="n">
        <f aca="true">INT(RAND()+0.35)</f>
        <v>0</v>
      </c>
      <c r="AX393" s="3" t="n">
        <f aca="true">INT(RAND()+0.35)</f>
        <v>0</v>
      </c>
      <c r="AY393" s="3" t="n">
        <f aca="true">INT(RAND()+0.35)</f>
        <v>1</v>
      </c>
      <c r="AZ393" s="3" t="n">
        <f aca="true">INT(RAND()+0.35)</f>
        <v>0</v>
      </c>
      <c r="BA393" s="3" t="n">
        <f aca="true">INT(RAND()+0.35)</f>
        <v>0</v>
      </c>
      <c r="BB393" s="3" t="n">
        <f aca="true">INT(RAND()+0.35)</f>
        <v>0</v>
      </c>
      <c r="BC393" s="3" t="n">
        <f aca="true">INT(RAND()+0.35)</f>
        <v>1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1</v>
      </c>
      <c r="BG393" s="3" t="n">
        <f aca="true">INT(RAND()+0.35)</f>
        <v>0</v>
      </c>
      <c r="BH393" s="3" t="n">
        <f aca="true">INT(RAND()+0.35)</f>
        <v>1</v>
      </c>
      <c r="BI393" s="3" t="n">
        <f aca="true">INT(RAND()+0.35)</f>
        <v>0</v>
      </c>
      <c r="BJ393" s="3" t="n">
        <f aca="true">INT(RAND()+0.35)</f>
        <v>0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1</v>
      </c>
      <c r="BO393" s="3" t="n">
        <f aca="true">INT(RAND()+0.35)</f>
        <v>0</v>
      </c>
      <c r="BP393" s="3" t="n">
        <f aca="true">INT(RAND()+0.35)</f>
        <v>0</v>
      </c>
      <c r="BQ393" s="3" t="n">
        <f aca="true">INT(RAND()+0.35)</f>
        <v>0</v>
      </c>
      <c r="BR393" s="3" t="n">
        <f aca="true">INT(RAND()+0.35)</f>
        <v>0</v>
      </c>
      <c r="BS393" s="3" t="n">
        <f aca="true">INT(RAND()+0.35)</f>
        <v>0</v>
      </c>
      <c r="BT393" s="3" t="n">
        <f aca="true">INT(RAND()+0.35)</f>
        <v>1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0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1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0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0</v>
      </c>
      <c r="CN393" s="3" t="n">
        <f aca="true">INT(RAND()+0.35)</f>
        <v>1</v>
      </c>
      <c r="CO393" s="3" t="n">
        <f aca="true">INT(RAND()+0.35)</f>
        <v>0</v>
      </c>
      <c r="CP393" s="3" t="n">
        <f aca="true">INT(RAND()+0.35)</f>
        <v>1</v>
      </c>
      <c r="CQ393" s="3" t="n">
        <f aca="true">INT(RAND()+0.35)</f>
        <v>1</v>
      </c>
      <c r="CR393" s="3" t="n">
        <f aca="true">INT(RAND()+0.35)</f>
        <v>0</v>
      </c>
      <c r="CS393" s="3" t="n">
        <f aca="true">INT(RAND()+0.35)</f>
        <v>1</v>
      </c>
      <c r="CT393" s="3" t="n">
        <f aca="true">INT(RAND()+0.35)</f>
        <v>0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1</v>
      </c>
      <c r="C394" s="3" t="n">
        <f aca="true">INT(RAND()+0.35)</f>
        <v>1</v>
      </c>
      <c r="D394" s="3" t="n">
        <f aca="true">INT(RAND()+0.35)</f>
        <v>0</v>
      </c>
      <c r="E394" s="3" t="n">
        <f aca="true">INT(RAND()+0.35)</f>
        <v>1</v>
      </c>
      <c r="F394" s="3" t="n">
        <f aca="true">INT(RAND()+0.35)</f>
        <v>1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0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1</v>
      </c>
      <c r="N394" s="3" t="n">
        <f aca="true">INT(RAND()+0.35)</f>
        <v>0</v>
      </c>
      <c r="O394" s="3" t="n">
        <f aca="true">INT(RAND()+0.35)</f>
        <v>1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1</v>
      </c>
      <c r="U394" s="3" t="n">
        <f aca="true">INT(RAND()+0.35)</f>
        <v>1</v>
      </c>
      <c r="V394" s="3" t="n">
        <f aca="true">INT(RAND()+0.35)</f>
        <v>1</v>
      </c>
      <c r="W394" s="3" t="n">
        <f aca="true">INT(RAND()+0.35)</f>
        <v>1</v>
      </c>
      <c r="X394" s="3" t="n">
        <f aca="true">INT(RAND()+0.35)</f>
        <v>1</v>
      </c>
      <c r="Y394" s="3" t="n">
        <f aca="true">INT(RAND()+0.35)</f>
        <v>0</v>
      </c>
      <c r="Z394" s="3" t="n">
        <f aca="true">INT(RAND()+0.35)</f>
        <v>1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1</v>
      </c>
      <c r="AD394" s="3" t="n">
        <f aca="true">INT(RAND()+0.35)</f>
        <v>0</v>
      </c>
      <c r="AE394" s="3" t="n">
        <f aca="true">INT(RAND()+0.35)</f>
        <v>0</v>
      </c>
      <c r="AF394" s="3" t="n">
        <f aca="true">INT(RAND()+0.35)</f>
        <v>0</v>
      </c>
      <c r="AG394" s="3" t="n">
        <f aca="true">INT(RAND()+0.35)</f>
        <v>0</v>
      </c>
      <c r="AH394" s="3" t="n">
        <f aca="true">INT(RAND()+0.35)</f>
        <v>1</v>
      </c>
      <c r="AI394" s="3" t="n">
        <f aca="true">INT(RAND()+0.35)</f>
        <v>0</v>
      </c>
      <c r="AJ394" s="3" t="n">
        <f aca="true">INT(RAND()+0.35)</f>
        <v>1</v>
      </c>
      <c r="AK394" s="3" t="n">
        <f aca="true">INT(RAND()+0.35)</f>
        <v>1</v>
      </c>
      <c r="AL394" s="3" t="n">
        <f aca="true">INT(RAND()+0.35)</f>
        <v>1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1</v>
      </c>
      <c r="AP394" s="3" t="n">
        <f aca="true">INT(RAND()+0.35)</f>
        <v>0</v>
      </c>
      <c r="AQ394" s="3" t="n">
        <f aca="true">INT(RAND()+0.35)</f>
        <v>1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1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1</v>
      </c>
      <c r="AY394" s="3" t="n">
        <f aca="true">INT(RAND()+0.35)</f>
        <v>1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0</v>
      </c>
      <c r="BE394" s="3" t="n">
        <f aca="true">INT(RAND()+0.35)</f>
        <v>1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1</v>
      </c>
      <c r="BI394" s="3" t="n">
        <f aca="true">INT(RAND()+0.35)</f>
        <v>0</v>
      </c>
      <c r="BJ394" s="3" t="n">
        <f aca="true">INT(RAND()+0.35)</f>
        <v>1</v>
      </c>
      <c r="BK394" s="3" t="n">
        <f aca="true">INT(RAND()+0.35)</f>
        <v>1</v>
      </c>
      <c r="BL394" s="3" t="n">
        <f aca="true">INT(RAND()+0.35)</f>
        <v>0</v>
      </c>
      <c r="BM394" s="3" t="n">
        <f aca="true">INT(RAND()+0.35)</f>
        <v>1</v>
      </c>
      <c r="BN394" s="3" t="n">
        <f aca="true">INT(RAND()+0.35)</f>
        <v>0</v>
      </c>
      <c r="BO394" s="3" t="n">
        <f aca="true">INT(RAND()+0.35)</f>
        <v>0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0</v>
      </c>
      <c r="BU394" s="3" t="n">
        <f aca="true">INT(RAND()+0.35)</f>
        <v>0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0</v>
      </c>
      <c r="BY394" s="3" t="n">
        <f aca="true">INT(RAND()+0.35)</f>
        <v>0</v>
      </c>
      <c r="BZ394" s="3" t="n">
        <f aca="true">INT(RAND()+0.35)</f>
        <v>0</v>
      </c>
      <c r="CA394" s="3" t="n">
        <f aca="true">INT(RAND()+0.35)</f>
        <v>0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1</v>
      </c>
      <c r="CE394" s="3" t="n">
        <f aca="true">INT(RAND()+0.35)</f>
        <v>1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0</v>
      </c>
      <c r="CM394" s="3" t="n">
        <f aca="true">INT(RAND()+0.35)</f>
        <v>0</v>
      </c>
      <c r="CN394" s="3" t="n">
        <f aca="true">INT(RAND()+0.35)</f>
        <v>0</v>
      </c>
      <c r="CO394" s="3" t="n">
        <f aca="true">INT(RAND()+0.35)</f>
        <v>0</v>
      </c>
      <c r="CP394" s="3" t="n">
        <f aca="true">INT(RAND()+0.35)</f>
        <v>0</v>
      </c>
      <c r="CQ394" s="3" t="n">
        <f aca="true">INT(RAND()+0.35)</f>
        <v>0</v>
      </c>
      <c r="CR394" s="3" t="n">
        <f aca="true">INT(RAND()+0.35)</f>
        <v>0</v>
      </c>
      <c r="CS394" s="3" t="n">
        <f aca="true">INT(RAND()+0.35)</f>
        <v>1</v>
      </c>
      <c r="CT394" s="3" t="n">
        <f aca="true">INT(RAND()+0.35)</f>
        <v>1</v>
      </c>
      <c r="CU394" s="3" t="n">
        <f aca="true">INT(RAND()+0.35)</f>
        <v>0</v>
      </c>
      <c r="CV394" s="3" t="n">
        <f aca="true">INT(RAND()+0.35)</f>
        <v>1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0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0</v>
      </c>
      <c r="L395" s="3" t="n">
        <f aca="true">INT(RAND()+0.35)</f>
        <v>0</v>
      </c>
      <c r="M395" s="3" t="n">
        <f aca="true">INT(RAND()+0.35)</f>
        <v>1</v>
      </c>
      <c r="N395" s="3" t="n">
        <f aca="true">INT(RAND()+0.35)</f>
        <v>1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1</v>
      </c>
      <c r="R395" s="3" t="n">
        <f aca="true">INT(RAND()+0.35)</f>
        <v>0</v>
      </c>
      <c r="S395" s="3" t="n">
        <f aca="true">INT(RAND()+0.35)</f>
        <v>0</v>
      </c>
      <c r="T395" s="3" t="n">
        <f aca="true">INT(RAND()+0.35)</f>
        <v>0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0</v>
      </c>
      <c r="Z395" s="3" t="n">
        <f aca="true">INT(RAND()+0.35)</f>
        <v>1</v>
      </c>
      <c r="AA395" s="3" t="n">
        <f aca="true">INT(RAND()+0.35)</f>
        <v>0</v>
      </c>
      <c r="AB395" s="3" t="n">
        <f aca="true">INT(RAND()+0.35)</f>
        <v>0</v>
      </c>
      <c r="AC395" s="3" t="n">
        <f aca="true">INT(RAND()+0.35)</f>
        <v>1</v>
      </c>
      <c r="AD395" s="3" t="n">
        <f aca="true">INT(RAND()+0.35)</f>
        <v>0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0</v>
      </c>
      <c r="AI395" s="3" t="n">
        <f aca="true">INT(RAND()+0.35)</f>
        <v>0</v>
      </c>
      <c r="AJ395" s="3" t="n">
        <f aca="true">INT(RAND()+0.35)</f>
        <v>1</v>
      </c>
      <c r="AK395" s="3" t="n">
        <f aca="true">INT(RAND()+0.35)</f>
        <v>0</v>
      </c>
      <c r="AL395" s="3" t="n">
        <f aca="true">INT(RAND()+0.35)</f>
        <v>1</v>
      </c>
      <c r="AM395" s="3" t="n">
        <f aca="true">INT(RAND()+0.35)</f>
        <v>1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0</v>
      </c>
      <c r="AQ395" s="3" t="n">
        <f aca="true">INT(RAND()+0.35)</f>
        <v>0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1</v>
      </c>
      <c r="AU395" s="3" t="n">
        <f aca="true">INT(RAND()+0.35)</f>
        <v>1</v>
      </c>
      <c r="AV395" s="3" t="n">
        <f aca="true">INT(RAND()+0.35)</f>
        <v>1</v>
      </c>
      <c r="AW395" s="3" t="n">
        <f aca="true">INT(RAND()+0.35)</f>
        <v>0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1</v>
      </c>
      <c r="BA395" s="3" t="n">
        <f aca="true">INT(RAND()+0.35)</f>
        <v>0</v>
      </c>
      <c r="BB395" s="3" t="n">
        <f aca="true">INT(RAND()+0.35)</f>
        <v>1</v>
      </c>
      <c r="BC395" s="3" t="n">
        <f aca="true">INT(RAND()+0.35)</f>
        <v>0</v>
      </c>
      <c r="BD395" s="3" t="n">
        <f aca="true">INT(RAND()+0.35)</f>
        <v>1</v>
      </c>
      <c r="BE395" s="3" t="n">
        <f aca="true">INT(RAND()+0.35)</f>
        <v>1</v>
      </c>
      <c r="BF395" s="3" t="n">
        <f aca="true">INT(RAND()+0.35)</f>
        <v>0</v>
      </c>
      <c r="BG395" s="3" t="n">
        <f aca="true">INT(RAND()+0.35)</f>
        <v>0</v>
      </c>
      <c r="BH395" s="3" t="n">
        <f aca="true">INT(RAND()+0.35)</f>
        <v>0</v>
      </c>
      <c r="BI395" s="3" t="n">
        <f aca="true">INT(RAND()+0.35)</f>
        <v>0</v>
      </c>
      <c r="BJ395" s="3" t="n">
        <f aca="true">INT(RAND()+0.35)</f>
        <v>1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1</v>
      </c>
      <c r="BQ395" s="3" t="n">
        <f aca="true">INT(RAND()+0.35)</f>
        <v>1</v>
      </c>
      <c r="BR395" s="3" t="n">
        <f aca="true">INT(RAND()+0.35)</f>
        <v>1</v>
      </c>
      <c r="BS395" s="3" t="n">
        <f aca="true">INT(RAND()+0.35)</f>
        <v>0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0</v>
      </c>
      <c r="BW395" s="3" t="n">
        <f aca="true">INT(RAND()+0.35)</f>
        <v>1</v>
      </c>
      <c r="BX395" s="3" t="n">
        <f aca="true">INT(RAND()+0.35)</f>
        <v>1</v>
      </c>
      <c r="BY395" s="3" t="n">
        <f aca="true">INT(RAND()+0.35)</f>
        <v>1</v>
      </c>
      <c r="BZ395" s="3" t="n">
        <f aca="true">INT(RAND()+0.35)</f>
        <v>1</v>
      </c>
      <c r="CA395" s="3" t="n">
        <f aca="true">INT(RAND()+0.35)</f>
        <v>1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1</v>
      </c>
      <c r="CE395" s="3" t="n">
        <f aca="true">INT(RAND()+0.35)</f>
        <v>0</v>
      </c>
      <c r="CF395" s="3" t="n">
        <f aca="true">INT(RAND()+0.35)</f>
        <v>1</v>
      </c>
      <c r="CG395" s="3" t="n">
        <f aca="true">INT(RAND()+0.35)</f>
        <v>1</v>
      </c>
      <c r="CH395" s="3" t="n">
        <f aca="true">INT(RAND()+0.35)</f>
        <v>0</v>
      </c>
      <c r="CI395" s="3" t="n">
        <f aca="true">INT(RAND()+0.35)</f>
        <v>0</v>
      </c>
      <c r="CJ395" s="3" t="n">
        <f aca="true">INT(RAND()+0.35)</f>
        <v>1</v>
      </c>
      <c r="CK395" s="3" t="n">
        <f aca="true">INT(RAND()+0.35)</f>
        <v>1</v>
      </c>
      <c r="CL395" s="3" t="n">
        <f aca="true">INT(RAND()+0.35)</f>
        <v>1</v>
      </c>
      <c r="CM395" s="3" t="n">
        <f aca="true">INT(RAND()+0.35)</f>
        <v>1</v>
      </c>
      <c r="CN395" s="3" t="n">
        <f aca="true">INT(RAND()+0.35)</f>
        <v>1</v>
      </c>
      <c r="CO395" s="3" t="n">
        <f aca="true">INT(RAND()+0.35)</f>
        <v>1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1</v>
      </c>
      <c r="CS395" s="3" t="n">
        <f aca="true">INT(RAND()+0.35)</f>
        <v>0</v>
      </c>
      <c r="CT395" s="3" t="n">
        <f aca="true">INT(RAND()+0.35)</f>
        <v>0</v>
      </c>
      <c r="CU395" s="3" t="n">
        <f aca="true">INT(RAND()+0.35)</f>
        <v>0</v>
      </c>
      <c r="CV395" s="3" t="n">
        <f aca="true">INT(RAND()+0.35)</f>
        <v>1</v>
      </c>
      <c r="CW395" s="3" t="n">
        <f aca="true">INT(RAND()+0.35)</f>
        <v>0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0</v>
      </c>
      <c r="E396" s="3" t="n">
        <f aca="true">INT(RAND()+0.35)</f>
        <v>0</v>
      </c>
      <c r="F396" s="3" t="n">
        <f aca="true">INT(RAND()+0.35)</f>
        <v>1</v>
      </c>
      <c r="G396" s="3" t="n">
        <f aca="true">INT(RAND()+0.35)</f>
        <v>1</v>
      </c>
      <c r="H396" s="3" t="n">
        <f aca="true">INT(RAND()+0.35)</f>
        <v>0</v>
      </c>
      <c r="I396" s="3" t="n">
        <f aca="true">INT(RAND()+0.35)</f>
        <v>0</v>
      </c>
      <c r="J396" s="3" t="n">
        <f aca="true">INT(RAND()+0.35)</f>
        <v>1</v>
      </c>
      <c r="K396" s="3" t="n">
        <f aca="true">INT(RAND()+0.35)</f>
        <v>1</v>
      </c>
      <c r="L396" s="3" t="n">
        <f aca="true">INT(RAND()+0.35)</f>
        <v>1</v>
      </c>
      <c r="M396" s="3" t="n">
        <f aca="true">INT(RAND()+0.35)</f>
        <v>1</v>
      </c>
      <c r="N396" s="3" t="n">
        <f aca="true">INT(RAND()+0.35)</f>
        <v>1</v>
      </c>
      <c r="O396" s="3" t="n">
        <f aca="true">INT(RAND()+0.35)</f>
        <v>1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1</v>
      </c>
      <c r="S396" s="3" t="n">
        <f aca="true">INT(RAND()+0.35)</f>
        <v>0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1</v>
      </c>
      <c r="W396" s="3" t="n">
        <f aca="true">INT(RAND()+0.35)</f>
        <v>0</v>
      </c>
      <c r="X396" s="3" t="n">
        <f aca="true">INT(RAND()+0.35)</f>
        <v>0</v>
      </c>
      <c r="Y396" s="3" t="n">
        <f aca="true">INT(RAND()+0.35)</f>
        <v>0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1</v>
      </c>
      <c r="AC396" s="3" t="n">
        <f aca="true">INT(RAND()+0.35)</f>
        <v>0</v>
      </c>
      <c r="AD396" s="3" t="n">
        <f aca="true">INT(RAND()+0.35)</f>
        <v>1</v>
      </c>
      <c r="AE396" s="3" t="n">
        <f aca="true">INT(RAND()+0.35)</f>
        <v>0</v>
      </c>
      <c r="AF396" s="3" t="n">
        <f aca="true">INT(RAND()+0.35)</f>
        <v>0</v>
      </c>
      <c r="AG396" s="3" t="n">
        <f aca="true">INT(RAND()+0.35)</f>
        <v>1</v>
      </c>
      <c r="AH396" s="3" t="n">
        <f aca="true">INT(RAND()+0.35)</f>
        <v>1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1</v>
      </c>
      <c r="AM396" s="3" t="n">
        <f aca="true">INT(RAND()+0.35)</f>
        <v>0</v>
      </c>
      <c r="AN396" s="3" t="n">
        <f aca="true">INT(RAND()+0.35)</f>
        <v>1</v>
      </c>
      <c r="AO396" s="3" t="n">
        <f aca="true">INT(RAND()+0.35)</f>
        <v>0</v>
      </c>
      <c r="AP396" s="3" t="n">
        <f aca="true">INT(RAND()+0.35)</f>
        <v>0</v>
      </c>
      <c r="AQ396" s="3" t="n">
        <f aca="true">INT(RAND()+0.35)</f>
        <v>1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1</v>
      </c>
      <c r="AU396" s="3" t="n">
        <f aca="true">INT(RAND()+0.35)</f>
        <v>1</v>
      </c>
      <c r="AV396" s="3" t="n">
        <f aca="true">INT(RAND()+0.35)</f>
        <v>1</v>
      </c>
      <c r="AW396" s="3" t="n">
        <f aca="true">INT(RAND()+0.35)</f>
        <v>0</v>
      </c>
      <c r="AX396" s="3" t="n">
        <f aca="true">INT(RAND()+0.35)</f>
        <v>0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0</v>
      </c>
      <c r="BC396" s="3" t="n">
        <f aca="true">INT(RAND()+0.35)</f>
        <v>0</v>
      </c>
      <c r="BD396" s="3" t="n">
        <f aca="true">INT(RAND()+0.35)</f>
        <v>0</v>
      </c>
      <c r="BE396" s="3" t="n">
        <f aca="true">INT(RAND()+0.35)</f>
        <v>1</v>
      </c>
      <c r="BF396" s="3" t="n">
        <f aca="true">INT(RAND()+0.35)</f>
        <v>0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0</v>
      </c>
      <c r="BK396" s="3" t="n">
        <f aca="true">INT(RAND()+0.35)</f>
        <v>1</v>
      </c>
      <c r="BL396" s="3" t="n">
        <f aca="true">INT(RAND()+0.35)</f>
        <v>0</v>
      </c>
      <c r="BM396" s="3" t="n">
        <f aca="true">INT(RAND()+0.35)</f>
        <v>0</v>
      </c>
      <c r="BN396" s="3" t="n">
        <f aca="true">INT(RAND()+0.35)</f>
        <v>1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1</v>
      </c>
      <c r="BR396" s="3" t="n">
        <f aca="true">INT(RAND()+0.35)</f>
        <v>0</v>
      </c>
      <c r="BS396" s="3" t="n">
        <f aca="true">INT(RAND()+0.35)</f>
        <v>0</v>
      </c>
      <c r="BT396" s="3" t="n">
        <f aca="true">INT(RAND()+0.35)</f>
        <v>1</v>
      </c>
      <c r="BU396" s="3" t="n">
        <f aca="true">INT(RAND()+0.35)</f>
        <v>0</v>
      </c>
      <c r="BV396" s="3" t="n">
        <f aca="true">INT(RAND()+0.35)</f>
        <v>1</v>
      </c>
      <c r="BW396" s="3" t="n">
        <f aca="true">INT(RAND()+0.35)</f>
        <v>0</v>
      </c>
      <c r="BX396" s="3" t="n">
        <f aca="true">INT(RAND()+0.35)</f>
        <v>1</v>
      </c>
      <c r="BY396" s="3" t="n">
        <f aca="true">INT(RAND()+0.35)</f>
        <v>1</v>
      </c>
      <c r="BZ396" s="3" t="n">
        <f aca="true">INT(RAND()+0.35)</f>
        <v>1</v>
      </c>
      <c r="CA396" s="3" t="n">
        <f aca="true">INT(RAND()+0.35)</f>
        <v>1</v>
      </c>
      <c r="CB396" s="3" t="n">
        <f aca="true">INT(RAND()+0.35)</f>
        <v>0</v>
      </c>
      <c r="CC396" s="3" t="n">
        <f aca="true">INT(RAND()+0.35)</f>
        <v>0</v>
      </c>
      <c r="CD396" s="3" t="n">
        <f aca="true">INT(RAND()+0.35)</f>
        <v>0</v>
      </c>
      <c r="CE396" s="3" t="n">
        <f aca="true">INT(RAND()+0.35)</f>
        <v>0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1</v>
      </c>
      <c r="CI396" s="3" t="n">
        <f aca="true">INT(RAND()+0.35)</f>
        <v>1</v>
      </c>
      <c r="CJ396" s="3" t="n">
        <f aca="true">INT(RAND()+0.35)</f>
        <v>1</v>
      </c>
      <c r="CK396" s="3" t="n">
        <f aca="true">INT(RAND()+0.35)</f>
        <v>0</v>
      </c>
      <c r="CL396" s="3" t="n">
        <f aca="true">INT(RAND()+0.35)</f>
        <v>0</v>
      </c>
      <c r="CM396" s="3" t="n">
        <f aca="true">INT(RAND()+0.35)</f>
        <v>0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1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1</v>
      </c>
      <c r="CU396" s="3" t="n">
        <f aca="true">INT(RAND()+0.35)</f>
        <v>0</v>
      </c>
      <c r="CV396" s="3" t="n">
        <f aca="true">INT(RAND()+0.35)</f>
        <v>1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1</v>
      </c>
      <c r="D397" s="3" t="n">
        <f aca="true">INT(RAND()+0.35)</f>
        <v>0</v>
      </c>
      <c r="E397" s="3" t="n">
        <f aca="true">INT(RAND()+0.35)</f>
        <v>0</v>
      </c>
      <c r="F397" s="3" t="n">
        <f aca="true">INT(RAND()+0.35)</f>
        <v>1</v>
      </c>
      <c r="G397" s="3" t="n">
        <f aca="true">INT(RAND()+0.35)</f>
        <v>1</v>
      </c>
      <c r="H397" s="3" t="n">
        <f aca="true">INT(RAND()+0.35)</f>
        <v>1</v>
      </c>
      <c r="I397" s="3" t="n">
        <f aca="true">INT(RAND()+0.35)</f>
        <v>1</v>
      </c>
      <c r="J397" s="3" t="n">
        <f aca="true">INT(RAND()+0.35)</f>
        <v>0</v>
      </c>
      <c r="K397" s="3" t="n">
        <f aca="true">INT(RAND()+0.35)</f>
        <v>0</v>
      </c>
      <c r="L397" s="3" t="n">
        <f aca="true">INT(RAND()+0.35)</f>
        <v>0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0</v>
      </c>
      <c r="T397" s="3" t="n">
        <f aca="true">INT(RAND()+0.35)</f>
        <v>0</v>
      </c>
      <c r="U397" s="3" t="n">
        <f aca="true">INT(RAND()+0.35)</f>
        <v>1</v>
      </c>
      <c r="V397" s="3" t="n">
        <f aca="true">INT(RAND()+0.35)</f>
        <v>1</v>
      </c>
      <c r="W397" s="3" t="n">
        <f aca="true">INT(RAND()+0.35)</f>
        <v>1</v>
      </c>
      <c r="X397" s="3" t="n">
        <f aca="true">INT(RAND()+0.35)</f>
        <v>1</v>
      </c>
      <c r="Y397" s="3" t="n">
        <f aca="true">INT(RAND()+0.35)</f>
        <v>0</v>
      </c>
      <c r="Z397" s="3" t="n">
        <f aca="true">INT(RAND()+0.35)</f>
        <v>0</v>
      </c>
      <c r="AA397" s="3" t="n">
        <f aca="true">INT(RAND()+0.35)</f>
        <v>0</v>
      </c>
      <c r="AB397" s="3" t="n">
        <f aca="true">INT(RAND()+0.35)</f>
        <v>1</v>
      </c>
      <c r="AC397" s="3" t="n">
        <f aca="true">INT(RAND()+0.35)</f>
        <v>0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1</v>
      </c>
      <c r="AJ397" s="3" t="n">
        <f aca="true">INT(RAND()+0.35)</f>
        <v>1</v>
      </c>
      <c r="AK397" s="3" t="n">
        <f aca="true">INT(RAND()+0.35)</f>
        <v>1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1</v>
      </c>
      <c r="AR397" s="3" t="n">
        <f aca="true">INT(RAND()+0.35)</f>
        <v>0</v>
      </c>
      <c r="AS397" s="3" t="n">
        <f aca="true">INT(RAND()+0.35)</f>
        <v>0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0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1</v>
      </c>
      <c r="BA397" s="3" t="n">
        <f aca="true">INT(RAND()+0.35)</f>
        <v>0</v>
      </c>
      <c r="BB397" s="3" t="n">
        <f aca="true">INT(RAND()+0.35)</f>
        <v>1</v>
      </c>
      <c r="BC397" s="3" t="n">
        <f aca="true">INT(RAND()+0.35)</f>
        <v>0</v>
      </c>
      <c r="BD397" s="3" t="n">
        <f aca="true">INT(RAND()+0.35)</f>
        <v>1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0</v>
      </c>
      <c r="BH397" s="3" t="n">
        <f aca="true">INT(RAND()+0.35)</f>
        <v>1</v>
      </c>
      <c r="BI397" s="3" t="n">
        <f aca="true">INT(RAND()+0.35)</f>
        <v>0</v>
      </c>
      <c r="BJ397" s="3" t="n">
        <f aca="true">INT(RAND()+0.35)</f>
        <v>0</v>
      </c>
      <c r="BK397" s="3" t="n">
        <f aca="true">INT(RAND()+0.35)</f>
        <v>0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0</v>
      </c>
      <c r="BQ397" s="3" t="n">
        <f aca="true">INT(RAND()+0.35)</f>
        <v>0</v>
      </c>
      <c r="BR397" s="3" t="n">
        <f aca="true">INT(RAND()+0.35)</f>
        <v>0</v>
      </c>
      <c r="BS397" s="3" t="n">
        <f aca="true">INT(RAND()+0.35)</f>
        <v>1</v>
      </c>
      <c r="BT397" s="3" t="n">
        <f aca="true">INT(RAND()+0.35)</f>
        <v>1</v>
      </c>
      <c r="BU397" s="3" t="n">
        <f aca="true">INT(RAND()+0.35)</f>
        <v>0</v>
      </c>
      <c r="BV397" s="3" t="n">
        <f aca="true">INT(RAND()+0.35)</f>
        <v>1</v>
      </c>
      <c r="BW397" s="3" t="n">
        <f aca="true">INT(RAND()+0.35)</f>
        <v>0</v>
      </c>
      <c r="BX397" s="3" t="n">
        <f aca="true">INT(RAND()+0.35)</f>
        <v>0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0</v>
      </c>
      <c r="CD397" s="3" t="n">
        <f aca="true">INT(RAND()+0.35)</f>
        <v>0</v>
      </c>
      <c r="CE397" s="3" t="n">
        <f aca="true">INT(RAND()+0.35)</f>
        <v>0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0</v>
      </c>
      <c r="CK397" s="3" t="n">
        <f aca="true">INT(RAND()+0.35)</f>
        <v>0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0</v>
      </c>
      <c r="CO397" s="3" t="n">
        <f aca="true">INT(RAND()+0.35)</f>
        <v>0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0</v>
      </c>
      <c r="CS397" s="3" t="n">
        <f aca="true">INT(RAND()+0.35)</f>
        <v>0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0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0</v>
      </c>
      <c r="D398" s="3" t="n">
        <f aca="true">INT(RAND()+0.35)</f>
        <v>0</v>
      </c>
      <c r="E398" s="3" t="n">
        <f aca="true">INT(RAND()+0.35)</f>
        <v>1</v>
      </c>
      <c r="F398" s="3" t="n">
        <f aca="true">INT(RAND()+0.35)</f>
        <v>0</v>
      </c>
      <c r="G398" s="3" t="n">
        <f aca="true">INT(RAND()+0.35)</f>
        <v>0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1</v>
      </c>
      <c r="K398" s="3" t="n">
        <f aca="true">INT(RAND()+0.35)</f>
        <v>0</v>
      </c>
      <c r="L398" s="3" t="n">
        <f aca="true">INT(RAND()+0.35)</f>
        <v>0</v>
      </c>
      <c r="M398" s="3" t="n">
        <f aca="true">INT(RAND()+0.35)</f>
        <v>1</v>
      </c>
      <c r="N398" s="3" t="n">
        <f aca="true">INT(RAND()+0.35)</f>
        <v>1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1</v>
      </c>
      <c r="W398" s="3" t="n">
        <f aca="true">INT(RAND()+0.35)</f>
        <v>0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0</v>
      </c>
      <c r="AC398" s="3" t="n">
        <f aca="true">INT(RAND()+0.35)</f>
        <v>1</v>
      </c>
      <c r="AD398" s="3" t="n">
        <f aca="true">INT(RAND()+0.35)</f>
        <v>1</v>
      </c>
      <c r="AE398" s="3" t="n">
        <f aca="true">INT(RAND()+0.35)</f>
        <v>1</v>
      </c>
      <c r="AF398" s="3" t="n">
        <f aca="true">INT(RAND()+0.35)</f>
        <v>0</v>
      </c>
      <c r="AG398" s="3" t="n">
        <f aca="true">INT(RAND()+0.35)</f>
        <v>1</v>
      </c>
      <c r="AH398" s="3" t="n">
        <f aca="true">INT(RAND()+0.35)</f>
        <v>1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1</v>
      </c>
      <c r="AN398" s="3" t="n">
        <f aca="true">INT(RAND()+0.35)</f>
        <v>0</v>
      </c>
      <c r="AO398" s="3" t="n">
        <f aca="true">INT(RAND()+0.35)</f>
        <v>1</v>
      </c>
      <c r="AP398" s="3" t="n">
        <f aca="true">INT(RAND()+0.35)</f>
        <v>0</v>
      </c>
      <c r="AQ398" s="3" t="n">
        <f aca="true">INT(RAND()+0.35)</f>
        <v>0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0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1</v>
      </c>
      <c r="AX398" s="3" t="n">
        <f aca="true">INT(RAND()+0.35)</f>
        <v>0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1</v>
      </c>
      <c r="BC398" s="3" t="n">
        <f aca="true">INT(RAND()+0.35)</f>
        <v>1</v>
      </c>
      <c r="BD398" s="3" t="n">
        <f aca="true">INT(RAND()+0.35)</f>
        <v>1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0</v>
      </c>
      <c r="BI398" s="3" t="n">
        <f aca="true">INT(RAND()+0.35)</f>
        <v>0</v>
      </c>
      <c r="BJ398" s="3" t="n">
        <f aca="true">INT(RAND()+0.35)</f>
        <v>1</v>
      </c>
      <c r="BK398" s="3" t="n">
        <f aca="true">INT(RAND()+0.35)</f>
        <v>1</v>
      </c>
      <c r="BL398" s="3" t="n">
        <f aca="true">INT(RAND()+0.35)</f>
        <v>1</v>
      </c>
      <c r="BM398" s="3" t="n">
        <f aca="true">INT(RAND()+0.35)</f>
        <v>0</v>
      </c>
      <c r="BN398" s="3" t="n">
        <f aca="true">INT(RAND()+0.35)</f>
        <v>1</v>
      </c>
      <c r="BO398" s="3" t="n">
        <f aca="true">INT(RAND()+0.35)</f>
        <v>1</v>
      </c>
      <c r="BP398" s="3" t="n">
        <f aca="true">INT(RAND()+0.35)</f>
        <v>1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1</v>
      </c>
      <c r="BV398" s="3" t="n">
        <f aca="true">INT(RAND()+0.35)</f>
        <v>1</v>
      </c>
      <c r="BW398" s="3" t="n">
        <f aca="true">INT(RAND()+0.35)</f>
        <v>1</v>
      </c>
      <c r="BX398" s="3" t="n">
        <f aca="true">INT(RAND()+0.35)</f>
        <v>0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1</v>
      </c>
      <c r="CB398" s="3" t="n">
        <f aca="true">INT(RAND()+0.35)</f>
        <v>1</v>
      </c>
      <c r="CC398" s="3" t="n">
        <f aca="true">INT(RAND()+0.35)</f>
        <v>0</v>
      </c>
      <c r="CD398" s="3" t="n">
        <f aca="true">INT(RAND()+0.35)</f>
        <v>1</v>
      </c>
      <c r="CE398" s="3" t="n">
        <f aca="true">INT(RAND()+0.35)</f>
        <v>0</v>
      </c>
      <c r="CF398" s="3" t="n">
        <f aca="true">INT(RAND()+0.35)</f>
        <v>0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1</v>
      </c>
      <c r="CJ398" s="3" t="n">
        <f aca="true">INT(RAND()+0.35)</f>
        <v>1</v>
      </c>
      <c r="CK398" s="3" t="n">
        <f aca="true">INT(RAND()+0.35)</f>
        <v>1</v>
      </c>
      <c r="CL398" s="3" t="n">
        <f aca="true">INT(RAND()+0.35)</f>
        <v>0</v>
      </c>
      <c r="CM398" s="3" t="n">
        <f aca="true">INT(RAND()+0.35)</f>
        <v>0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1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1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0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1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1</v>
      </c>
      <c r="J399" s="3" t="n">
        <f aca="true">INT(RAND()+0.35)</f>
        <v>0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0</v>
      </c>
      <c r="P399" s="3" t="n">
        <f aca="true">INT(RAND()+0.35)</f>
        <v>1</v>
      </c>
      <c r="Q399" s="3" t="n">
        <f aca="true">INT(RAND()+0.35)</f>
        <v>1</v>
      </c>
      <c r="R399" s="3" t="n">
        <f aca="true">INT(RAND()+0.35)</f>
        <v>0</v>
      </c>
      <c r="S399" s="3" t="n">
        <f aca="true">INT(RAND()+0.35)</f>
        <v>0</v>
      </c>
      <c r="T399" s="3" t="n">
        <f aca="true">INT(RAND()+0.35)</f>
        <v>0</v>
      </c>
      <c r="U399" s="3" t="n">
        <f aca="true">INT(RAND()+0.35)</f>
        <v>0</v>
      </c>
      <c r="V399" s="3" t="n">
        <f aca="true">INT(RAND()+0.35)</f>
        <v>1</v>
      </c>
      <c r="W399" s="3" t="n">
        <f aca="true">INT(RAND()+0.35)</f>
        <v>1</v>
      </c>
      <c r="X399" s="3" t="n">
        <f aca="true">INT(RAND()+0.35)</f>
        <v>0</v>
      </c>
      <c r="Y399" s="3" t="n">
        <f aca="true">INT(RAND()+0.35)</f>
        <v>0</v>
      </c>
      <c r="Z399" s="3" t="n">
        <f aca="true">INT(RAND()+0.35)</f>
        <v>0</v>
      </c>
      <c r="AA399" s="3" t="n">
        <f aca="true">INT(RAND()+0.35)</f>
        <v>1</v>
      </c>
      <c r="AB399" s="3" t="n">
        <f aca="true">INT(RAND()+0.35)</f>
        <v>1</v>
      </c>
      <c r="AC399" s="3" t="n">
        <f aca="true">INT(RAND()+0.35)</f>
        <v>0</v>
      </c>
      <c r="AD399" s="3" t="n">
        <f aca="true">INT(RAND()+0.35)</f>
        <v>0</v>
      </c>
      <c r="AE399" s="3" t="n">
        <f aca="true">INT(RAND()+0.35)</f>
        <v>0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1</v>
      </c>
      <c r="AI399" s="3" t="n">
        <f aca="true">INT(RAND()+0.35)</f>
        <v>1</v>
      </c>
      <c r="AJ399" s="3" t="n">
        <f aca="true">INT(RAND()+0.35)</f>
        <v>1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1</v>
      </c>
      <c r="AN399" s="3" t="n">
        <f aca="true">INT(RAND()+0.35)</f>
        <v>1</v>
      </c>
      <c r="AO399" s="3" t="n">
        <f aca="true">INT(RAND()+0.35)</f>
        <v>0</v>
      </c>
      <c r="AP399" s="3" t="n">
        <f aca="true">INT(RAND()+0.35)</f>
        <v>1</v>
      </c>
      <c r="AQ399" s="3" t="n">
        <f aca="true">INT(RAND()+0.35)</f>
        <v>1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1</v>
      </c>
      <c r="AV399" s="3" t="n">
        <f aca="true">INT(RAND()+0.35)</f>
        <v>0</v>
      </c>
      <c r="AW399" s="3" t="n">
        <f aca="true">INT(RAND()+0.35)</f>
        <v>1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1</v>
      </c>
      <c r="BC399" s="3" t="n">
        <f aca="true">INT(RAND()+0.35)</f>
        <v>0</v>
      </c>
      <c r="BD399" s="3" t="n">
        <f aca="true">INT(RAND()+0.35)</f>
        <v>1</v>
      </c>
      <c r="BE399" s="3" t="n">
        <f aca="true">INT(RAND()+0.35)</f>
        <v>0</v>
      </c>
      <c r="BF399" s="3" t="n">
        <f aca="true">INT(RAND()+0.35)</f>
        <v>0</v>
      </c>
      <c r="BG399" s="3" t="n">
        <f aca="true">INT(RAND()+0.35)</f>
        <v>0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0</v>
      </c>
      <c r="BK399" s="3" t="n">
        <f aca="true">INT(RAND()+0.35)</f>
        <v>1</v>
      </c>
      <c r="BL399" s="3" t="n">
        <f aca="true">INT(RAND()+0.35)</f>
        <v>1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1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0</v>
      </c>
      <c r="BZ399" s="3" t="n">
        <f aca="true">INT(RAND()+0.35)</f>
        <v>1</v>
      </c>
      <c r="CA399" s="3" t="n">
        <f aca="true">INT(RAND()+0.35)</f>
        <v>0</v>
      </c>
      <c r="CB399" s="3" t="n">
        <f aca="true">INT(RAND()+0.35)</f>
        <v>0</v>
      </c>
      <c r="CC399" s="3" t="n">
        <f aca="true">INT(RAND()+0.35)</f>
        <v>1</v>
      </c>
      <c r="CD399" s="3" t="n">
        <f aca="true">INT(RAND()+0.35)</f>
        <v>1</v>
      </c>
      <c r="CE399" s="3" t="n">
        <f aca="true">INT(RAND()+0.35)</f>
        <v>1</v>
      </c>
      <c r="CF399" s="3" t="n">
        <f aca="true">INT(RAND()+0.35)</f>
        <v>0</v>
      </c>
      <c r="CG399" s="3" t="n">
        <f aca="true">INT(RAND()+0.35)</f>
        <v>1</v>
      </c>
      <c r="CH399" s="3" t="n">
        <f aca="true">INT(RAND()+0.35)</f>
        <v>1</v>
      </c>
      <c r="CI399" s="3" t="n">
        <f aca="true">INT(RAND()+0.35)</f>
        <v>0</v>
      </c>
      <c r="CJ399" s="3" t="n">
        <f aca="true">INT(RAND()+0.35)</f>
        <v>0</v>
      </c>
      <c r="CK399" s="3" t="n">
        <f aca="true">INT(RAND()+0.35)</f>
        <v>0</v>
      </c>
      <c r="CL399" s="3" t="n">
        <f aca="true">INT(RAND()+0.35)</f>
        <v>0</v>
      </c>
      <c r="CM399" s="3" t="n">
        <f aca="true">INT(RAND()+0.35)</f>
        <v>0</v>
      </c>
      <c r="CN399" s="3" t="n">
        <f aca="true">INT(RAND()+0.35)</f>
        <v>0</v>
      </c>
      <c r="CO399" s="3" t="n">
        <f aca="true">INT(RAND()+0.35)</f>
        <v>1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1</v>
      </c>
      <c r="CS399" s="3" t="n">
        <f aca="true">INT(RAND()+0.35)</f>
        <v>0</v>
      </c>
      <c r="CT399" s="3" t="n">
        <f aca="true">INT(RAND()+0.35)</f>
        <v>1</v>
      </c>
      <c r="CU399" s="3" t="n">
        <f aca="true">INT(RAND()+0.35)</f>
        <v>1</v>
      </c>
      <c r="CV399" s="3" t="n">
        <f aca="true">INT(RAND()+0.35)</f>
        <v>1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0</v>
      </c>
      <c r="D400" s="3" t="n">
        <f aca="true">INT(RAND()+0.35)</f>
        <v>0</v>
      </c>
      <c r="E400" s="3" t="n">
        <f aca="true">INT(RAND()+0.35)</f>
        <v>0</v>
      </c>
      <c r="F400" s="3" t="n">
        <f aca="true">INT(RAND()+0.35)</f>
        <v>0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0</v>
      </c>
      <c r="J400" s="3" t="n">
        <f aca="true">INT(RAND()+0.35)</f>
        <v>1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1</v>
      </c>
      <c r="N400" s="3" t="n">
        <f aca="true">INT(RAND()+0.35)</f>
        <v>0</v>
      </c>
      <c r="O400" s="3" t="n">
        <f aca="true">INT(RAND()+0.35)</f>
        <v>0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1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1</v>
      </c>
      <c r="V400" s="3" t="n">
        <f aca="true">INT(RAND()+0.35)</f>
        <v>0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1</v>
      </c>
      <c r="Z400" s="3" t="n">
        <f aca="true">INT(RAND()+0.35)</f>
        <v>0</v>
      </c>
      <c r="AA400" s="3" t="n">
        <f aca="true">INT(RAND()+0.35)</f>
        <v>1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0</v>
      </c>
      <c r="AE400" s="3" t="n">
        <f aca="true">INT(RAND()+0.35)</f>
        <v>0</v>
      </c>
      <c r="AF400" s="3" t="n">
        <f aca="true">INT(RAND()+0.35)</f>
        <v>0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1</v>
      </c>
      <c r="AM400" s="3" t="n">
        <f aca="true">INT(RAND()+0.35)</f>
        <v>1</v>
      </c>
      <c r="AN400" s="3" t="n">
        <f aca="true">INT(RAND()+0.35)</f>
        <v>1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1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1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1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0</v>
      </c>
      <c r="BD400" s="3" t="n">
        <f aca="true">INT(RAND()+0.35)</f>
        <v>0</v>
      </c>
      <c r="BE400" s="3" t="n">
        <f aca="true">INT(RAND()+0.35)</f>
        <v>1</v>
      </c>
      <c r="BF400" s="3" t="n">
        <f aca="true">INT(RAND()+0.35)</f>
        <v>1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0</v>
      </c>
      <c r="BM400" s="3" t="n">
        <f aca="true">INT(RAND()+0.35)</f>
        <v>0</v>
      </c>
      <c r="BN400" s="3" t="n">
        <f aca="true">INT(RAND()+0.35)</f>
        <v>0</v>
      </c>
      <c r="BO400" s="3" t="n">
        <f aca="true">INT(RAND()+0.35)</f>
        <v>0</v>
      </c>
      <c r="BP400" s="3" t="n">
        <f aca="true">INT(RAND()+0.35)</f>
        <v>1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1</v>
      </c>
      <c r="BT400" s="3" t="n">
        <f aca="true">INT(RAND()+0.35)</f>
        <v>1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1</v>
      </c>
      <c r="BX400" s="3" t="n">
        <f aca="true">INT(RAND()+0.35)</f>
        <v>1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1</v>
      </c>
      <c r="CC400" s="3" t="n">
        <f aca="true">INT(RAND()+0.35)</f>
        <v>0</v>
      </c>
      <c r="CD400" s="3" t="n">
        <f aca="true">INT(RAND()+0.35)</f>
        <v>0</v>
      </c>
      <c r="CE400" s="3" t="n">
        <f aca="true">INT(RAND()+0.35)</f>
        <v>1</v>
      </c>
      <c r="CF400" s="3" t="n">
        <f aca="true">INT(RAND()+0.35)</f>
        <v>1</v>
      </c>
      <c r="CG400" s="3" t="n">
        <f aca="true">INT(RAND()+0.35)</f>
        <v>1</v>
      </c>
      <c r="CH400" s="3" t="n">
        <f aca="true">INT(RAND()+0.35)</f>
        <v>0</v>
      </c>
      <c r="CI400" s="3" t="n">
        <f aca="true">INT(RAND()+0.35)</f>
        <v>0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1</v>
      </c>
      <c r="CM400" s="3" t="n">
        <f aca="true">INT(RAND()+0.35)</f>
        <v>1</v>
      </c>
      <c r="CN400" s="3" t="n">
        <f aca="true">INT(RAND()+0.35)</f>
        <v>0</v>
      </c>
      <c r="CO400" s="3" t="n">
        <f aca="true">INT(RAND()+0.35)</f>
        <v>1</v>
      </c>
      <c r="CP400" s="3" t="n">
        <f aca="true">INT(RAND()+0.35)</f>
        <v>0</v>
      </c>
      <c r="CQ400" s="3" t="n">
        <f aca="true">INT(RAND()+0.35)</f>
        <v>1</v>
      </c>
      <c r="CR400" s="3" t="n">
        <f aca="true">INT(RAND()+0.35)</f>
        <v>1</v>
      </c>
      <c r="CS400" s="3" t="n">
        <f aca="true">INT(RAND()+0.35)</f>
        <v>0</v>
      </c>
      <c r="CT400" s="3" t="n">
        <f aca="true">INT(RAND()+0.35)</f>
        <v>0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1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1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0</v>
      </c>
      <c r="K401" s="3" t="n">
        <f aca="true">INT(RAND()+0.35)</f>
        <v>1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0</v>
      </c>
      <c r="S401" s="3" t="n">
        <f aca="true">INT(RAND()+0.35)</f>
        <v>1</v>
      </c>
      <c r="T401" s="3" t="n">
        <f aca="true">INT(RAND()+0.35)</f>
        <v>0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0</v>
      </c>
      <c r="X401" s="3" t="n">
        <f aca="true">INT(RAND()+0.35)</f>
        <v>0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0</v>
      </c>
      <c r="AC401" s="3" t="n">
        <f aca="true">INT(RAND()+0.35)</f>
        <v>1</v>
      </c>
      <c r="AD401" s="3" t="n">
        <f aca="true">INT(RAND()+0.35)</f>
        <v>0</v>
      </c>
      <c r="AE401" s="3" t="n">
        <f aca="true">INT(RAND()+0.35)</f>
        <v>0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1</v>
      </c>
      <c r="AI401" s="3" t="n">
        <f aca="true">INT(RAND()+0.35)</f>
        <v>0</v>
      </c>
      <c r="AJ401" s="3" t="n">
        <f aca="true">INT(RAND()+0.35)</f>
        <v>0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0</v>
      </c>
      <c r="AR401" s="3" t="n">
        <f aca="true">INT(RAND()+0.35)</f>
        <v>0</v>
      </c>
      <c r="AS401" s="3" t="n">
        <f aca="true">INT(RAND()+0.35)</f>
        <v>0</v>
      </c>
      <c r="AT401" s="3" t="n">
        <f aca="true">INT(RAND()+0.35)</f>
        <v>1</v>
      </c>
      <c r="AU401" s="3" t="n">
        <f aca="true">INT(RAND()+0.35)</f>
        <v>0</v>
      </c>
      <c r="AV401" s="3" t="n">
        <f aca="true">INT(RAND()+0.35)</f>
        <v>0</v>
      </c>
      <c r="AW401" s="3" t="n">
        <f aca="true">INT(RAND()+0.35)</f>
        <v>0</v>
      </c>
      <c r="AX401" s="3" t="n">
        <f aca="true">INT(RAND()+0.35)</f>
        <v>0</v>
      </c>
      <c r="AY401" s="3" t="n">
        <f aca="true">INT(RAND()+0.35)</f>
        <v>1</v>
      </c>
      <c r="AZ401" s="3" t="n">
        <f aca="true">INT(RAND()+0.35)</f>
        <v>1</v>
      </c>
      <c r="BA401" s="3" t="n">
        <f aca="true">INT(RAND()+0.35)</f>
        <v>1</v>
      </c>
      <c r="BB401" s="3" t="n">
        <f aca="true">INT(RAND()+0.35)</f>
        <v>0</v>
      </c>
      <c r="BC401" s="3" t="n">
        <f aca="true">INT(RAND()+0.35)</f>
        <v>1</v>
      </c>
      <c r="BD401" s="3" t="n">
        <f aca="true">INT(RAND()+0.35)</f>
        <v>1</v>
      </c>
      <c r="BE401" s="3" t="n">
        <f aca="true">INT(RAND()+0.35)</f>
        <v>1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0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0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0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0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0</v>
      </c>
      <c r="BV401" s="3" t="n">
        <f aca="true">INT(RAND()+0.35)</f>
        <v>0</v>
      </c>
      <c r="BW401" s="3" t="n">
        <f aca="true">INT(RAND()+0.35)</f>
        <v>1</v>
      </c>
      <c r="BX401" s="3" t="n">
        <f aca="true">INT(RAND()+0.35)</f>
        <v>0</v>
      </c>
      <c r="BY401" s="3" t="n">
        <f aca="true">INT(RAND()+0.35)</f>
        <v>0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0</v>
      </c>
      <c r="CE401" s="3" t="n">
        <f aca="true">INT(RAND()+0.35)</f>
        <v>0</v>
      </c>
      <c r="CF401" s="3" t="n">
        <f aca="true">INT(RAND()+0.35)</f>
        <v>1</v>
      </c>
      <c r="CG401" s="3" t="n">
        <f aca="true">INT(RAND()+0.35)</f>
        <v>0</v>
      </c>
      <c r="CH401" s="3" t="n">
        <f aca="true">INT(RAND()+0.35)</f>
        <v>1</v>
      </c>
      <c r="CI401" s="3" t="n">
        <f aca="true">INT(RAND()+0.35)</f>
        <v>1</v>
      </c>
      <c r="CJ401" s="3" t="n">
        <f aca="true">INT(RAND()+0.35)</f>
        <v>1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0</v>
      </c>
      <c r="CN401" s="3" t="n">
        <f aca="true">INT(RAND()+0.35)</f>
        <v>1</v>
      </c>
      <c r="CO401" s="3" t="n">
        <f aca="true">INT(RAND()+0.35)</f>
        <v>1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0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1</v>
      </c>
      <c r="CV401" s="3" t="n">
        <f aca="true">INT(RAND()+0.35)</f>
        <v>1</v>
      </c>
      <c r="CW401" s="3" t="n">
        <f aca="true">INT(RAND()+0.35)</f>
        <v>1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9</v>
      </c>
      <c r="C402" s="5" t="n">
        <f aca="false">SUM(C2:C401)</f>
        <v>128</v>
      </c>
      <c r="D402" s="5" t="n">
        <f aca="false">SUM(D2:D401)</f>
        <v>129</v>
      </c>
      <c r="E402" s="5" t="n">
        <f aca="false">SUM(E2:E401)</f>
        <v>129</v>
      </c>
      <c r="F402" s="5" t="n">
        <f aca="false">SUM(F2:F401)</f>
        <v>165</v>
      </c>
      <c r="G402" s="5" t="n">
        <f aca="false">SUM(G2:G401)</f>
        <v>150</v>
      </c>
      <c r="H402" s="5" t="n">
        <f aca="false">SUM(H2:H401)</f>
        <v>134</v>
      </c>
      <c r="I402" s="5" t="n">
        <f aca="false">SUM(I2:I401)</f>
        <v>148</v>
      </c>
      <c r="J402" s="5" t="n">
        <f aca="false">SUM(J2:J401)</f>
        <v>141</v>
      </c>
      <c r="K402" s="5" t="n">
        <f aca="false">SUM(K2:K401)</f>
        <v>135</v>
      </c>
      <c r="L402" s="5" t="n">
        <f aca="false">SUM(L2:L401)</f>
        <v>136</v>
      </c>
      <c r="M402" s="5" t="n">
        <f aca="false">SUM(M2:M401)</f>
        <v>149</v>
      </c>
      <c r="N402" s="5" t="n">
        <f aca="false">SUM(N2:N401)</f>
        <v>142</v>
      </c>
      <c r="O402" s="5" t="n">
        <f aca="false">SUM(O2:O401)</f>
        <v>143</v>
      </c>
      <c r="P402" s="5" t="n">
        <f aca="false">SUM(P2:P401)</f>
        <v>145</v>
      </c>
      <c r="Q402" s="5" t="n">
        <f aca="false">SUM(Q2:Q401)</f>
        <v>157</v>
      </c>
      <c r="R402" s="5" t="n">
        <f aca="false">SUM(R2:R401)</f>
        <v>145</v>
      </c>
      <c r="S402" s="5" t="n">
        <f aca="false">SUM(S2:S401)</f>
        <v>136</v>
      </c>
      <c r="T402" s="5" t="n">
        <f aca="false">SUM(T2:T401)</f>
        <v>127</v>
      </c>
      <c r="U402" s="5" t="n">
        <f aca="false">SUM(U2:U401)</f>
        <v>155</v>
      </c>
      <c r="V402" s="5" t="n">
        <f aca="false">SUM(V2:V401)</f>
        <v>138</v>
      </c>
      <c r="W402" s="5" t="n">
        <f aca="false">SUM(W2:W401)</f>
        <v>166</v>
      </c>
      <c r="X402" s="5" t="n">
        <f aca="false">SUM(X2:X401)</f>
        <v>160</v>
      </c>
      <c r="Y402" s="5" t="n">
        <f aca="false">SUM(Y2:Y401)</f>
        <v>140</v>
      </c>
      <c r="Z402" s="5" t="n">
        <f aca="false">SUM(Z2:Z401)</f>
        <v>130</v>
      </c>
      <c r="AA402" s="5" t="n">
        <f aca="false">SUM(AA2:AA401)</f>
        <v>146</v>
      </c>
      <c r="AB402" s="5" t="n">
        <f aca="false">SUM(AB2:AB401)</f>
        <v>158</v>
      </c>
      <c r="AC402" s="5" t="n">
        <f aca="false">SUM(AC2:AC401)</f>
        <v>153</v>
      </c>
      <c r="AD402" s="5" t="n">
        <f aca="false">SUM(AD2:AD401)</f>
        <v>137</v>
      </c>
      <c r="AE402" s="5" t="n">
        <f aca="false">SUM(AE2:AE401)</f>
        <v>137</v>
      </c>
      <c r="AF402" s="5" t="n">
        <f aca="false">SUM(AF2:AF401)</f>
        <v>139</v>
      </c>
      <c r="AG402" s="5" t="n">
        <f aca="false">SUM(AG2:AG401)</f>
        <v>127</v>
      </c>
      <c r="AH402" s="5" t="n">
        <f aca="false">SUM(AH2:AH401)</f>
        <v>144</v>
      </c>
      <c r="AI402" s="5" t="n">
        <f aca="false">SUM(AI2:AI401)</f>
        <v>147</v>
      </c>
      <c r="AJ402" s="5" t="n">
        <f aca="false">SUM(AJ2:AJ401)</f>
        <v>143</v>
      </c>
      <c r="AK402" s="5" t="n">
        <f aca="false">SUM(AK2:AK401)</f>
        <v>158</v>
      </c>
      <c r="AL402" s="5" t="n">
        <f aca="false">SUM(AL2:AL401)</f>
        <v>157</v>
      </c>
      <c r="AM402" s="5" t="n">
        <f aca="false">SUM(AM2:AM401)</f>
        <v>152</v>
      </c>
      <c r="AN402" s="5" t="n">
        <f aca="false">SUM(AN2:AN401)</f>
        <v>145</v>
      </c>
      <c r="AO402" s="5" t="n">
        <f aca="false">SUM(AO2:AO401)</f>
        <v>133</v>
      </c>
      <c r="AP402" s="5" t="n">
        <f aca="false">SUM(AP2:AP401)</f>
        <v>136</v>
      </c>
      <c r="AQ402" s="5" t="n">
        <f aca="false">SUM(AQ2:AQ401)</f>
        <v>133</v>
      </c>
      <c r="AR402" s="5" t="n">
        <f aca="false">SUM(AR2:AR401)</f>
        <v>148</v>
      </c>
      <c r="AS402" s="5" t="n">
        <f aca="false">SUM(AS2:AS401)</f>
        <v>145</v>
      </c>
      <c r="AT402" s="5" t="n">
        <f aca="false">SUM(AT2:AT401)</f>
        <v>142</v>
      </c>
      <c r="AU402" s="5" t="n">
        <f aca="false">SUM(AU2:AU401)</f>
        <v>127</v>
      </c>
      <c r="AV402" s="5" t="n">
        <f aca="false">SUM(AV2:AV401)</f>
        <v>152</v>
      </c>
      <c r="AW402" s="5" t="n">
        <f aca="false">SUM(AW2:AW401)</f>
        <v>151</v>
      </c>
      <c r="AX402" s="5" t="n">
        <f aca="false">SUM(AX2:AX401)</f>
        <v>147</v>
      </c>
      <c r="AY402" s="5" t="n">
        <f aca="false">SUM(AY2:AY401)</f>
        <v>139</v>
      </c>
      <c r="AZ402" s="5" t="n">
        <f aca="false">SUM(AZ2:AZ401)</f>
        <v>137</v>
      </c>
      <c r="BA402" s="5" t="n">
        <f aca="false">SUM(BA2:BA401)</f>
        <v>148</v>
      </c>
      <c r="BB402" s="5" t="n">
        <f aca="false">SUM(BB2:BB401)</f>
        <v>126</v>
      </c>
      <c r="BC402" s="5" t="n">
        <f aca="false">SUM(BC2:BC401)</f>
        <v>134</v>
      </c>
      <c r="BD402" s="5" t="n">
        <f aca="false">SUM(BD2:BD401)</f>
        <v>156</v>
      </c>
      <c r="BE402" s="5" t="n">
        <f aca="false">SUM(BE2:BE401)</f>
        <v>139</v>
      </c>
      <c r="BF402" s="5" t="n">
        <f aca="false">SUM(BF2:BF401)</f>
        <v>155</v>
      </c>
      <c r="BG402" s="5" t="n">
        <f aca="false">SUM(BG2:BG401)</f>
        <v>130</v>
      </c>
      <c r="BH402" s="5" t="n">
        <f aca="false">SUM(BH2:BH401)</f>
        <v>133</v>
      </c>
      <c r="BI402" s="5" t="n">
        <f aca="false">SUM(BI2:BI401)</f>
        <v>124</v>
      </c>
      <c r="BJ402" s="5" t="n">
        <f aca="false">SUM(BJ2:BJ401)</f>
        <v>135</v>
      </c>
      <c r="BK402" s="5" t="n">
        <f aca="false">SUM(BK2:BK401)</f>
        <v>166</v>
      </c>
      <c r="BL402" s="5" t="n">
        <f aca="false">SUM(BL2:BL401)</f>
        <v>128</v>
      </c>
      <c r="BM402" s="5" t="n">
        <f aca="false">SUM(BM2:BM401)</f>
        <v>138</v>
      </c>
      <c r="BN402" s="5" t="n">
        <f aca="false">SUM(BN2:BN401)</f>
        <v>140</v>
      </c>
      <c r="BO402" s="5" t="n">
        <f aca="false">SUM(BO2:BO401)</f>
        <v>134</v>
      </c>
      <c r="BP402" s="5" t="n">
        <f aca="false">SUM(BP2:BP401)</f>
        <v>137</v>
      </c>
      <c r="BQ402" s="5" t="n">
        <f aca="false">SUM(BQ2:BQ401)</f>
        <v>126</v>
      </c>
      <c r="BR402" s="5" t="n">
        <f aca="false">SUM(BR2:BR401)</f>
        <v>120</v>
      </c>
      <c r="BS402" s="5" t="n">
        <f aca="false">SUM(BS2:BS401)</f>
        <v>136</v>
      </c>
      <c r="BT402" s="5" t="n">
        <f aca="false">SUM(BT2:BT401)</f>
        <v>147</v>
      </c>
      <c r="BU402" s="5" t="n">
        <f aca="false">SUM(BU2:BU401)</f>
        <v>139</v>
      </c>
      <c r="BV402" s="5" t="n">
        <f aca="false">SUM(BV2:BV401)</f>
        <v>139</v>
      </c>
      <c r="BW402" s="5" t="n">
        <f aca="false">SUM(BW2:BW401)</f>
        <v>144</v>
      </c>
      <c r="BX402" s="5" t="n">
        <f aca="false">SUM(BX2:BX401)</f>
        <v>153</v>
      </c>
      <c r="BY402" s="5" t="n">
        <f aca="false">SUM(BY2:BY401)</f>
        <v>146</v>
      </c>
      <c r="BZ402" s="5" t="n">
        <f aca="false">SUM(BZ2:BZ401)</f>
        <v>150</v>
      </c>
      <c r="CA402" s="5" t="n">
        <f aca="false">SUM(CA2:CA401)</f>
        <v>163</v>
      </c>
      <c r="CB402" s="5" t="n">
        <f aca="false">SUM(CB2:CB401)</f>
        <v>129</v>
      </c>
      <c r="CC402" s="5" t="n">
        <f aca="false">SUM(CC2:CC401)</f>
        <v>145</v>
      </c>
      <c r="CD402" s="5" t="n">
        <f aca="false">SUM(CD2:CD401)</f>
        <v>152</v>
      </c>
      <c r="CE402" s="5" t="n">
        <f aca="false">SUM(CE2:CE401)</f>
        <v>155</v>
      </c>
      <c r="CF402" s="5" t="n">
        <f aca="false">SUM(CF2:CF401)</f>
        <v>140</v>
      </c>
      <c r="CG402" s="5" t="n">
        <f aca="false">SUM(CG2:CG401)</f>
        <v>153</v>
      </c>
      <c r="CH402" s="5" t="n">
        <f aca="false">SUM(CH2:CH401)</f>
        <v>139</v>
      </c>
      <c r="CI402" s="5" t="n">
        <f aca="false">SUM(CI2:CI401)</f>
        <v>152</v>
      </c>
      <c r="CJ402" s="5" t="n">
        <f aca="false">SUM(CJ2:CJ401)</f>
        <v>146</v>
      </c>
      <c r="CK402" s="5" t="n">
        <f aca="false">SUM(CK2:CK401)</f>
        <v>137</v>
      </c>
      <c r="CL402" s="5" t="n">
        <f aca="false">SUM(CL2:CL401)</f>
        <v>128</v>
      </c>
      <c r="CM402" s="5" t="n">
        <f aca="false">SUM(CM2:CM401)</f>
        <v>139</v>
      </c>
      <c r="CN402" s="5" t="n">
        <f aca="false">SUM(CN2:CN401)</f>
        <v>144</v>
      </c>
      <c r="CO402" s="5" t="n">
        <f aca="false">SUM(CO2:CO401)</f>
        <v>148</v>
      </c>
      <c r="CP402" s="5" t="n">
        <f aca="false">SUM(CP2:CP401)</f>
        <v>158</v>
      </c>
      <c r="CQ402" s="5" t="n">
        <f aca="false">SUM(CQ2:CQ401)</f>
        <v>139</v>
      </c>
      <c r="CR402" s="5" t="n">
        <f aca="false">SUM(CR2:CR401)</f>
        <v>160</v>
      </c>
      <c r="CS402" s="5" t="n">
        <f aca="false">SUM(CS2:CS401)</f>
        <v>142</v>
      </c>
      <c r="CT402" s="5" t="n">
        <f aca="false">SUM(CT2:CT401)</f>
        <v>146</v>
      </c>
      <c r="CU402" s="5" t="n">
        <f aca="false">SUM(CU2:CU401)</f>
        <v>131</v>
      </c>
      <c r="CV402" s="5" t="n">
        <f aca="false">SUM(CV2:CV401)</f>
        <v>142</v>
      </c>
      <c r="CW402" s="5" t="n">
        <f aca="false">SUM(CW2:CW401)</f>
        <v>134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725</v>
      </c>
      <c r="C403" s="3" t="n">
        <f aca="false">C402/400</f>
        <v>0.32</v>
      </c>
      <c r="D403" s="3" t="n">
        <f aca="false">D402/400</f>
        <v>0.3225</v>
      </c>
      <c r="E403" s="3" t="n">
        <f aca="false">E402/400</f>
        <v>0.3225</v>
      </c>
      <c r="F403" s="3" t="n">
        <f aca="false">F402/400</f>
        <v>0.4125</v>
      </c>
      <c r="G403" s="3" t="n">
        <f aca="false">G402/400</f>
        <v>0.375</v>
      </c>
      <c r="H403" s="3" t="n">
        <f aca="false">H402/400</f>
        <v>0.335</v>
      </c>
      <c r="I403" s="3" t="n">
        <f aca="false">I402/400</f>
        <v>0.37</v>
      </c>
      <c r="J403" s="3" t="n">
        <f aca="false">J402/400</f>
        <v>0.3525</v>
      </c>
      <c r="K403" s="3" t="n">
        <f aca="false">K402/400</f>
        <v>0.3375</v>
      </c>
      <c r="L403" s="3" t="n">
        <f aca="false">L402/400</f>
        <v>0.34</v>
      </c>
      <c r="M403" s="3" t="n">
        <f aca="false">M402/400</f>
        <v>0.3725</v>
      </c>
      <c r="N403" s="3" t="n">
        <f aca="false">N402/400</f>
        <v>0.355</v>
      </c>
      <c r="O403" s="3" t="n">
        <f aca="false">O402/400</f>
        <v>0.3575</v>
      </c>
      <c r="P403" s="3" t="n">
        <f aca="false">P402/400</f>
        <v>0.3625</v>
      </c>
      <c r="Q403" s="3" t="n">
        <f aca="false">Q402/400</f>
        <v>0.3925</v>
      </c>
      <c r="R403" s="3" t="n">
        <f aca="false">R402/400</f>
        <v>0.3625</v>
      </c>
      <c r="S403" s="3" t="n">
        <f aca="false">S402/400</f>
        <v>0.34</v>
      </c>
      <c r="T403" s="3" t="n">
        <f aca="false">T402/400</f>
        <v>0.3175</v>
      </c>
      <c r="U403" s="3" t="n">
        <f aca="false">U402/400</f>
        <v>0.3875</v>
      </c>
      <c r="V403" s="3" t="n">
        <f aca="false">V402/400</f>
        <v>0.345</v>
      </c>
      <c r="W403" s="3" t="n">
        <f aca="false">W402/400</f>
        <v>0.415</v>
      </c>
      <c r="X403" s="3" t="n">
        <f aca="false">X402/400</f>
        <v>0.4</v>
      </c>
      <c r="Y403" s="3" t="n">
        <f aca="false">Y402/400</f>
        <v>0.35</v>
      </c>
      <c r="Z403" s="3" t="n">
        <f aca="false">Z402/400</f>
        <v>0.325</v>
      </c>
      <c r="AA403" s="3" t="n">
        <f aca="false">AA402/400</f>
        <v>0.365</v>
      </c>
      <c r="AB403" s="3" t="n">
        <f aca="false">AB402/400</f>
        <v>0.395</v>
      </c>
      <c r="AC403" s="3" t="n">
        <f aca="false">AC402/400</f>
        <v>0.3825</v>
      </c>
      <c r="AD403" s="3" t="n">
        <f aca="false">AD402/400</f>
        <v>0.3425</v>
      </c>
      <c r="AE403" s="3" t="n">
        <f aca="false">AE402/400</f>
        <v>0.3425</v>
      </c>
      <c r="AF403" s="3" t="n">
        <f aca="false">AF402/400</f>
        <v>0.3475</v>
      </c>
      <c r="AG403" s="3" t="n">
        <f aca="false">AG402/400</f>
        <v>0.3175</v>
      </c>
      <c r="AH403" s="3" t="n">
        <f aca="false">AH402/400</f>
        <v>0.36</v>
      </c>
      <c r="AI403" s="3" t="n">
        <f aca="false">AI402/400</f>
        <v>0.3675</v>
      </c>
      <c r="AJ403" s="3" t="n">
        <f aca="false">AJ402/400</f>
        <v>0.3575</v>
      </c>
      <c r="AK403" s="3" t="n">
        <f aca="false">AK402/400</f>
        <v>0.395</v>
      </c>
      <c r="AL403" s="3" t="n">
        <f aca="false">AL402/400</f>
        <v>0.3925</v>
      </c>
      <c r="AM403" s="3" t="n">
        <f aca="false">AM402/400</f>
        <v>0.38</v>
      </c>
      <c r="AN403" s="3" t="n">
        <f aca="false">AN402/400</f>
        <v>0.3625</v>
      </c>
      <c r="AO403" s="3" t="n">
        <f aca="false">AO402/400</f>
        <v>0.3325</v>
      </c>
      <c r="AP403" s="3" t="n">
        <f aca="false">AP402/400</f>
        <v>0.34</v>
      </c>
      <c r="AQ403" s="3" t="n">
        <f aca="false">AQ402/400</f>
        <v>0.3325</v>
      </c>
      <c r="AR403" s="3" t="n">
        <f aca="false">AR402/400</f>
        <v>0.37</v>
      </c>
      <c r="AS403" s="3" t="n">
        <f aca="false">AS402/400</f>
        <v>0.3625</v>
      </c>
      <c r="AT403" s="3" t="n">
        <f aca="false">AT402/400</f>
        <v>0.355</v>
      </c>
      <c r="AU403" s="3" t="n">
        <f aca="false">AU402/400</f>
        <v>0.3175</v>
      </c>
      <c r="AV403" s="3" t="n">
        <f aca="false">AV402/400</f>
        <v>0.38</v>
      </c>
      <c r="AW403" s="3" t="n">
        <f aca="false">AW402/400</f>
        <v>0.3775</v>
      </c>
      <c r="AX403" s="3" t="n">
        <f aca="false">AX402/400</f>
        <v>0.3675</v>
      </c>
      <c r="AY403" s="3" t="n">
        <f aca="false">AY402/400</f>
        <v>0.3475</v>
      </c>
      <c r="AZ403" s="3" t="n">
        <f aca="false">AZ402/400</f>
        <v>0.3425</v>
      </c>
      <c r="BA403" s="3" t="n">
        <f aca="false">BA402/400</f>
        <v>0.37</v>
      </c>
      <c r="BB403" s="3" t="n">
        <f aca="false">BB402/400</f>
        <v>0.315</v>
      </c>
      <c r="BC403" s="3" t="n">
        <f aca="false">BC402/400</f>
        <v>0.335</v>
      </c>
      <c r="BD403" s="3" t="n">
        <f aca="false">BD402/400</f>
        <v>0.39</v>
      </c>
      <c r="BE403" s="3" t="n">
        <f aca="false">BE402/400</f>
        <v>0.3475</v>
      </c>
      <c r="BF403" s="3" t="n">
        <f aca="false">BF402/400</f>
        <v>0.3875</v>
      </c>
      <c r="BG403" s="3" t="n">
        <f aca="false">BG402/400</f>
        <v>0.325</v>
      </c>
      <c r="BH403" s="3" t="n">
        <f aca="false">BH402/400</f>
        <v>0.3325</v>
      </c>
      <c r="BI403" s="3" t="n">
        <f aca="false">BI402/400</f>
        <v>0.31</v>
      </c>
      <c r="BJ403" s="3" t="n">
        <f aca="false">BJ402/400</f>
        <v>0.3375</v>
      </c>
      <c r="BK403" s="3" t="n">
        <f aca="false">BK402/400</f>
        <v>0.415</v>
      </c>
      <c r="BL403" s="3" t="n">
        <f aca="false">BL402/400</f>
        <v>0.32</v>
      </c>
      <c r="BM403" s="3" t="n">
        <f aca="false">BM402/400</f>
        <v>0.345</v>
      </c>
      <c r="BN403" s="3" t="n">
        <f aca="false">BN402/400</f>
        <v>0.35</v>
      </c>
      <c r="BO403" s="3" t="n">
        <f aca="false">BO402/400</f>
        <v>0.335</v>
      </c>
      <c r="BP403" s="3" t="n">
        <f aca="false">BP402/400</f>
        <v>0.3425</v>
      </c>
      <c r="BQ403" s="3" t="n">
        <f aca="false">BQ402/400</f>
        <v>0.315</v>
      </c>
      <c r="BR403" s="3" t="n">
        <f aca="false">BR402/400</f>
        <v>0.3</v>
      </c>
      <c r="BS403" s="3" t="n">
        <f aca="false">BS402/400</f>
        <v>0.34</v>
      </c>
      <c r="BT403" s="3" t="n">
        <f aca="false">BT402/400</f>
        <v>0.3675</v>
      </c>
      <c r="BU403" s="3" t="n">
        <f aca="false">BU402/400</f>
        <v>0.3475</v>
      </c>
      <c r="BV403" s="3" t="n">
        <f aca="false">BV402/400</f>
        <v>0.3475</v>
      </c>
      <c r="BW403" s="3" t="n">
        <f aca="false">BW402/400</f>
        <v>0.36</v>
      </c>
      <c r="BX403" s="3" t="n">
        <f aca="false">BX402/400</f>
        <v>0.3825</v>
      </c>
      <c r="BY403" s="3" t="n">
        <f aca="false">BY402/400</f>
        <v>0.365</v>
      </c>
      <c r="BZ403" s="3" t="n">
        <f aca="false">BZ402/400</f>
        <v>0.375</v>
      </c>
      <c r="CA403" s="3" t="n">
        <f aca="false">CA402/400</f>
        <v>0.4075</v>
      </c>
      <c r="CB403" s="3" t="n">
        <f aca="false">CB402/400</f>
        <v>0.3225</v>
      </c>
      <c r="CC403" s="3" t="n">
        <f aca="false">CC402/400</f>
        <v>0.3625</v>
      </c>
      <c r="CD403" s="3" t="n">
        <f aca="false">CD402/400</f>
        <v>0.38</v>
      </c>
      <c r="CE403" s="3" t="n">
        <f aca="false">CE402/400</f>
        <v>0.3875</v>
      </c>
      <c r="CF403" s="3" t="n">
        <f aca="false">CF402/400</f>
        <v>0.35</v>
      </c>
      <c r="CG403" s="3" t="n">
        <f aca="false">CG402/400</f>
        <v>0.3825</v>
      </c>
      <c r="CH403" s="3" t="n">
        <f aca="false">CH402/400</f>
        <v>0.3475</v>
      </c>
      <c r="CI403" s="3" t="n">
        <f aca="false">CI402/400</f>
        <v>0.38</v>
      </c>
      <c r="CJ403" s="3" t="n">
        <f aca="false">CJ402/400</f>
        <v>0.365</v>
      </c>
      <c r="CK403" s="3" t="n">
        <f aca="false">CK402/400</f>
        <v>0.3425</v>
      </c>
      <c r="CL403" s="3" t="n">
        <f aca="false">CL402/400</f>
        <v>0.32</v>
      </c>
      <c r="CM403" s="3" t="n">
        <f aca="false">CM402/400</f>
        <v>0.3475</v>
      </c>
      <c r="CN403" s="3" t="n">
        <f aca="false">CN402/400</f>
        <v>0.36</v>
      </c>
      <c r="CO403" s="3" t="n">
        <f aca="false">CO402/400</f>
        <v>0.37</v>
      </c>
      <c r="CP403" s="3" t="n">
        <f aca="false">CP402/400</f>
        <v>0.395</v>
      </c>
      <c r="CQ403" s="3" t="n">
        <f aca="false">CQ402/400</f>
        <v>0.3475</v>
      </c>
      <c r="CR403" s="3" t="n">
        <f aca="false">CR402/400</f>
        <v>0.4</v>
      </c>
      <c r="CS403" s="3" t="n">
        <f aca="false">CS402/400</f>
        <v>0.355</v>
      </c>
      <c r="CT403" s="3" t="n">
        <f aca="false">CT402/400</f>
        <v>0.365</v>
      </c>
      <c r="CU403" s="3" t="n">
        <f aca="false">CU402/400</f>
        <v>0.3275</v>
      </c>
      <c r="CV403" s="3" t="n">
        <f aca="false">CV402/400</f>
        <v>0.355</v>
      </c>
      <c r="CW403" s="3" t="n">
        <f aca="false">CW402/400</f>
        <v>0.33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225</v>
      </c>
      <c r="C404" s="7" t="n">
        <f aca="false">ABS(0.35-C403)</f>
        <v>0.03</v>
      </c>
      <c r="D404" s="7" t="n">
        <f aca="false">ABS(0.35-D403)</f>
        <v>0.0275</v>
      </c>
      <c r="E404" s="7" t="n">
        <f aca="false">ABS(0.35-E403)</f>
        <v>0.0275</v>
      </c>
      <c r="F404" s="7" t="n">
        <f aca="false">ABS(0.35-F403)</f>
        <v>0.0624999999999999</v>
      </c>
      <c r="G404" s="7" t="n">
        <f aca="false">ABS(0.35-G403)</f>
        <v>0.025</v>
      </c>
      <c r="H404" s="7" t="n">
        <f aca="false">ABS(0.35-H403)</f>
        <v>0.015</v>
      </c>
      <c r="I404" s="7" t="n">
        <f aca="false">ABS(0.35-I403)</f>
        <v>0.02</v>
      </c>
      <c r="J404" s="7" t="n">
        <f aca="false">ABS(0.35-J403)</f>
        <v>0.00249999999999995</v>
      </c>
      <c r="K404" s="7" t="n">
        <f aca="false">ABS(0.35-K403)</f>
        <v>0.0125</v>
      </c>
      <c r="L404" s="7" t="n">
        <f aca="false">ABS(0.35-L403)</f>
        <v>0.01</v>
      </c>
      <c r="M404" s="7" t="n">
        <f aca="false">ABS(0.35-M403)</f>
        <v>0.0225</v>
      </c>
      <c r="N404" s="7" t="n">
        <f aca="false">ABS(0.35-N403)</f>
        <v>0.00499999999999995</v>
      </c>
      <c r="O404" s="7" t="n">
        <f aca="false">ABS(0.35-O403)</f>
        <v>0.00749999999999995</v>
      </c>
      <c r="P404" s="7" t="n">
        <f aca="false">ABS(0.35-P403)</f>
        <v>0.0125</v>
      </c>
      <c r="Q404" s="7" t="n">
        <f aca="false">ABS(0.35-Q403)</f>
        <v>0.0425</v>
      </c>
      <c r="R404" s="7" t="n">
        <f aca="false">ABS(0.35-R403)</f>
        <v>0.0125</v>
      </c>
      <c r="S404" s="7" t="n">
        <f aca="false">ABS(0.35-S403)</f>
        <v>0.01</v>
      </c>
      <c r="T404" s="7" t="n">
        <f aca="false">ABS(0.35-T403)</f>
        <v>0.0325</v>
      </c>
      <c r="U404" s="7" t="n">
        <f aca="false">ABS(0.35-U403)</f>
        <v>0.0375</v>
      </c>
      <c r="V404" s="7" t="n">
        <f aca="false">ABS(0.35-V403)</f>
        <v>0.00500000000000006</v>
      </c>
      <c r="W404" s="7" t="n">
        <f aca="false">ABS(0.35-W403)</f>
        <v>0.065</v>
      </c>
      <c r="X404" s="7" t="n">
        <f aca="false">ABS(0.35-X403)</f>
        <v>0.05</v>
      </c>
      <c r="Y404" s="7" t="n">
        <f aca="false">ABS(0.35-Y403)</f>
        <v>0</v>
      </c>
      <c r="Z404" s="7" t="n">
        <f aca="false">ABS(0.35-Z403)</f>
        <v>0.025</v>
      </c>
      <c r="AA404" s="7" t="n">
        <f aca="false">ABS(0.35-AA403)</f>
        <v>0.015</v>
      </c>
      <c r="AB404" s="7" t="n">
        <f aca="false">ABS(0.35-AB403)</f>
        <v>0.045</v>
      </c>
      <c r="AC404" s="7" t="n">
        <f aca="false">ABS(0.35-AC403)</f>
        <v>0.0325</v>
      </c>
      <c r="AD404" s="7" t="n">
        <f aca="false">ABS(0.35-AD403)</f>
        <v>0.00750000000000001</v>
      </c>
      <c r="AE404" s="7" t="n">
        <f aca="false">ABS(0.35-AE403)</f>
        <v>0.00750000000000001</v>
      </c>
      <c r="AF404" s="7" t="n">
        <f aca="false">ABS(0.35-AF403)</f>
        <v>0.00250000000000006</v>
      </c>
      <c r="AG404" s="7" t="n">
        <f aca="false">ABS(0.35-AG403)</f>
        <v>0.0325</v>
      </c>
      <c r="AH404" s="7" t="n">
        <f aca="false">ABS(0.35-AH403)</f>
        <v>0.00999999999999995</v>
      </c>
      <c r="AI404" s="7" t="n">
        <f aca="false">ABS(0.35-AI403)</f>
        <v>0.0175</v>
      </c>
      <c r="AJ404" s="7" t="n">
        <f aca="false">ABS(0.35-AJ403)</f>
        <v>0.00749999999999995</v>
      </c>
      <c r="AK404" s="7" t="n">
        <f aca="false">ABS(0.35-AK403)</f>
        <v>0.045</v>
      </c>
      <c r="AL404" s="7" t="n">
        <f aca="false">ABS(0.35-AL403)</f>
        <v>0.0425</v>
      </c>
      <c r="AM404" s="7" t="n">
        <f aca="false">ABS(0.35-AM403)</f>
        <v>0.03</v>
      </c>
      <c r="AN404" s="7" t="n">
        <f aca="false">ABS(0.35-AN403)</f>
        <v>0.0125</v>
      </c>
      <c r="AO404" s="7" t="n">
        <f aca="false">ABS(0.35-AO403)</f>
        <v>0.0175</v>
      </c>
      <c r="AP404" s="7" t="n">
        <f aca="false">ABS(0.35-AP403)</f>
        <v>0.01</v>
      </c>
      <c r="AQ404" s="7" t="n">
        <f aca="false">ABS(0.35-AQ403)</f>
        <v>0.0175</v>
      </c>
      <c r="AR404" s="7" t="n">
        <f aca="false">ABS(0.35-AR403)</f>
        <v>0.02</v>
      </c>
      <c r="AS404" s="7" t="n">
        <f aca="false">ABS(0.35-AS403)</f>
        <v>0.0125</v>
      </c>
      <c r="AT404" s="7" t="n">
        <f aca="false">ABS(0.35-AT403)</f>
        <v>0.00499999999999995</v>
      </c>
      <c r="AU404" s="7" t="n">
        <f aca="false">ABS(0.35-AU403)</f>
        <v>0.0325</v>
      </c>
      <c r="AV404" s="7" t="n">
        <f aca="false">ABS(0.35-AV403)</f>
        <v>0.03</v>
      </c>
      <c r="AW404" s="7" t="n">
        <f aca="false">ABS(0.35-AW403)</f>
        <v>0.0275</v>
      </c>
      <c r="AX404" s="7" t="n">
        <f aca="false">ABS(0.35-AX403)</f>
        <v>0.0175</v>
      </c>
      <c r="AY404" s="7" t="n">
        <f aca="false">ABS(0.35-AY403)</f>
        <v>0.00250000000000006</v>
      </c>
      <c r="AZ404" s="7" t="n">
        <f aca="false">ABS(0.35-AZ403)</f>
        <v>0.00750000000000001</v>
      </c>
      <c r="BA404" s="7" t="n">
        <f aca="false">ABS(0.35-BA403)</f>
        <v>0.02</v>
      </c>
      <c r="BB404" s="7" t="n">
        <f aca="false">ABS(0.35-BB403)</f>
        <v>0.035</v>
      </c>
      <c r="BC404" s="7" t="n">
        <f aca="false">ABS(0.35-BC403)</f>
        <v>0.015</v>
      </c>
      <c r="BD404" s="7" t="n">
        <f aca="false">ABS(0.35-BD403)</f>
        <v>0.04</v>
      </c>
      <c r="BE404" s="7" t="n">
        <f aca="false">ABS(0.35-BE403)</f>
        <v>0.00250000000000006</v>
      </c>
      <c r="BF404" s="7" t="n">
        <f aca="false">ABS(0.35-BF403)</f>
        <v>0.0375</v>
      </c>
      <c r="BG404" s="7" t="n">
        <f aca="false">ABS(0.35-BG403)</f>
        <v>0.025</v>
      </c>
      <c r="BH404" s="7" t="n">
        <f aca="false">ABS(0.35-BH403)</f>
        <v>0.0175</v>
      </c>
      <c r="BI404" s="7" t="n">
        <f aca="false">ABS(0.35-BI403)</f>
        <v>0.04</v>
      </c>
      <c r="BJ404" s="7" t="n">
        <f aca="false">ABS(0.35-BJ403)</f>
        <v>0.0125</v>
      </c>
      <c r="BK404" s="7" t="n">
        <f aca="false">ABS(0.35-BK403)</f>
        <v>0.065</v>
      </c>
      <c r="BL404" s="7" t="n">
        <f aca="false">ABS(0.35-BL403)</f>
        <v>0.03</v>
      </c>
      <c r="BM404" s="7" t="n">
        <f aca="false">ABS(0.35-BM403)</f>
        <v>0.00500000000000006</v>
      </c>
      <c r="BN404" s="7" t="n">
        <f aca="false">ABS(0.35-BN403)</f>
        <v>0</v>
      </c>
      <c r="BO404" s="7" t="n">
        <f aca="false">ABS(0.35-BO403)</f>
        <v>0.015</v>
      </c>
      <c r="BP404" s="7" t="n">
        <f aca="false">ABS(0.35-BP403)</f>
        <v>0.00750000000000001</v>
      </c>
      <c r="BQ404" s="7" t="n">
        <f aca="false">ABS(0.35-BQ403)</f>
        <v>0.035</v>
      </c>
      <c r="BR404" s="7" t="n">
        <f aca="false">ABS(0.35-BR403)</f>
        <v>0.05</v>
      </c>
      <c r="BS404" s="7" t="n">
        <f aca="false">ABS(0.35-BS403)</f>
        <v>0.01</v>
      </c>
      <c r="BT404" s="7" t="n">
        <f aca="false">ABS(0.35-BT403)</f>
        <v>0.0175</v>
      </c>
      <c r="BU404" s="7" t="n">
        <f aca="false">ABS(0.35-BU403)</f>
        <v>0.00250000000000006</v>
      </c>
      <c r="BV404" s="7" t="n">
        <f aca="false">ABS(0.35-BV403)</f>
        <v>0.00250000000000006</v>
      </c>
      <c r="BW404" s="7" t="n">
        <f aca="false">ABS(0.35-BW403)</f>
        <v>0.00999999999999995</v>
      </c>
      <c r="BX404" s="7" t="n">
        <f aca="false">ABS(0.35-BX403)</f>
        <v>0.0325</v>
      </c>
      <c r="BY404" s="7" t="n">
        <f aca="false">ABS(0.35-BY403)</f>
        <v>0.015</v>
      </c>
      <c r="BZ404" s="7" t="n">
        <f aca="false">ABS(0.35-BZ403)</f>
        <v>0.025</v>
      </c>
      <c r="CA404" s="7" t="n">
        <f aca="false">ABS(0.35-CA403)</f>
        <v>0.0574999999999999</v>
      </c>
      <c r="CB404" s="7" t="n">
        <f aca="false">ABS(0.35-CB403)</f>
        <v>0.0275</v>
      </c>
      <c r="CC404" s="7" t="n">
        <f aca="false">ABS(0.35-CC403)</f>
        <v>0.0125</v>
      </c>
      <c r="CD404" s="7" t="n">
        <f aca="false">ABS(0.35-CD403)</f>
        <v>0.03</v>
      </c>
      <c r="CE404" s="7" t="n">
        <f aca="false">ABS(0.35-CE403)</f>
        <v>0.0375</v>
      </c>
      <c r="CF404" s="7" t="n">
        <f aca="false">ABS(0.35-CF403)</f>
        <v>0</v>
      </c>
      <c r="CG404" s="7" t="n">
        <f aca="false">ABS(0.35-CG403)</f>
        <v>0.0325</v>
      </c>
      <c r="CH404" s="7" t="n">
        <f aca="false">ABS(0.35-CH403)</f>
        <v>0.00250000000000006</v>
      </c>
      <c r="CI404" s="7" t="n">
        <f aca="false">ABS(0.35-CI403)</f>
        <v>0.03</v>
      </c>
      <c r="CJ404" s="7" t="n">
        <f aca="false">ABS(0.35-CJ403)</f>
        <v>0.015</v>
      </c>
      <c r="CK404" s="7" t="n">
        <f aca="false">ABS(0.35-CK403)</f>
        <v>0.00750000000000001</v>
      </c>
      <c r="CL404" s="7" t="n">
        <f aca="false">ABS(0.35-CL403)</f>
        <v>0.03</v>
      </c>
      <c r="CM404" s="7" t="n">
        <f aca="false">ABS(0.35-CM403)</f>
        <v>0.00250000000000006</v>
      </c>
      <c r="CN404" s="7" t="n">
        <f aca="false">ABS(0.35-CN403)</f>
        <v>0.00999999999999995</v>
      </c>
      <c r="CO404" s="7" t="n">
        <f aca="false">ABS(0.35-CO403)</f>
        <v>0.02</v>
      </c>
      <c r="CP404" s="7" t="n">
        <f aca="false">ABS(0.35-CP403)</f>
        <v>0.045</v>
      </c>
      <c r="CQ404" s="7" t="n">
        <f aca="false">ABS(0.35-CQ403)</f>
        <v>0.00250000000000006</v>
      </c>
      <c r="CR404" s="7" t="n">
        <f aca="false">ABS(0.35-CR403)</f>
        <v>0.05</v>
      </c>
      <c r="CS404" s="7" t="n">
        <f aca="false">ABS(0.35-CS403)</f>
        <v>0.00499999999999995</v>
      </c>
      <c r="CT404" s="7" t="n">
        <f aca="false">ABS(0.35-CT403)</f>
        <v>0.015</v>
      </c>
      <c r="CU404" s="7" t="n">
        <f aca="false">ABS(0.35-CU403)</f>
        <v>0.0225</v>
      </c>
      <c r="CV404" s="7" t="n">
        <f aca="false">ABS(0.35-CV403)</f>
        <v>0.00499999999999995</v>
      </c>
      <c r="CW404" s="7" t="n">
        <f aca="false">ABS(0.35-CW403)</f>
        <v>0.015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