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17</c:v>
                </c:pt>
                <c:pt idx="1">
                  <c:v>0.18</c:v>
                </c:pt>
                <c:pt idx="2">
                  <c:v>0.2</c:v>
                </c:pt>
                <c:pt idx="3">
                  <c:v>0.23</c:v>
                </c:pt>
                <c:pt idx="4">
                  <c:v>0.23</c:v>
                </c:pt>
                <c:pt idx="5">
                  <c:v>0.19</c:v>
                </c:pt>
                <c:pt idx="6">
                  <c:v>0.2</c:v>
                </c:pt>
                <c:pt idx="7">
                  <c:v>0.21</c:v>
                </c:pt>
                <c:pt idx="8">
                  <c:v>0.13</c:v>
                </c:pt>
                <c:pt idx="9">
                  <c:v>0.18</c:v>
                </c:pt>
                <c:pt idx="10">
                  <c:v>0.17</c:v>
                </c:pt>
                <c:pt idx="11">
                  <c:v>0.19</c:v>
                </c:pt>
                <c:pt idx="12">
                  <c:v>0.14</c:v>
                </c:pt>
                <c:pt idx="13">
                  <c:v>0.21</c:v>
                </c:pt>
                <c:pt idx="14">
                  <c:v>0.13</c:v>
                </c:pt>
                <c:pt idx="15">
                  <c:v>0.22</c:v>
                </c:pt>
                <c:pt idx="16">
                  <c:v>0.22</c:v>
                </c:pt>
                <c:pt idx="17">
                  <c:v>0.29</c:v>
                </c:pt>
                <c:pt idx="18">
                  <c:v>0.21</c:v>
                </c:pt>
                <c:pt idx="19">
                  <c:v>0.28</c:v>
                </c:pt>
                <c:pt idx="20">
                  <c:v>0.18</c:v>
                </c:pt>
                <c:pt idx="21">
                  <c:v>0.26</c:v>
                </c:pt>
                <c:pt idx="22">
                  <c:v>0.2</c:v>
                </c:pt>
                <c:pt idx="23">
                  <c:v>0.15</c:v>
                </c:pt>
                <c:pt idx="24">
                  <c:v>0.21</c:v>
                </c:pt>
                <c:pt idx="25">
                  <c:v>0.17</c:v>
                </c:pt>
                <c:pt idx="26">
                  <c:v>0.18</c:v>
                </c:pt>
                <c:pt idx="27">
                  <c:v>0.21</c:v>
                </c:pt>
                <c:pt idx="28">
                  <c:v>0.19</c:v>
                </c:pt>
                <c:pt idx="29">
                  <c:v>0.19</c:v>
                </c:pt>
                <c:pt idx="30">
                  <c:v>0.22</c:v>
                </c:pt>
                <c:pt idx="31">
                  <c:v>0.24</c:v>
                </c:pt>
                <c:pt idx="32">
                  <c:v>0.17</c:v>
                </c:pt>
                <c:pt idx="33">
                  <c:v>0.17</c:v>
                </c:pt>
                <c:pt idx="34">
                  <c:v>0.14</c:v>
                </c:pt>
                <c:pt idx="35">
                  <c:v>0.25</c:v>
                </c:pt>
                <c:pt idx="36">
                  <c:v>0.16</c:v>
                </c:pt>
                <c:pt idx="37">
                  <c:v>0.18</c:v>
                </c:pt>
                <c:pt idx="38">
                  <c:v>0.19</c:v>
                </c:pt>
                <c:pt idx="39">
                  <c:v>0.11</c:v>
                </c:pt>
                <c:pt idx="40">
                  <c:v>0.19</c:v>
                </c:pt>
                <c:pt idx="41">
                  <c:v>0.27</c:v>
                </c:pt>
                <c:pt idx="42">
                  <c:v>0.17</c:v>
                </c:pt>
                <c:pt idx="43">
                  <c:v>0.13</c:v>
                </c:pt>
                <c:pt idx="44">
                  <c:v>0.21</c:v>
                </c:pt>
                <c:pt idx="45">
                  <c:v>0.2</c:v>
                </c:pt>
                <c:pt idx="46">
                  <c:v>0.22</c:v>
                </c:pt>
                <c:pt idx="47">
                  <c:v>0.18</c:v>
                </c:pt>
                <c:pt idx="48">
                  <c:v>0.14</c:v>
                </c:pt>
                <c:pt idx="49">
                  <c:v>0.13</c:v>
                </c:pt>
              </c:numCache>
            </c:numRef>
          </c:yVal>
          <c:smooth val="0"/>
        </c:ser>
        <c:axId val="25626951"/>
        <c:axId val="42357152"/>
      </c:scatterChart>
      <c:valAx>
        <c:axId val="2562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152"/>
        <c:crossesAt val="0"/>
        <c:crossBetween val="midCat"/>
      </c:valAx>
      <c:valAx>
        <c:axId val="42357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0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0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1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0</v>
      </c>
      <c r="R2" s="1" t="n">
        <f aca="true">IF(RAND()&lt;0.2,1,0)</f>
        <v>0</v>
      </c>
      <c r="S2" s="1" t="n">
        <f aca="true">IF(RAND()&lt;0.2,1,0)</f>
        <v>1</v>
      </c>
      <c r="T2" s="1" t="n">
        <f aca="true">IF(RAND()&lt;0.2,1,0)</f>
        <v>1</v>
      </c>
      <c r="U2" s="1" t="n">
        <f aca="true">IF(RAND()&lt;0.2,1,0)</f>
        <v>1</v>
      </c>
      <c r="V2" s="1" t="n">
        <f aca="true">IF(RAND()&lt;0.2,1,0)</f>
        <v>0</v>
      </c>
      <c r="W2" s="1" t="n">
        <f aca="true">IF(RAND()&lt;0.2,1,0)</f>
        <v>1</v>
      </c>
      <c r="X2" s="1" t="n">
        <f aca="true">IF(RAND()&lt;0.2,1,0)</f>
        <v>0</v>
      </c>
      <c r="Y2" s="1" t="n">
        <f aca="true">IF(RAND()&lt;0.2,1,0)</f>
        <v>0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1</v>
      </c>
      <c r="AC2" s="1" t="n">
        <f aca="true">IF(RAND()&lt;0.2,1,0)</f>
        <v>0</v>
      </c>
      <c r="AD2" s="1" t="n">
        <f aca="true">IF(RAND()&lt;0.2,1,0)</f>
        <v>0</v>
      </c>
      <c r="AE2" s="1" t="n">
        <f aca="true">IF(RAND()&lt;0.2,1,0)</f>
        <v>0</v>
      </c>
      <c r="AF2" s="1" t="n">
        <f aca="true">IF(RAND()&lt;0.2,1,0)</f>
        <v>1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1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1</v>
      </c>
      <c r="AM2" s="1" t="n">
        <f aca="true">IF(RAND()&lt;0.2,1,0)</f>
        <v>0</v>
      </c>
      <c r="AN2" s="1" t="n">
        <f aca="true">IF(RAND()&lt;0.2,1,0)</f>
        <v>1</v>
      </c>
      <c r="AO2" s="1" t="n">
        <f aca="true">IF(RAND()&lt;0.2,1,0)</f>
        <v>1</v>
      </c>
      <c r="AP2" s="1" t="n">
        <f aca="true">IF(RAND()&lt;0.2,1,0)</f>
        <v>1</v>
      </c>
      <c r="AQ2" s="1" t="n">
        <f aca="true">IF(RAND()&lt;0.2,1,0)</f>
        <v>0</v>
      </c>
      <c r="AR2" s="1" t="n">
        <f aca="true">IF(RAND()&lt;0.2,1,0)</f>
        <v>0</v>
      </c>
      <c r="AS2" s="1" t="n">
        <f aca="true">IF(RAND()&lt;0.2,1,0)</f>
        <v>0</v>
      </c>
      <c r="AT2" s="1" t="n">
        <f aca="true">IF(RAND()&lt;0.2,1,0)</f>
        <v>1</v>
      </c>
      <c r="AU2" s="1" t="n">
        <f aca="true">IF(RAND()&lt;0.2,1,0)</f>
        <v>1</v>
      </c>
      <c r="AV2" s="1" t="n">
        <f aca="true">IF(RAND()&lt;0.2,1,0)</f>
        <v>1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1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0</v>
      </c>
      <c r="D3" s="4" t="n">
        <f aca="true">IF(RAND()&lt;0.2,1,0)</f>
        <v>0</v>
      </c>
      <c r="E3" s="4" t="n">
        <f aca="true">IF(RAND()&lt;0.2,1,0)</f>
        <v>0</v>
      </c>
      <c r="F3" s="4" t="n">
        <f aca="true">IF(RAND()&lt;0.2,1,0)</f>
        <v>1</v>
      </c>
      <c r="G3" s="4" t="n">
        <f aca="true">IF(RAND()&lt;0.2,1,0)</f>
        <v>0</v>
      </c>
      <c r="H3" s="4" t="n">
        <f aca="true">IF(RAND()&lt;0.2,1,0)</f>
        <v>1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0</v>
      </c>
      <c r="L3" s="4" t="n">
        <f aca="true">IF(RAND()&lt;0.2,1,0)</f>
        <v>1</v>
      </c>
      <c r="M3" s="4" t="n">
        <f aca="true">IF(RAND()&lt;0.2,1,0)</f>
        <v>0</v>
      </c>
      <c r="N3" s="4" t="n">
        <f aca="true">IF(RAND()&lt;0.2,1,0)</f>
        <v>0</v>
      </c>
      <c r="O3" s="4" t="n">
        <f aca="true">IF(RAND()&lt;0.2,1,0)</f>
        <v>0</v>
      </c>
      <c r="P3" s="1" t="n">
        <f aca="true">IF(RAND()&lt;0.2,1,0)</f>
        <v>1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0</v>
      </c>
      <c r="U3" s="1" t="n">
        <f aca="true">IF(RAND()&lt;0.2,1,0)</f>
        <v>0</v>
      </c>
      <c r="V3" s="1" t="n">
        <f aca="true">IF(RAND()&lt;0.2,1,0)</f>
        <v>1</v>
      </c>
      <c r="W3" s="1" t="n">
        <f aca="true">IF(RAND()&lt;0.2,1,0)</f>
        <v>0</v>
      </c>
      <c r="X3" s="1" t="n">
        <f aca="true">IF(RAND()&lt;0.2,1,0)</f>
        <v>1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1</v>
      </c>
      <c r="AC3" s="1" t="n">
        <f aca="true">IF(RAND()&lt;0.2,1,0)</f>
        <v>0</v>
      </c>
      <c r="AD3" s="1" t="n">
        <f aca="true">IF(RAND()&lt;0.2,1,0)</f>
        <v>0</v>
      </c>
      <c r="AE3" s="1" t="n">
        <f aca="true">IF(RAND()&lt;0.2,1,0)</f>
        <v>0</v>
      </c>
      <c r="AF3" s="1" t="n">
        <f aca="true">IF(RAND()&lt;0.2,1,0)</f>
        <v>1</v>
      </c>
      <c r="AG3" s="1" t="n">
        <f aca="true">IF(RAND()&lt;0.2,1,0)</f>
        <v>1</v>
      </c>
      <c r="AH3" s="1" t="n">
        <f aca="true">IF(RAND()&lt;0.2,1,0)</f>
        <v>0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1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1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0</v>
      </c>
      <c r="C4" s="4" t="n">
        <f aca="true">IF(RAND()&lt;0.2,1,0)</f>
        <v>0</v>
      </c>
      <c r="D4" s="4" t="n">
        <f aca="true">IF(RAND()&lt;0.2,1,0)</f>
        <v>0</v>
      </c>
      <c r="E4" s="4" t="n">
        <f aca="true">IF(RAND()&lt;0.2,1,0)</f>
        <v>0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1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0</v>
      </c>
      <c r="O4" s="4" t="n">
        <f aca="true">IF(RAND()&lt;0.2,1,0)</f>
        <v>1</v>
      </c>
      <c r="P4" s="1" t="n">
        <f aca="true">IF(RAND()&lt;0.2,1,0)</f>
        <v>0</v>
      </c>
      <c r="Q4" s="1" t="n">
        <f aca="true">IF(RAND()&lt;0.2,1,0)</f>
        <v>1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0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0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1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0</v>
      </c>
      <c r="AG4" s="1" t="n">
        <f aca="true">IF(RAND()&lt;0.2,1,0)</f>
        <v>1</v>
      </c>
      <c r="AH4" s="1" t="n">
        <f aca="true">IF(RAND()&lt;0.2,1,0)</f>
        <v>0</v>
      </c>
      <c r="AI4" s="1" t="n">
        <f aca="true">IF(RAND()&lt;0.2,1,0)</f>
        <v>0</v>
      </c>
      <c r="AJ4" s="1" t="n">
        <f aca="true">IF(RAND()&lt;0.2,1,0)</f>
        <v>1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0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1</v>
      </c>
      <c r="AR4" s="1" t="n">
        <f aca="true">IF(RAND()&lt;0.2,1,0)</f>
        <v>0</v>
      </c>
      <c r="AS4" s="1" t="n">
        <f aca="true">IF(RAND()&lt;0.2,1,0)</f>
        <v>1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0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0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0</v>
      </c>
      <c r="I5" s="4" t="n">
        <f aca="true">IF(RAND()&lt;0.2,1,0)</f>
        <v>1</v>
      </c>
      <c r="J5" s="4" t="n">
        <f aca="true">IF(RAND()&lt;0.2,1,0)</f>
        <v>0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1</v>
      </c>
      <c r="R5" s="1" t="n">
        <f aca="true">IF(RAND()&lt;0.2,1,0)</f>
        <v>1</v>
      </c>
      <c r="S5" s="1" t="n">
        <f aca="true">IF(RAND()&lt;0.2,1,0)</f>
        <v>0</v>
      </c>
      <c r="T5" s="1" t="n">
        <f aca="true">IF(RAND()&lt;0.2,1,0)</f>
        <v>1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1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0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1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0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0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1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1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0</v>
      </c>
      <c r="J6" s="4" t="n">
        <f aca="true">IF(RAND()&lt;0.2,1,0)</f>
        <v>0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1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1</v>
      </c>
      <c r="R6" s="1" t="n">
        <f aca="true">IF(RAND()&lt;0.2,1,0)</f>
        <v>0</v>
      </c>
      <c r="S6" s="1" t="n">
        <f aca="true">IF(RAND()&lt;0.2,1,0)</f>
        <v>0</v>
      </c>
      <c r="T6" s="1" t="n">
        <f aca="true">IF(RAND()&lt;0.2,1,0)</f>
        <v>0</v>
      </c>
      <c r="U6" s="1" t="n">
        <f aca="true">IF(RAND()&lt;0.2,1,0)</f>
        <v>0</v>
      </c>
      <c r="V6" s="1" t="n">
        <f aca="true">IF(RAND()&lt;0.2,1,0)</f>
        <v>1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1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1</v>
      </c>
      <c r="AG6" s="1" t="n">
        <f aca="true">IF(RAND()&lt;0.2,1,0)</f>
        <v>0</v>
      </c>
      <c r="AH6" s="1" t="n">
        <f aca="true">IF(RAND()&lt;0.2,1,0)</f>
        <v>0</v>
      </c>
      <c r="AI6" s="1" t="n">
        <f aca="true">IF(RAND()&lt;0.2,1,0)</f>
        <v>1</v>
      </c>
      <c r="AJ6" s="1" t="n">
        <f aca="true">IF(RAND()&lt;0.2,1,0)</f>
        <v>0</v>
      </c>
      <c r="AK6" s="1" t="n">
        <f aca="true">IF(RAND()&lt;0.2,1,0)</f>
        <v>0</v>
      </c>
      <c r="AL6" s="1" t="n">
        <f aca="true">IF(RAND()&lt;0.2,1,0)</f>
        <v>0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1</v>
      </c>
      <c r="AS6" s="1" t="n">
        <f aca="true">IF(RAND()&lt;0.2,1,0)</f>
        <v>0</v>
      </c>
      <c r="AT6" s="1" t="n">
        <f aca="true">IF(RAND()&lt;0.2,1,0)</f>
        <v>1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1</v>
      </c>
      <c r="D7" s="4" t="n">
        <f aca="true">IF(RAND()&lt;0.2,1,0)</f>
        <v>0</v>
      </c>
      <c r="E7" s="4" t="n">
        <f aca="true">IF(RAND()&lt;0.2,1,0)</f>
        <v>1</v>
      </c>
      <c r="F7" s="4" t="n">
        <f aca="true">IF(RAND()&lt;0.2,1,0)</f>
        <v>0</v>
      </c>
      <c r="G7" s="4" t="n">
        <f aca="true">IF(RAND()&lt;0.2,1,0)</f>
        <v>0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0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1</v>
      </c>
      <c r="R7" s="1" t="n">
        <f aca="true">IF(RAND()&lt;0.2,1,0)</f>
        <v>0</v>
      </c>
      <c r="S7" s="1" t="n">
        <f aca="true">IF(RAND()&lt;0.2,1,0)</f>
        <v>1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0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1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1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0</v>
      </c>
      <c r="AT7" s="1" t="n">
        <f aca="true">IF(RAND()&lt;0.2,1,0)</f>
        <v>1</v>
      </c>
      <c r="AU7" s="1" t="n">
        <f aca="true">IF(RAND()&lt;0.2,1,0)</f>
        <v>0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1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0</v>
      </c>
      <c r="Q8" s="1" t="n">
        <f aca="true">IF(RAND()&lt;0.2,1,0)</f>
        <v>1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0</v>
      </c>
      <c r="V8" s="1" t="n">
        <f aca="true">IF(RAND()&lt;0.2,1,0)</f>
        <v>1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1</v>
      </c>
      <c r="AD8" s="1" t="n">
        <f aca="true">IF(RAND()&lt;0.2,1,0)</f>
        <v>0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0</v>
      </c>
      <c r="AJ8" s="1" t="n">
        <f aca="true">IF(RAND()&lt;0.2,1,0)</f>
        <v>0</v>
      </c>
      <c r="AK8" s="1" t="n">
        <f aca="true">IF(RAND()&lt;0.2,1,0)</f>
        <v>0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0</v>
      </c>
      <c r="AQ8" s="1" t="n">
        <f aca="true">IF(RAND()&lt;0.2,1,0)</f>
        <v>0</v>
      </c>
      <c r="AR8" s="1" t="n">
        <f aca="true">IF(RAND()&lt;0.2,1,0)</f>
        <v>0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1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0</v>
      </c>
    </row>
    <row r="9" customFormat="false" ht="15.75" hidden="false" customHeight="false" outlineLevel="0" collapsed="false">
      <c r="B9" s="4" t="n">
        <f aca="true">IF(RAND()&lt;0.2,1,0)</f>
        <v>0</v>
      </c>
      <c r="C9" s="4" t="n">
        <f aca="true">IF(RAND()&lt;0.2,1,0)</f>
        <v>0</v>
      </c>
      <c r="D9" s="4" t="n">
        <f aca="true">IF(RAND()&lt;0.2,1,0)</f>
        <v>0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1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0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0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0</v>
      </c>
      <c r="AC9" s="1" t="n">
        <f aca="true">IF(RAND()&lt;0.2,1,0)</f>
        <v>1</v>
      </c>
      <c r="AD9" s="1" t="n">
        <f aca="true">IF(RAND()&lt;0.2,1,0)</f>
        <v>1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0</v>
      </c>
      <c r="AM9" s="1" t="n">
        <f aca="true">IF(RAND()&lt;0.2,1,0)</f>
        <v>0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0</v>
      </c>
      <c r="AT9" s="1" t="n">
        <f aca="true">IF(RAND()&lt;0.2,1,0)</f>
        <v>1</v>
      </c>
      <c r="AU9" s="1" t="n">
        <f aca="true">IF(RAND()&lt;0.2,1,0)</f>
        <v>0</v>
      </c>
      <c r="AV9" s="1" t="n">
        <f aca="true">IF(RAND()&lt;0.2,1,0)</f>
        <v>1</v>
      </c>
      <c r="AW9" s="1" t="n">
        <f aca="true">IF(RAND()&lt;0.2,1,0)</f>
        <v>0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1</v>
      </c>
      <c r="C10" s="4" t="n">
        <f aca="true">IF(RAND()&lt;0.2,1,0)</f>
        <v>0</v>
      </c>
      <c r="D10" s="4" t="n">
        <f aca="true">IF(RAND()&lt;0.2,1,0)</f>
        <v>0</v>
      </c>
      <c r="E10" s="4" t="n">
        <f aca="true">IF(RAND()&lt;0.2,1,0)</f>
        <v>0</v>
      </c>
      <c r="F10" s="4" t="n">
        <f aca="true">IF(RAND()&lt;0.2,1,0)</f>
        <v>0</v>
      </c>
      <c r="G10" s="4" t="n">
        <f aca="true">IF(RAND()&lt;0.2,1,0)</f>
        <v>0</v>
      </c>
      <c r="H10" s="4" t="n">
        <f aca="true">IF(RAND()&lt;0.2,1,0)</f>
        <v>1</v>
      </c>
      <c r="I10" s="4" t="n">
        <f aca="true">IF(RAND()&lt;0.2,1,0)</f>
        <v>0</v>
      </c>
      <c r="J10" s="4" t="n">
        <f aca="true">IF(RAND()&lt;0.2,1,0)</f>
        <v>0</v>
      </c>
      <c r="K10" s="4" t="n">
        <f aca="true">IF(RAND()&lt;0.2,1,0)</f>
        <v>0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1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1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1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1</v>
      </c>
      <c r="AF10" s="1" t="n">
        <f aca="true">IF(RAND()&lt;0.2,1,0)</f>
        <v>0</v>
      </c>
      <c r="AG10" s="1" t="n">
        <f aca="true">IF(RAND()&lt;0.2,1,0)</f>
        <v>0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1</v>
      </c>
      <c r="AN10" s="1" t="n">
        <f aca="true">IF(RAND()&lt;0.2,1,0)</f>
        <v>1</v>
      </c>
      <c r="AO10" s="1" t="n">
        <f aca="true">IF(RAND()&lt;0.2,1,0)</f>
        <v>1</v>
      </c>
      <c r="AP10" s="1" t="n">
        <f aca="true">IF(RAND()&lt;0.2,1,0)</f>
        <v>0</v>
      </c>
      <c r="AQ10" s="1" t="n">
        <f aca="true">IF(RAND()&lt;0.2,1,0)</f>
        <v>0</v>
      </c>
      <c r="AR10" s="1" t="n">
        <f aca="true">IF(RAND()&lt;0.2,1,0)</f>
        <v>1</v>
      </c>
      <c r="AS10" s="1" t="n">
        <f aca="true">IF(RAND()&lt;0.2,1,0)</f>
        <v>1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0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0</v>
      </c>
      <c r="F11" s="4" t="n">
        <f aca="true">IF(RAND()&lt;0.2,1,0)</f>
        <v>0</v>
      </c>
      <c r="G11" s="4" t="n">
        <f aca="true">IF(RAND()&lt;0.2,1,0)</f>
        <v>1</v>
      </c>
      <c r="H11" s="4" t="n">
        <f aca="true">IF(RAND()&lt;0.2,1,0)</f>
        <v>1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0</v>
      </c>
      <c r="N11" s="4" t="n">
        <f aca="true">IF(RAND()&lt;0.2,1,0)</f>
        <v>1</v>
      </c>
      <c r="O11" s="4" t="n">
        <f aca="true">IF(RAND()&lt;0.2,1,0)</f>
        <v>0</v>
      </c>
      <c r="P11" s="1" t="n">
        <f aca="true">IF(RAND()&lt;0.2,1,0)</f>
        <v>0</v>
      </c>
      <c r="Q11" s="1" t="n">
        <f aca="true">IF(RAND()&lt;0.2,1,0)</f>
        <v>0</v>
      </c>
      <c r="R11" s="1" t="n">
        <f aca="true">IF(RAND()&lt;0.2,1,0)</f>
        <v>1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1</v>
      </c>
      <c r="X11" s="1" t="n">
        <f aca="true">IF(RAND()&lt;0.2,1,0)</f>
        <v>1</v>
      </c>
      <c r="Y11" s="1" t="n">
        <f aca="true">IF(RAND()&lt;0.2,1,0)</f>
        <v>0</v>
      </c>
      <c r="Z11" s="1" t="n">
        <f aca="true">IF(RAND()&lt;0.2,1,0)</f>
        <v>0</v>
      </c>
      <c r="AA11" s="1" t="n">
        <f aca="true">IF(RAND()&lt;0.2,1,0)</f>
        <v>0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1</v>
      </c>
      <c r="AI11" s="1" t="n">
        <f aca="true">IF(RAND()&lt;0.2,1,0)</f>
        <v>1</v>
      </c>
      <c r="AJ11" s="1" t="n">
        <f aca="true">IF(RAND()&lt;0.2,1,0)</f>
        <v>0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1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1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1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1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0</v>
      </c>
      <c r="D12" s="4" t="n">
        <f aca="true">IF(RAND()&lt;0.2,1,0)</f>
        <v>0</v>
      </c>
      <c r="E12" s="4" t="n">
        <f aca="true">IF(RAND()&lt;0.2,1,0)</f>
        <v>0</v>
      </c>
      <c r="F12" s="4" t="n">
        <f aca="true">IF(RAND()&lt;0.2,1,0)</f>
        <v>0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0</v>
      </c>
      <c r="Q12" s="1" t="n">
        <f aca="true">IF(RAND()&lt;0.2,1,0)</f>
        <v>1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0</v>
      </c>
      <c r="X12" s="1" t="n">
        <f aca="true">IF(RAND()&lt;0.2,1,0)</f>
        <v>1</v>
      </c>
      <c r="Y12" s="1" t="n">
        <f aca="true">IF(RAND()&lt;0.2,1,0)</f>
        <v>0</v>
      </c>
      <c r="Z12" s="1" t="n">
        <f aca="true">IF(RAND()&lt;0.2,1,0)</f>
        <v>1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1</v>
      </c>
      <c r="AI12" s="1" t="n">
        <f aca="true">IF(RAND()&lt;0.2,1,0)</f>
        <v>1</v>
      </c>
      <c r="AJ12" s="1" t="n">
        <f aca="true">IF(RAND()&lt;0.2,1,0)</f>
        <v>1</v>
      </c>
      <c r="AK12" s="1" t="n">
        <f aca="true">IF(RAND()&lt;0.2,1,0)</f>
        <v>0</v>
      </c>
      <c r="AL12" s="1" t="n">
        <f aca="true">IF(RAND()&lt;0.2,1,0)</f>
        <v>0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0</v>
      </c>
      <c r="AQ12" s="1" t="n">
        <f aca="true">IF(RAND()&lt;0.2,1,0)</f>
        <v>0</v>
      </c>
      <c r="AR12" s="1" t="n">
        <f aca="true">IF(RAND()&lt;0.2,1,0)</f>
        <v>0</v>
      </c>
      <c r="AS12" s="1" t="n">
        <f aca="true">IF(RAND()&lt;0.2,1,0)</f>
        <v>0</v>
      </c>
      <c r="AT12" s="1" t="n">
        <f aca="true">IF(RAND()&lt;0.2,1,0)</f>
        <v>0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1</v>
      </c>
      <c r="D13" s="4" t="n">
        <f aca="true">IF(RAND()&lt;0.2,1,0)</f>
        <v>0</v>
      </c>
      <c r="E13" s="4" t="n">
        <f aca="true">IF(RAND()&lt;0.2,1,0)</f>
        <v>1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0</v>
      </c>
      <c r="K13" s="4" t="n">
        <f aca="true">IF(RAND()&lt;0.2,1,0)</f>
        <v>0</v>
      </c>
      <c r="L13" s="4" t="n">
        <f aca="true">IF(RAND()&lt;0.2,1,0)</f>
        <v>0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1</v>
      </c>
      <c r="P13" s="1" t="n">
        <f aca="true">IF(RAND()&lt;0.2,1,0)</f>
        <v>1</v>
      </c>
      <c r="Q13" s="1" t="n">
        <f aca="true">IF(RAND()&lt;0.2,1,0)</f>
        <v>0</v>
      </c>
      <c r="R13" s="1" t="n">
        <f aca="true">IF(RAND()&lt;0.2,1,0)</f>
        <v>0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1</v>
      </c>
      <c r="W13" s="1" t="n">
        <f aca="true">IF(RAND()&lt;0.2,1,0)</f>
        <v>1</v>
      </c>
      <c r="X13" s="1" t="n">
        <f aca="true">IF(RAND()&lt;0.2,1,0)</f>
        <v>0</v>
      </c>
      <c r="Y13" s="1" t="n">
        <f aca="true">IF(RAND()&lt;0.2,1,0)</f>
        <v>0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0</v>
      </c>
      <c r="AC13" s="1" t="n">
        <f aca="true">IF(RAND()&lt;0.2,1,0)</f>
        <v>1</v>
      </c>
      <c r="AD13" s="1" t="n">
        <f aca="true">IF(RAND()&lt;0.2,1,0)</f>
        <v>1</v>
      </c>
      <c r="AE13" s="1" t="n">
        <f aca="true">IF(RAND()&lt;0.2,1,0)</f>
        <v>0</v>
      </c>
      <c r="AF13" s="1" t="n">
        <f aca="true">IF(RAND()&lt;0.2,1,0)</f>
        <v>1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0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1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0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1</v>
      </c>
      <c r="AU13" s="1" t="n">
        <f aca="true">IF(RAND()&lt;0.2,1,0)</f>
        <v>0</v>
      </c>
      <c r="AV13" s="1" t="n">
        <f aca="true">IF(RAND()&lt;0.2,1,0)</f>
        <v>1</v>
      </c>
      <c r="AW13" s="1" t="n">
        <f aca="true">IF(RAND()&lt;0.2,1,0)</f>
        <v>0</v>
      </c>
      <c r="AX13" s="1" t="n">
        <f aca="true">IF(RAND()&lt;0.2,1,0)</f>
        <v>1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1</v>
      </c>
      <c r="D14" s="4" t="n">
        <f aca="true">IF(RAND()&lt;0.2,1,0)</f>
        <v>0</v>
      </c>
      <c r="E14" s="4" t="n">
        <f aca="true">IF(RAND()&lt;0.2,1,0)</f>
        <v>0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1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0</v>
      </c>
      <c r="Q14" s="1" t="n">
        <f aca="true">IF(RAND()&lt;0.2,1,0)</f>
        <v>0</v>
      </c>
      <c r="R14" s="1" t="n">
        <f aca="true">IF(RAND()&lt;0.2,1,0)</f>
        <v>0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1</v>
      </c>
      <c r="X14" s="1" t="n">
        <f aca="true">IF(RAND()&lt;0.2,1,0)</f>
        <v>0</v>
      </c>
      <c r="Y14" s="1" t="n">
        <f aca="true">IF(RAND()&lt;0.2,1,0)</f>
        <v>1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1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0</v>
      </c>
      <c r="AI14" s="1" t="n">
        <f aca="true">IF(RAND()&lt;0.2,1,0)</f>
        <v>1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0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1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0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0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0</v>
      </c>
      <c r="G15" s="4" t="n">
        <f aca="true">IF(RAND()&lt;0.2,1,0)</f>
        <v>1</v>
      </c>
      <c r="H15" s="4" t="n">
        <f aca="true">IF(RAND()&lt;0.2,1,0)</f>
        <v>0</v>
      </c>
      <c r="I15" s="4" t="n">
        <f aca="true">IF(RAND()&lt;0.2,1,0)</f>
        <v>0</v>
      </c>
      <c r="J15" s="4" t="n">
        <f aca="true">IF(RAND()&lt;0.2,1,0)</f>
        <v>0</v>
      </c>
      <c r="K15" s="4" t="n">
        <f aca="true">IF(RAND()&lt;0.2,1,0)</f>
        <v>1</v>
      </c>
      <c r="L15" s="4" t="n">
        <f aca="true">IF(RAND()&lt;0.2,1,0)</f>
        <v>0</v>
      </c>
      <c r="M15" s="4" t="n">
        <f aca="true">IF(RAND()&lt;0.2,1,0)</f>
        <v>0</v>
      </c>
      <c r="N15" s="4" t="n">
        <f aca="true">IF(RAND()&lt;0.2,1,0)</f>
        <v>1</v>
      </c>
      <c r="O15" s="4" t="n">
        <f aca="true">IF(RAND()&lt;0.2,1,0)</f>
        <v>1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1</v>
      </c>
      <c r="T15" s="1" t="n">
        <f aca="true">IF(RAND()&lt;0.2,1,0)</f>
        <v>0</v>
      </c>
      <c r="U15" s="1" t="n">
        <f aca="true">IF(RAND()&lt;0.2,1,0)</f>
        <v>1</v>
      </c>
      <c r="V15" s="1" t="n">
        <f aca="true">IF(RAND()&lt;0.2,1,0)</f>
        <v>0</v>
      </c>
      <c r="W15" s="1" t="n">
        <f aca="true">IF(RAND()&lt;0.2,1,0)</f>
        <v>1</v>
      </c>
      <c r="X15" s="1" t="n">
        <f aca="true">IF(RAND()&lt;0.2,1,0)</f>
        <v>0</v>
      </c>
      <c r="Y15" s="1" t="n">
        <f aca="true">IF(RAND()&lt;0.2,1,0)</f>
        <v>0</v>
      </c>
      <c r="Z15" s="1" t="n">
        <f aca="true">IF(RAND()&lt;0.2,1,0)</f>
        <v>0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0</v>
      </c>
      <c r="AG15" s="1" t="n">
        <f aca="true">IF(RAND()&lt;0.2,1,0)</f>
        <v>0</v>
      </c>
      <c r="AH15" s="1" t="n">
        <f aca="true">IF(RAND()&lt;0.2,1,0)</f>
        <v>1</v>
      </c>
      <c r="AI15" s="1" t="n">
        <f aca="true">IF(RAND()&lt;0.2,1,0)</f>
        <v>0</v>
      </c>
      <c r="AJ15" s="1" t="n">
        <f aca="true">IF(RAND()&lt;0.2,1,0)</f>
        <v>0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1</v>
      </c>
      <c r="AN15" s="1" t="n">
        <f aca="true">IF(RAND()&lt;0.2,1,0)</f>
        <v>1</v>
      </c>
      <c r="AO15" s="1" t="n">
        <f aca="true">IF(RAND()&lt;0.2,1,0)</f>
        <v>1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1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1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1</v>
      </c>
      <c r="S16" s="1" t="n">
        <f aca="true">IF(RAND()&lt;0.2,1,0)</f>
        <v>0</v>
      </c>
      <c r="T16" s="1" t="n">
        <f aca="true">IF(RAND()&lt;0.2,1,0)</f>
        <v>0</v>
      </c>
      <c r="U16" s="1" t="n">
        <f aca="true">IF(RAND()&lt;0.2,1,0)</f>
        <v>1</v>
      </c>
      <c r="V16" s="1" t="n">
        <f aca="true">IF(RAND()&lt;0.2,1,0)</f>
        <v>1</v>
      </c>
      <c r="W16" s="1" t="n">
        <f aca="true">IF(RAND()&lt;0.2,1,0)</f>
        <v>0</v>
      </c>
      <c r="X16" s="1" t="n">
        <f aca="true">IF(RAND()&lt;0.2,1,0)</f>
        <v>0</v>
      </c>
      <c r="Y16" s="1" t="n">
        <f aca="true">IF(RAND()&lt;0.2,1,0)</f>
        <v>1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0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1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0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0</v>
      </c>
      <c r="AO16" s="1" t="n">
        <f aca="true">IF(RAND()&lt;0.2,1,0)</f>
        <v>0</v>
      </c>
      <c r="AP16" s="1" t="n">
        <f aca="true">IF(RAND()&lt;0.2,1,0)</f>
        <v>1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1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1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0</v>
      </c>
      <c r="Q17" s="1" t="n">
        <f aca="true">IF(RAND()&lt;0.2,1,0)</f>
        <v>1</v>
      </c>
      <c r="R17" s="1" t="n">
        <f aca="true">IF(RAND()&lt;0.2,1,0)</f>
        <v>0</v>
      </c>
      <c r="S17" s="1" t="n">
        <f aca="true">IF(RAND()&lt;0.2,1,0)</f>
        <v>0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0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1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0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1</v>
      </c>
      <c r="AL17" s="1" t="n">
        <f aca="true">IF(RAND()&lt;0.2,1,0)</f>
        <v>0</v>
      </c>
      <c r="AM17" s="1" t="n">
        <f aca="true">IF(RAND()&lt;0.2,1,0)</f>
        <v>0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1</v>
      </c>
      <c r="AU17" s="1" t="n">
        <f aca="true">IF(RAND()&lt;0.2,1,0)</f>
        <v>0</v>
      </c>
      <c r="AV17" s="1" t="n">
        <f aca="true">IF(RAND()&lt;0.2,1,0)</f>
        <v>1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1</v>
      </c>
      <c r="C18" s="4" t="n">
        <f aca="true">IF(RAND()&lt;0.2,1,0)</f>
        <v>0</v>
      </c>
      <c r="D18" s="4" t="n">
        <f aca="true">IF(RAND()&lt;0.2,1,0)</f>
        <v>1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1</v>
      </c>
      <c r="H18" s="4" t="n">
        <f aca="true">IF(RAND()&lt;0.2,1,0)</f>
        <v>0</v>
      </c>
      <c r="I18" s="4" t="n">
        <f aca="true">IF(RAND()&lt;0.2,1,0)</f>
        <v>1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1</v>
      </c>
      <c r="O18" s="4" t="n">
        <f aca="true">IF(RAND()&lt;0.2,1,0)</f>
        <v>0</v>
      </c>
      <c r="P18" s="1" t="n">
        <f aca="true">IF(RAND()&lt;0.2,1,0)</f>
        <v>0</v>
      </c>
      <c r="Q18" s="1" t="n">
        <f aca="true">IF(RAND()&lt;0.2,1,0)</f>
        <v>0</v>
      </c>
      <c r="R18" s="1" t="n">
        <f aca="true">IF(RAND()&lt;0.2,1,0)</f>
        <v>1</v>
      </c>
      <c r="S18" s="1" t="n">
        <f aca="true">IF(RAND()&lt;0.2,1,0)</f>
        <v>0</v>
      </c>
      <c r="T18" s="1" t="n">
        <f aca="true">IF(RAND()&lt;0.2,1,0)</f>
        <v>1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1</v>
      </c>
      <c r="X18" s="1" t="n">
        <f aca="true">IF(RAND()&lt;0.2,1,0)</f>
        <v>1</v>
      </c>
      <c r="Y18" s="1" t="n">
        <f aca="true">IF(RAND()&lt;0.2,1,0)</f>
        <v>0</v>
      </c>
      <c r="Z18" s="1" t="n">
        <f aca="true">IF(RAND()&lt;0.2,1,0)</f>
        <v>0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0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0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0</v>
      </c>
      <c r="AP18" s="1" t="n">
        <f aca="true">IF(RAND()&lt;0.2,1,0)</f>
        <v>1</v>
      </c>
      <c r="AQ18" s="1" t="n">
        <f aca="true">IF(RAND()&lt;0.2,1,0)</f>
        <v>0</v>
      </c>
      <c r="AR18" s="1" t="n">
        <f aca="true">IF(RAND()&lt;0.2,1,0)</f>
        <v>1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1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1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1</v>
      </c>
      <c r="E19" s="4" t="n">
        <f aca="true">IF(RAND()&lt;0.2,1,0)</f>
        <v>0</v>
      </c>
      <c r="F19" s="4" t="n">
        <f aca="true">IF(RAND()&lt;0.2,1,0)</f>
        <v>1</v>
      </c>
      <c r="G19" s="4" t="n">
        <f aca="true">IF(RAND()&lt;0.2,1,0)</f>
        <v>0</v>
      </c>
      <c r="H19" s="4" t="n">
        <f aca="true">IF(RAND()&lt;0.2,1,0)</f>
        <v>1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0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1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0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1</v>
      </c>
      <c r="AP19" s="1" t="n">
        <f aca="true">IF(RAND()&lt;0.2,1,0)</f>
        <v>0</v>
      </c>
      <c r="AQ19" s="1" t="n">
        <f aca="true">IF(RAND()&lt;0.2,1,0)</f>
        <v>0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1</v>
      </c>
      <c r="AW19" s="1" t="n">
        <f aca="true">IF(RAND()&lt;0.2,1,0)</f>
        <v>1</v>
      </c>
      <c r="AX19" s="1" t="n">
        <f aca="true">IF(RAND()&lt;0.2,1,0)</f>
        <v>0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1</v>
      </c>
      <c r="C20" s="4" t="n">
        <f aca="true">IF(RAND()&lt;0.2,1,0)</f>
        <v>0</v>
      </c>
      <c r="D20" s="4" t="n">
        <f aca="true">IF(RAND()&lt;0.2,1,0)</f>
        <v>0</v>
      </c>
      <c r="E20" s="4" t="n">
        <f aca="true">IF(RAND()&lt;0.2,1,0)</f>
        <v>1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0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0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0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0</v>
      </c>
      <c r="W20" s="1" t="n">
        <f aca="true">IF(RAND()&lt;0.2,1,0)</f>
        <v>1</v>
      </c>
      <c r="X20" s="1" t="n">
        <f aca="true">IF(RAND()&lt;0.2,1,0)</f>
        <v>0</v>
      </c>
      <c r="Y20" s="1" t="n">
        <f aca="true">IF(RAND()&lt;0.2,1,0)</f>
        <v>1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1</v>
      </c>
      <c r="AF20" s="1" t="n">
        <f aca="true">IF(RAND()&lt;0.2,1,0)</f>
        <v>0</v>
      </c>
      <c r="AG20" s="1" t="n">
        <f aca="true">IF(RAND()&lt;0.2,1,0)</f>
        <v>1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1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1</v>
      </c>
      <c r="AN20" s="1" t="n">
        <f aca="true">IF(RAND()&lt;0.2,1,0)</f>
        <v>0</v>
      </c>
      <c r="AO20" s="1" t="n">
        <f aca="true">IF(RAND()&lt;0.2,1,0)</f>
        <v>0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1</v>
      </c>
      <c r="AS20" s="1" t="n">
        <f aca="true">IF(RAND()&lt;0.2,1,0)</f>
        <v>0</v>
      </c>
      <c r="AT20" s="1" t="n">
        <f aca="true">IF(RAND()&lt;0.2,1,0)</f>
        <v>1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1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0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0</v>
      </c>
      <c r="G21" s="4" t="n">
        <f aca="true">IF(RAND()&lt;0.2,1,0)</f>
        <v>0</v>
      </c>
      <c r="H21" s="4" t="n">
        <f aca="true">IF(RAND()&lt;0.2,1,0)</f>
        <v>1</v>
      </c>
      <c r="I21" s="4" t="n">
        <f aca="true">IF(RAND()&lt;0.2,1,0)</f>
        <v>0</v>
      </c>
      <c r="J21" s="4" t="n">
        <f aca="true">IF(RAND()&lt;0.2,1,0)</f>
        <v>0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1</v>
      </c>
      <c r="O21" s="4" t="n">
        <f aca="true">IF(RAND()&lt;0.2,1,0)</f>
        <v>1</v>
      </c>
      <c r="P21" s="1" t="n">
        <f aca="true">IF(RAND()&lt;0.2,1,0)</f>
        <v>0</v>
      </c>
      <c r="Q21" s="1" t="n">
        <f aca="true">IF(RAND()&lt;0.2,1,0)</f>
        <v>0</v>
      </c>
      <c r="R21" s="1" t="n">
        <f aca="true">IF(RAND()&lt;0.2,1,0)</f>
        <v>1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1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0</v>
      </c>
      <c r="AA21" s="1" t="n">
        <f aca="true">IF(RAND()&lt;0.2,1,0)</f>
        <v>1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1</v>
      </c>
      <c r="AE21" s="1" t="n">
        <f aca="true">IF(RAND()&lt;0.2,1,0)</f>
        <v>0</v>
      </c>
      <c r="AF21" s="1" t="n">
        <f aca="true">IF(RAND()&lt;0.2,1,0)</f>
        <v>1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1</v>
      </c>
      <c r="AL21" s="1" t="n">
        <f aca="true">IF(RAND()&lt;0.2,1,0)</f>
        <v>0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0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0</v>
      </c>
      <c r="AT21" s="1" t="n">
        <f aca="true">IF(RAND()&lt;0.2,1,0)</f>
        <v>0</v>
      </c>
      <c r="AU21" s="1" t="n">
        <f aca="true">IF(RAND()&lt;0.2,1,0)</f>
        <v>1</v>
      </c>
      <c r="AV21" s="1" t="n">
        <f aca="true">IF(RAND()&lt;0.2,1,0)</f>
        <v>1</v>
      </c>
      <c r="AW21" s="1" t="n">
        <f aca="true">IF(RAND()&lt;0.2,1,0)</f>
        <v>1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1</v>
      </c>
      <c r="D22" s="4" t="n">
        <f aca="true">IF(RAND()&lt;0.2,1,0)</f>
        <v>0</v>
      </c>
      <c r="E22" s="4" t="n">
        <f aca="true">IF(RAND()&lt;0.2,1,0)</f>
        <v>1</v>
      </c>
      <c r="F22" s="4" t="n">
        <f aca="true">IF(RAND()&lt;0.2,1,0)</f>
        <v>1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0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1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1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1</v>
      </c>
      <c r="T22" s="1" t="n">
        <f aca="true">IF(RAND()&lt;0.2,1,0)</f>
        <v>0</v>
      </c>
      <c r="U22" s="1" t="n">
        <f aca="true">IF(RAND()&lt;0.2,1,0)</f>
        <v>0</v>
      </c>
      <c r="V22" s="1" t="n">
        <f aca="true">IF(RAND()&lt;0.2,1,0)</f>
        <v>0</v>
      </c>
      <c r="W22" s="1" t="n">
        <f aca="true">IF(RAND()&lt;0.2,1,0)</f>
        <v>1</v>
      </c>
      <c r="X22" s="1" t="n">
        <f aca="true">IF(RAND()&lt;0.2,1,0)</f>
        <v>0</v>
      </c>
      <c r="Y22" s="1" t="n">
        <f aca="true">IF(RAND()&lt;0.2,1,0)</f>
        <v>0</v>
      </c>
      <c r="Z22" s="1" t="n">
        <f aca="true">IF(RAND()&lt;0.2,1,0)</f>
        <v>1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1</v>
      </c>
      <c r="AD22" s="1" t="n">
        <f aca="true">IF(RAND()&lt;0.2,1,0)</f>
        <v>0</v>
      </c>
      <c r="AE22" s="1" t="n">
        <f aca="true">IF(RAND()&lt;0.2,1,0)</f>
        <v>0</v>
      </c>
      <c r="AF22" s="1" t="n">
        <f aca="true">IF(RAND()&lt;0.2,1,0)</f>
        <v>0</v>
      </c>
      <c r="AG22" s="1" t="n">
        <f aca="true">IF(RAND()&lt;0.2,1,0)</f>
        <v>1</v>
      </c>
      <c r="AH22" s="1" t="n">
        <f aca="true">IF(RAND()&lt;0.2,1,0)</f>
        <v>0</v>
      </c>
      <c r="AI22" s="1" t="n">
        <f aca="true">IF(RAND()&lt;0.2,1,0)</f>
        <v>0</v>
      </c>
      <c r="AJ22" s="1" t="n">
        <f aca="true">IF(RAND()&lt;0.2,1,0)</f>
        <v>1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0</v>
      </c>
      <c r="AO22" s="1" t="n">
        <f aca="true">IF(RAND()&lt;0.2,1,0)</f>
        <v>0</v>
      </c>
      <c r="AP22" s="1" t="n">
        <f aca="true">IF(RAND()&lt;0.2,1,0)</f>
        <v>1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0</v>
      </c>
      <c r="AU22" s="1" t="n">
        <f aca="true">IF(RAND()&lt;0.2,1,0)</f>
        <v>0</v>
      </c>
      <c r="AV22" s="1" t="n">
        <f aca="true">IF(RAND()&lt;0.2,1,0)</f>
        <v>1</v>
      </c>
      <c r="AW22" s="1" t="n">
        <f aca="true">IF(RAND()&lt;0.2,1,0)</f>
        <v>0</v>
      </c>
      <c r="AX22" s="1" t="n">
        <f aca="true">IF(RAND()&lt;0.2,1,0)</f>
        <v>0</v>
      </c>
      <c r="AY22" s="1" t="n">
        <f aca="true">IF(RAND()&lt;0.2,1,0)</f>
        <v>1</v>
      </c>
    </row>
    <row r="23" customFormat="false" ht="15.75" hidden="false" customHeight="false" outlineLevel="0" collapsed="false">
      <c r="B23" s="4" t="n">
        <f aca="true">IF(RAND()&lt;0.2,1,0)</f>
        <v>0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1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1</v>
      </c>
      <c r="K23" s="4" t="n">
        <f aca="true">IF(RAND()&lt;0.2,1,0)</f>
        <v>0</v>
      </c>
      <c r="L23" s="4" t="n">
        <f aca="true">IF(RAND()&lt;0.2,1,0)</f>
        <v>0</v>
      </c>
      <c r="M23" s="4" t="n">
        <f aca="true">IF(RAND()&lt;0.2,1,0)</f>
        <v>1</v>
      </c>
      <c r="N23" s="4" t="n">
        <f aca="true">IF(RAND()&lt;0.2,1,0)</f>
        <v>0</v>
      </c>
      <c r="O23" s="4" t="n">
        <f aca="true">IF(RAND()&lt;0.2,1,0)</f>
        <v>0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1</v>
      </c>
      <c r="U23" s="1" t="n">
        <f aca="true">IF(RAND()&lt;0.2,1,0)</f>
        <v>1</v>
      </c>
      <c r="V23" s="1" t="n">
        <f aca="true">IF(RAND()&lt;0.2,1,0)</f>
        <v>0</v>
      </c>
      <c r="W23" s="1" t="n">
        <f aca="true">IF(RAND()&lt;0.2,1,0)</f>
        <v>0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1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1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1</v>
      </c>
      <c r="AO23" s="1" t="n">
        <f aca="true">IF(RAND()&lt;0.2,1,0)</f>
        <v>1</v>
      </c>
      <c r="AP23" s="1" t="n">
        <f aca="true">IF(RAND()&lt;0.2,1,0)</f>
        <v>0</v>
      </c>
      <c r="AQ23" s="1" t="n">
        <f aca="true">IF(RAND()&lt;0.2,1,0)</f>
        <v>1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0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1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0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0</v>
      </c>
      <c r="R24" s="1" t="n">
        <f aca="true">IF(RAND()&lt;0.2,1,0)</f>
        <v>1</v>
      </c>
      <c r="S24" s="1" t="n">
        <f aca="true">IF(RAND()&lt;0.2,1,0)</f>
        <v>0</v>
      </c>
      <c r="T24" s="1" t="n">
        <f aca="true">IF(RAND()&lt;0.2,1,0)</f>
        <v>0</v>
      </c>
      <c r="U24" s="1" t="n">
        <f aca="true">IF(RAND()&lt;0.2,1,0)</f>
        <v>1</v>
      </c>
      <c r="V24" s="1" t="n">
        <f aca="true">IF(RAND()&lt;0.2,1,0)</f>
        <v>0</v>
      </c>
      <c r="W24" s="1" t="n">
        <f aca="true">IF(RAND()&lt;0.2,1,0)</f>
        <v>1</v>
      </c>
      <c r="X24" s="1" t="n">
        <f aca="true">IF(RAND()&lt;0.2,1,0)</f>
        <v>0</v>
      </c>
      <c r="Y24" s="1" t="n">
        <f aca="true">IF(RAND()&lt;0.2,1,0)</f>
        <v>0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1</v>
      </c>
      <c r="AD24" s="1" t="n">
        <f aca="true">IF(RAND()&lt;0.2,1,0)</f>
        <v>0</v>
      </c>
      <c r="AE24" s="1" t="n">
        <f aca="true">IF(RAND()&lt;0.2,1,0)</f>
        <v>0</v>
      </c>
      <c r="AF24" s="1" t="n">
        <f aca="true">IF(RAND()&lt;0.2,1,0)</f>
        <v>0</v>
      </c>
      <c r="AG24" s="1" t="n">
        <f aca="true">IF(RAND()&lt;0.2,1,0)</f>
        <v>0</v>
      </c>
      <c r="AH24" s="1" t="n">
        <f aca="true">IF(RAND()&lt;0.2,1,0)</f>
        <v>1</v>
      </c>
      <c r="AI24" s="1" t="n">
        <f aca="true">IF(RAND()&lt;0.2,1,0)</f>
        <v>0</v>
      </c>
      <c r="AJ24" s="1" t="n">
        <f aca="true">IF(RAND()&lt;0.2,1,0)</f>
        <v>0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1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1</v>
      </c>
      <c r="AT24" s="1" t="n">
        <f aca="true">IF(RAND()&lt;0.2,1,0)</f>
        <v>0</v>
      </c>
      <c r="AU24" s="1" t="n">
        <f aca="true">IF(RAND()&lt;0.2,1,0)</f>
        <v>0</v>
      </c>
      <c r="AV24" s="1" t="n">
        <f aca="true">IF(RAND()&lt;0.2,1,0)</f>
        <v>0</v>
      </c>
      <c r="AW24" s="1" t="n">
        <f aca="true">IF(RAND()&lt;0.2,1,0)</f>
        <v>0</v>
      </c>
      <c r="AX24" s="1" t="n">
        <f aca="true">IF(RAND()&lt;0.2,1,0)</f>
        <v>1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0</v>
      </c>
      <c r="F25" s="4" t="n">
        <f aca="true">IF(RAND()&lt;0.2,1,0)</f>
        <v>1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0</v>
      </c>
      <c r="O25" s="4" t="n">
        <f aca="true">IF(RAND()&lt;0.2,1,0)</f>
        <v>0</v>
      </c>
      <c r="P25" s="1" t="n">
        <f aca="true">IF(RAND()&lt;0.2,1,0)</f>
        <v>1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1</v>
      </c>
      <c r="V25" s="1" t="n">
        <f aca="true">IF(RAND()&lt;0.2,1,0)</f>
        <v>1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0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0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0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1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1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1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1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1</v>
      </c>
      <c r="J26" s="4" t="n">
        <f aca="true">IF(RAND()&lt;0.2,1,0)</f>
        <v>1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1</v>
      </c>
      <c r="T26" s="1" t="n">
        <f aca="true">IF(RAND()&lt;0.2,1,0)</f>
        <v>0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0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1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0</v>
      </c>
      <c r="AE26" s="1" t="n">
        <f aca="true">IF(RAND()&lt;0.2,1,0)</f>
        <v>0</v>
      </c>
      <c r="AF26" s="1" t="n">
        <f aca="true">IF(RAND()&lt;0.2,1,0)</f>
        <v>0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0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1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0</v>
      </c>
      <c r="AT26" s="1" t="n">
        <f aca="true">IF(RAND()&lt;0.2,1,0)</f>
        <v>0</v>
      </c>
      <c r="AU26" s="1" t="n">
        <f aca="true">IF(RAND()&lt;0.2,1,0)</f>
        <v>1</v>
      </c>
      <c r="AV26" s="1" t="n">
        <f aca="true">IF(RAND()&lt;0.2,1,0)</f>
        <v>0</v>
      </c>
      <c r="AW26" s="1" t="n">
        <f aca="true">IF(RAND()&lt;0.2,1,0)</f>
        <v>0</v>
      </c>
      <c r="AX26" s="1" t="n">
        <f aca="true">IF(RAND()&lt;0.2,1,0)</f>
        <v>1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0</v>
      </c>
      <c r="D27" s="4" t="n">
        <f aca="true">IF(RAND()&lt;0.2,1,0)</f>
        <v>1</v>
      </c>
      <c r="E27" s="4" t="n">
        <f aca="true">IF(RAND()&lt;0.2,1,0)</f>
        <v>1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1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1</v>
      </c>
      <c r="N27" s="4" t="n">
        <f aca="true">IF(RAND()&lt;0.2,1,0)</f>
        <v>0</v>
      </c>
      <c r="O27" s="4" t="n">
        <f aca="true">IF(RAND()&lt;0.2,1,0)</f>
        <v>1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1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1</v>
      </c>
      <c r="AA27" s="1" t="n">
        <f aca="true">IF(RAND()&lt;0.2,1,0)</f>
        <v>0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1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0</v>
      </c>
      <c r="AJ27" s="1" t="n">
        <f aca="true">IF(RAND()&lt;0.2,1,0)</f>
        <v>1</v>
      </c>
      <c r="AK27" s="1" t="n">
        <f aca="true">IF(RAND()&lt;0.2,1,0)</f>
        <v>1</v>
      </c>
      <c r="AL27" s="1" t="n">
        <f aca="true">IF(RAND()&lt;0.2,1,0)</f>
        <v>0</v>
      </c>
      <c r="AM27" s="1" t="n">
        <f aca="true">IF(RAND()&lt;0.2,1,0)</f>
        <v>1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0</v>
      </c>
      <c r="AV27" s="1" t="n">
        <f aca="true">IF(RAND()&lt;0.2,1,0)</f>
        <v>0</v>
      </c>
      <c r="AW27" s="1" t="n">
        <f aca="true">IF(RAND()&lt;0.2,1,0)</f>
        <v>1</v>
      </c>
      <c r="AX27" s="1" t="n">
        <f aca="true">IF(RAND()&lt;0.2,1,0)</f>
        <v>1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0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0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0</v>
      </c>
      <c r="W28" s="1" t="n">
        <f aca="true">IF(RAND()&lt;0.2,1,0)</f>
        <v>0</v>
      </c>
      <c r="X28" s="1" t="n">
        <f aca="true">IF(RAND()&lt;0.2,1,0)</f>
        <v>0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1</v>
      </c>
      <c r="AC28" s="1" t="n">
        <f aca="true">IF(RAND()&lt;0.2,1,0)</f>
        <v>1</v>
      </c>
      <c r="AD28" s="1" t="n">
        <f aca="true">IF(RAND()&lt;0.2,1,0)</f>
        <v>1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1</v>
      </c>
      <c r="AJ28" s="1" t="n">
        <f aca="true">IF(RAND()&lt;0.2,1,0)</f>
        <v>0</v>
      </c>
      <c r="AK28" s="1" t="n">
        <f aca="true">IF(RAND()&lt;0.2,1,0)</f>
        <v>1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0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1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1</v>
      </c>
      <c r="AV28" s="1" t="n">
        <f aca="true">IF(RAND()&lt;0.2,1,0)</f>
        <v>0</v>
      </c>
      <c r="AW28" s="1" t="n">
        <f aca="true">IF(RAND()&lt;0.2,1,0)</f>
        <v>0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0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1</v>
      </c>
      <c r="G29" s="4" t="n">
        <f aca="true">IF(RAND()&lt;0.2,1,0)</f>
        <v>0</v>
      </c>
      <c r="H29" s="4" t="n">
        <f aca="true">IF(RAND()&lt;0.2,1,0)</f>
        <v>1</v>
      </c>
      <c r="I29" s="4" t="n">
        <f aca="true">IF(RAND()&lt;0.2,1,0)</f>
        <v>1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0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0</v>
      </c>
      <c r="V29" s="1" t="n">
        <f aca="true">IF(RAND()&lt;0.2,1,0)</f>
        <v>0</v>
      </c>
      <c r="W29" s="1" t="n">
        <f aca="true">IF(RAND()&lt;0.2,1,0)</f>
        <v>0</v>
      </c>
      <c r="X29" s="1" t="n">
        <f aca="true">IF(RAND()&lt;0.2,1,0)</f>
        <v>1</v>
      </c>
      <c r="Y29" s="1" t="n">
        <f aca="true">IF(RAND()&lt;0.2,1,0)</f>
        <v>0</v>
      </c>
      <c r="Z29" s="1" t="n">
        <f aca="true">IF(RAND()&lt;0.2,1,0)</f>
        <v>0</v>
      </c>
      <c r="AA29" s="1" t="n">
        <f aca="true">IF(RAND()&lt;0.2,1,0)</f>
        <v>0</v>
      </c>
      <c r="AB29" s="1" t="n">
        <f aca="true">IF(RAND()&lt;0.2,1,0)</f>
        <v>0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1</v>
      </c>
      <c r="AG29" s="1" t="n">
        <f aca="true">IF(RAND()&lt;0.2,1,0)</f>
        <v>1</v>
      </c>
      <c r="AH29" s="1" t="n">
        <f aca="true">IF(RAND()&lt;0.2,1,0)</f>
        <v>1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1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0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0</v>
      </c>
      <c r="AU29" s="1" t="n">
        <f aca="true">IF(RAND()&lt;0.2,1,0)</f>
        <v>1</v>
      </c>
      <c r="AV29" s="1" t="n">
        <f aca="true">IF(RAND()&lt;0.2,1,0)</f>
        <v>0</v>
      </c>
      <c r="AW29" s="1" t="n">
        <f aca="true">IF(RAND()&lt;0.2,1,0)</f>
        <v>1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0</v>
      </c>
      <c r="E30" s="4" t="n">
        <f aca="true">IF(RAND()&lt;0.2,1,0)</f>
        <v>1</v>
      </c>
      <c r="F30" s="4" t="n">
        <f aca="true">IF(RAND()&lt;0.2,1,0)</f>
        <v>0</v>
      </c>
      <c r="G30" s="4" t="n">
        <f aca="true">IF(RAND()&lt;0.2,1,0)</f>
        <v>0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1</v>
      </c>
      <c r="K30" s="4" t="n">
        <f aca="true">IF(RAND()&lt;0.2,1,0)</f>
        <v>1</v>
      </c>
      <c r="L30" s="4" t="n">
        <f aca="true">IF(RAND()&lt;0.2,1,0)</f>
        <v>1</v>
      </c>
      <c r="M30" s="4" t="n">
        <f aca="true">IF(RAND()&lt;0.2,1,0)</f>
        <v>0</v>
      </c>
      <c r="N30" s="4" t="n">
        <f aca="true">IF(RAND()&lt;0.2,1,0)</f>
        <v>1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0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0</v>
      </c>
      <c r="U30" s="1" t="n">
        <f aca="true">IF(RAND()&lt;0.2,1,0)</f>
        <v>1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0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0</v>
      </c>
      <c r="AD30" s="1" t="n">
        <f aca="true">IF(RAND()&lt;0.2,1,0)</f>
        <v>1</v>
      </c>
      <c r="AE30" s="1" t="n">
        <f aca="true">IF(RAND()&lt;0.2,1,0)</f>
        <v>0</v>
      </c>
      <c r="AF30" s="1" t="n">
        <f aca="true">IF(RAND()&lt;0.2,1,0)</f>
        <v>1</v>
      </c>
      <c r="AG30" s="1" t="n">
        <f aca="true">IF(RAND()&lt;0.2,1,0)</f>
        <v>1</v>
      </c>
      <c r="AH30" s="1" t="n">
        <f aca="true">IF(RAND()&lt;0.2,1,0)</f>
        <v>0</v>
      </c>
      <c r="AI30" s="1" t="n">
        <f aca="true">IF(RAND()&lt;0.2,1,0)</f>
        <v>0</v>
      </c>
      <c r="AJ30" s="1" t="n">
        <f aca="true">IF(RAND()&lt;0.2,1,0)</f>
        <v>0</v>
      </c>
      <c r="AK30" s="1" t="n">
        <f aca="true">IF(RAND()&lt;0.2,1,0)</f>
        <v>0</v>
      </c>
      <c r="AL30" s="1" t="n">
        <f aca="true">IF(RAND()&lt;0.2,1,0)</f>
        <v>0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1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0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1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1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0</v>
      </c>
      <c r="V31" s="1" t="n">
        <f aca="true">IF(RAND()&lt;0.2,1,0)</f>
        <v>1</v>
      </c>
      <c r="W31" s="1" t="n">
        <f aca="true">IF(RAND()&lt;0.2,1,0)</f>
        <v>0</v>
      </c>
      <c r="X31" s="1" t="n">
        <f aca="true">IF(RAND()&lt;0.2,1,0)</f>
        <v>0</v>
      </c>
      <c r="Y31" s="1" t="n">
        <f aca="true">IF(RAND()&lt;0.2,1,0)</f>
        <v>0</v>
      </c>
      <c r="Z31" s="1" t="n">
        <f aca="true">IF(RAND()&lt;0.2,1,0)</f>
        <v>0</v>
      </c>
      <c r="AA31" s="1" t="n">
        <f aca="true">IF(RAND()&lt;0.2,1,0)</f>
        <v>0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0</v>
      </c>
      <c r="AE31" s="1" t="n">
        <f aca="true">IF(RAND()&lt;0.2,1,0)</f>
        <v>1</v>
      </c>
      <c r="AF31" s="1" t="n">
        <f aca="true">IF(RAND()&lt;0.2,1,0)</f>
        <v>1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0</v>
      </c>
      <c r="AR31" s="1" t="n">
        <f aca="true">IF(RAND()&lt;0.2,1,0)</f>
        <v>0</v>
      </c>
      <c r="AS31" s="1" t="n">
        <f aca="true">IF(RAND()&lt;0.2,1,0)</f>
        <v>0</v>
      </c>
      <c r="AT31" s="1" t="n">
        <f aca="true">IF(RAND()&lt;0.2,1,0)</f>
        <v>1</v>
      </c>
      <c r="AU31" s="1" t="n">
        <f aca="true">IF(RAND()&lt;0.2,1,0)</f>
        <v>1</v>
      </c>
      <c r="AV31" s="1" t="n">
        <f aca="true">IF(RAND()&lt;0.2,1,0)</f>
        <v>1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1</v>
      </c>
      <c r="E32" s="4" t="n">
        <f aca="true">IF(RAND()&lt;0.2,1,0)</f>
        <v>1</v>
      </c>
      <c r="F32" s="4" t="n">
        <f aca="true">IF(RAND()&lt;0.2,1,0)</f>
        <v>1</v>
      </c>
      <c r="G32" s="4" t="n">
        <f aca="true">IF(RAND()&lt;0.2,1,0)</f>
        <v>1</v>
      </c>
      <c r="H32" s="4" t="n">
        <f aca="true">IF(RAND()&lt;0.2,1,0)</f>
        <v>0</v>
      </c>
      <c r="I32" s="4" t="n">
        <f aca="true">IF(RAND()&lt;0.2,1,0)</f>
        <v>0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1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1</v>
      </c>
      <c r="R32" s="1" t="n">
        <f aca="true">IF(RAND()&lt;0.2,1,0)</f>
        <v>0</v>
      </c>
      <c r="S32" s="1" t="n">
        <f aca="true">IF(RAND()&lt;0.2,1,0)</f>
        <v>1</v>
      </c>
      <c r="T32" s="1" t="n">
        <f aca="true">IF(RAND()&lt;0.2,1,0)</f>
        <v>1</v>
      </c>
      <c r="U32" s="1" t="n">
        <f aca="true">IF(RAND()&lt;0.2,1,0)</f>
        <v>1</v>
      </c>
      <c r="V32" s="1" t="n">
        <f aca="true">IF(RAND()&lt;0.2,1,0)</f>
        <v>0</v>
      </c>
      <c r="W32" s="1" t="n">
        <f aca="true">IF(RAND()&lt;0.2,1,0)</f>
        <v>1</v>
      </c>
      <c r="X32" s="1" t="n">
        <f aca="true">IF(RAND()&lt;0.2,1,0)</f>
        <v>0</v>
      </c>
      <c r="Y32" s="1" t="n">
        <f aca="true">IF(RAND()&lt;0.2,1,0)</f>
        <v>0</v>
      </c>
      <c r="Z32" s="1" t="n">
        <f aca="true">IF(RAND()&lt;0.2,1,0)</f>
        <v>1</v>
      </c>
      <c r="AA32" s="1" t="n">
        <f aca="true">IF(RAND()&lt;0.2,1,0)</f>
        <v>0</v>
      </c>
      <c r="AB32" s="1" t="n">
        <f aca="true">IF(RAND()&lt;0.2,1,0)</f>
        <v>0</v>
      </c>
      <c r="AC32" s="1" t="n">
        <f aca="true">IF(RAND()&lt;0.2,1,0)</f>
        <v>0</v>
      </c>
      <c r="AD32" s="1" t="n">
        <f aca="true">IF(RAND()&lt;0.2,1,0)</f>
        <v>1</v>
      </c>
      <c r="AE32" s="1" t="n">
        <f aca="true">IF(RAND()&lt;0.2,1,0)</f>
        <v>1</v>
      </c>
      <c r="AF32" s="1" t="n">
        <f aca="true">IF(RAND()&lt;0.2,1,0)</f>
        <v>1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1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0</v>
      </c>
      <c r="AW32" s="1" t="n">
        <f aca="true">IF(RAND()&lt;0.2,1,0)</f>
        <v>0</v>
      </c>
      <c r="AX32" s="1" t="n">
        <f aca="true">IF(RAND()&lt;0.2,1,0)</f>
        <v>0</v>
      </c>
      <c r="AY32" s="1" t="n">
        <f aca="true">IF(RAND()&lt;0.2,1,0)</f>
        <v>0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1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0</v>
      </c>
      <c r="N33" s="4" t="n">
        <f aca="true">IF(RAND()&lt;0.2,1,0)</f>
        <v>0</v>
      </c>
      <c r="O33" s="4" t="n">
        <f aca="true">IF(RAND()&lt;0.2,1,0)</f>
        <v>1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1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0</v>
      </c>
      <c r="W33" s="1" t="n">
        <f aca="true">IF(RAND()&lt;0.2,1,0)</f>
        <v>1</v>
      </c>
      <c r="X33" s="1" t="n">
        <f aca="true">IF(RAND()&lt;0.2,1,0)</f>
        <v>0</v>
      </c>
      <c r="Y33" s="1" t="n">
        <f aca="true">IF(RAND()&lt;0.2,1,0)</f>
        <v>0</v>
      </c>
      <c r="Z33" s="1" t="n">
        <f aca="true">IF(RAND()&lt;0.2,1,0)</f>
        <v>1</v>
      </c>
      <c r="AA33" s="1" t="n">
        <f aca="true">IF(RAND()&lt;0.2,1,0)</f>
        <v>0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0</v>
      </c>
      <c r="AI33" s="1" t="n">
        <f aca="true">IF(RAND()&lt;0.2,1,0)</f>
        <v>0</v>
      </c>
      <c r="AJ33" s="1" t="n">
        <f aca="true">IF(RAND()&lt;0.2,1,0)</f>
        <v>0</v>
      </c>
      <c r="AK33" s="1" t="n">
        <f aca="true">IF(RAND()&lt;0.2,1,0)</f>
        <v>0</v>
      </c>
      <c r="AL33" s="1" t="n">
        <f aca="true">IF(RAND()&lt;0.2,1,0)</f>
        <v>0</v>
      </c>
      <c r="AM33" s="1" t="n">
        <f aca="true">IF(RAND()&lt;0.2,1,0)</f>
        <v>0</v>
      </c>
      <c r="AN33" s="1" t="n">
        <f aca="true">IF(RAND()&lt;0.2,1,0)</f>
        <v>0</v>
      </c>
      <c r="AO33" s="1" t="n">
        <f aca="true">IF(RAND()&lt;0.2,1,0)</f>
        <v>0</v>
      </c>
      <c r="AP33" s="1" t="n">
        <f aca="true">IF(RAND()&lt;0.2,1,0)</f>
        <v>1</v>
      </c>
      <c r="AQ33" s="1" t="n">
        <f aca="true">IF(RAND()&lt;0.2,1,0)</f>
        <v>1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1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1</v>
      </c>
      <c r="AX33" s="1" t="n">
        <f aca="true">IF(RAND()&lt;0.2,1,0)</f>
        <v>0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1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1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1</v>
      </c>
      <c r="N34" s="4" t="n">
        <f aca="true">IF(RAND()&lt;0.2,1,0)</f>
        <v>1</v>
      </c>
      <c r="O34" s="4" t="n">
        <f aca="true">IF(RAND()&lt;0.2,1,0)</f>
        <v>1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0</v>
      </c>
      <c r="T34" s="1" t="n">
        <f aca="true">IF(RAND()&lt;0.2,1,0)</f>
        <v>1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0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0</v>
      </c>
      <c r="AB34" s="1" t="n">
        <f aca="true">IF(RAND()&lt;0.2,1,0)</f>
        <v>1</v>
      </c>
      <c r="AC34" s="1" t="n">
        <f aca="true">IF(RAND()&lt;0.2,1,0)</f>
        <v>1</v>
      </c>
      <c r="AD34" s="1" t="n">
        <f aca="true">IF(RAND()&lt;0.2,1,0)</f>
        <v>0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1</v>
      </c>
      <c r="AI34" s="1" t="n">
        <f aca="true">IF(RAND()&lt;0.2,1,0)</f>
        <v>0</v>
      </c>
      <c r="AJ34" s="1" t="n">
        <f aca="true">IF(RAND()&lt;0.2,1,0)</f>
        <v>0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1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1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1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0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1</v>
      </c>
      <c r="I35" s="4" t="n">
        <f aca="true">IF(RAND()&lt;0.2,1,0)</f>
        <v>0</v>
      </c>
      <c r="J35" s="4" t="n">
        <f aca="true">IF(RAND()&lt;0.2,1,0)</f>
        <v>0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1</v>
      </c>
      <c r="R35" s="1" t="n">
        <f aca="true">IF(RAND()&lt;0.2,1,0)</f>
        <v>0</v>
      </c>
      <c r="S35" s="1" t="n">
        <f aca="true">IF(RAND()&lt;0.2,1,0)</f>
        <v>0</v>
      </c>
      <c r="T35" s="1" t="n">
        <f aca="true">IF(RAND()&lt;0.2,1,0)</f>
        <v>1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0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0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1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1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1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1</v>
      </c>
      <c r="AV35" s="1" t="n">
        <f aca="true">IF(RAND()&lt;0.2,1,0)</f>
        <v>0</v>
      </c>
      <c r="AW35" s="1" t="n">
        <f aca="true">IF(RAND()&lt;0.2,1,0)</f>
        <v>1</v>
      </c>
      <c r="AX35" s="1" t="n">
        <f aca="true">IF(RAND()&lt;0.2,1,0)</f>
        <v>0</v>
      </c>
      <c r="AY35" s="1" t="n">
        <f aca="true">IF(RAND()&lt;0.2,1,0)</f>
        <v>1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1</v>
      </c>
      <c r="D36" s="4" t="n">
        <f aca="true">IF(RAND()&lt;0.2,1,0)</f>
        <v>0</v>
      </c>
      <c r="E36" s="4" t="n">
        <f aca="true">IF(RAND()&lt;0.2,1,0)</f>
        <v>1</v>
      </c>
      <c r="F36" s="4" t="n">
        <f aca="true">IF(RAND()&lt;0.2,1,0)</f>
        <v>0</v>
      </c>
      <c r="G36" s="4" t="n">
        <f aca="true">IF(RAND()&lt;0.2,1,0)</f>
        <v>1</v>
      </c>
      <c r="H36" s="4" t="n">
        <f aca="true">IF(RAND()&lt;0.2,1,0)</f>
        <v>1</v>
      </c>
      <c r="I36" s="4" t="n">
        <f aca="true">IF(RAND()&lt;0.2,1,0)</f>
        <v>0</v>
      </c>
      <c r="J36" s="4" t="n">
        <f aca="true">IF(RAND()&lt;0.2,1,0)</f>
        <v>0</v>
      </c>
      <c r="K36" s="4" t="n">
        <f aca="true">IF(RAND()&lt;0.2,1,0)</f>
        <v>1</v>
      </c>
      <c r="L36" s="4" t="n">
        <f aca="true">IF(RAND()&lt;0.2,1,0)</f>
        <v>0</v>
      </c>
      <c r="M36" s="4" t="n">
        <f aca="true">IF(RAND()&lt;0.2,1,0)</f>
        <v>1</v>
      </c>
      <c r="N36" s="4" t="n">
        <f aca="true">IF(RAND()&lt;0.2,1,0)</f>
        <v>0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1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1</v>
      </c>
      <c r="Y36" s="1" t="n">
        <f aca="true">IF(RAND()&lt;0.2,1,0)</f>
        <v>1</v>
      </c>
      <c r="Z36" s="1" t="n">
        <f aca="true">IF(RAND()&lt;0.2,1,0)</f>
        <v>1</v>
      </c>
      <c r="AA36" s="1" t="n">
        <f aca="true">IF(RAND()&lt;0.2,1,0)</f>
        <v>0</v>
      </c>
      <c r="AB36" s="1" t="n">
        <f aca="true">IF(RAND()&lt;0.2,1,0)</f>
        <v>0</v>
      </c>
      <c r="AC36" s="1" t="n">
        <f aca="true">IF(RAND()&lt;0.2,1,0)</f>
        <v>1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0</v>
      </c>
      <c r="AS36" s="1" t="n">
        <f aca="true">IF(RAND()&lt;0.2,1,0)</f>
        <v>0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1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1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1</v>
      </c>
      <c r="F37" s="4" t="n">
        <f aca="true">IF(RAND()&lt;0.2,1,0)</f>
        <v>0</v>
      </c>
      <c r="G37" s="4" t="n">
        <f aca="true">IF(RAND()&lt;0.2,1,0)</f>
        <v>1</v>
      </c>
      <c r="H37" s="4" t="n">
        <f aca="true">IF(RAND()&lt;0.2,1,0)</f>
        <v>0</v>
      </c>
      <c r="I37" s="4" t="n">
        <f aca="true">IF(RAND()&lt;0.2,1,0)</f>
        <v>0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1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1</v>
      </c>
      <c r="S37" s="1" t="n">
        <f aca="true">IF(RAND()&lt;0.2,1,0)</f>
        <v>0</v>
      </c>
      <c r="T37" s="1" t="n">
        <f aca="true">IF(RAND()&lt;0.2,1,0)</f>
        <v>0</v>
      </c>
      <c r="U37" s="1" t="n">
        <f aca="true">IF(RAND()&lt;0.2,1,0)</f>
        <v>1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1</v>
      </c>
      <c r="AB37" s="1" t="n">
        <f aca="true">IF(RAND()&lt;0.2,1,0)</f>
        <v>1</v>
      </c>
      <c r="AC37" s="1" t="n">
        <f aca="true">IF(RAND()&lt;0.2,1,0)</f>
        <v>0</v>
      </c>
      <c r="AD37" s="1" t="n">
        <f aca="true">IF(RAND()&lt;0.2,1,0)</f>
        <v>1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0</v>
      </c>
      <c r="AP37" s="1" t="n">
        <f aca="true">IF(RAND()&lt;0.2,1,0)</f>
        <v>0</v>
      </c>
      <c r="AQ37" s="1" t="n">
        <f aca="true">IF(RAND()&lt;0.2,1,0)</f>
        <v>1</v>
      </c>
      <c r="AR37" s="1" t="n">
        <f aca="true">IF(RAND()&lt;0.2,1,0)</f>
        <v>1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0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0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0</v>
      </c>
      <c r="G38" s="4" t="n">
        <f aca="true">IF(RAND()&lt;0.2,1,0)</f>
        <v>0</v>
      </c>
      <c r="H38" s="4" t="n">
        <f aca="true">IF(RAND()&lt;0.2,1,0)</f>
        <v>0</v>
      </c>
      <c r="I38" s="4" t="n">
        <f aca="true">IF(RAND()&lt;0.2,1,0)</f>
        <v>0</v>
      </c>
      <c r="J38" s="4" t="n">
        <f aca="true">IF(RAND()&lt;0.2,1,0)</f>
        <v>1</v>
      </c>
      <c r="K38" s="4" t="n">
        <f aca="true">IF(RAND()&lt;0.2,1,0)</f>
        <v>0</v>
      </c>
      <c r="L38" s="4" t="n">
        <f aca="true">IF(RAND()&lt;0.2,1,0)</f>
        <v>1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1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1</v>
      </c>
      <c r="T38" s="1" t="n">
        <f aca="true">IF(RAND()&lt;0.2,1,0)</f>
        <v>1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1</v>
      </c>
      <c r="X38" s="1" t="n">
        <f aca="true">IF(RAND()&lt;0.2,1,0)</f>
        <v>0</v>
      </c>
      <c r="Y38" s="1" t="n">
        <f aca="true">IF(RAND()&lt;0.2,1,0)</f>
        <v>0</v>
      </c>
      <c r="Z38" s="1" t="n">
        <f aca="true">IF(RAND()&lt;0.2,1,0)</f>
        <v>1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1</v>
      </c>
      <c r="AE38" s="1" t="n">
        <f aca="true">IF(RAND()&lt;0.2,1,0)</f>
        <v>1</v>
      </c>
      <c r="AF38" s="1" t="n">
        <f aca="true">IF(RAND()&lt;0.2,1,0)</f>
        <v>0</v>
      </c>
      <c r="AG38" s="1" t="n">
        <f aca="true">IF(RAND()&lt;0.2,1,0)</f>
        <v>1</v>
      </c>
      <c r="AH38" s="1" t="n">
        <f aca="true">IF(RAND()&lt;0.2,1,0)</f>
        <v>0</v>
      </c>
      <c r="AI38" s="1" t="n">
        <f aca="true">IF(RAND()&lt;0.2,1,0)</f>
        <v>0</v>
      </c>
      <c r="AJ38" s="1" t="n">
        <f aca="true">IF(RAND()&lt;0.2,1,0)</f>
        <v>0</v>
      </c>
      <c r="AK38" s="1" t="n">
        <f aca="true">IF(RAND()&lt;0.2,1,0)</f>
        <v>1</v>
      </c>
      <c r="AL38" s="1" t="n">
        <f aca="true">IF(RAND()&lt;0.2,1,0)</f>
        <v>0</v>
      </c>
      <c r="AM38" s="1" t="n">
        <f aca="true">IF(RAND()&lt;0.2,1,0)</f>
        <v>0</v>
      </c>
      <c r="AN38" s="1" t="n">
        <f aca="true">IF(RAND()&lt;0.2,1,0)</f>
        <v>1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1</v>
      </c>
      <c r="AV38" s="1" t="n">
        <f aca="true">IF(RAND()&lt;0.2,1,0)</f>
        <v>1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1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1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1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0</v>
      </c>
      <c r="V39" s="1" t="n">
        <f aca="true">IF(RAND()&lt;0.2,1,0)</f>
        <v>1</v>
      </c>
      <c r="W39" s="1" t="n">
        <f aca="true">IF(RAND()&lt;0.2,1,0)</f>
        <v>1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1</v>
      </c>
      <c r="AD39" s="1" t="n">
        <f aca="true">IF(RAND()&lt;0.2,1,0)</f>
        <v>0</v>
      </c>
      <c r="AE39" s="1" t="n">
        <f aca="true">IF(RAND()&lt;0.2,1,0)</f>
        <v>1</v>
      </c>
      <c r="AF39" s="1" t="n">
        <f aca="true">IF(RAND()&lt;0.2,1,0)</f>
        <v>0</v>
      </c>
      <c r="AG39" s="1" t="n">
        <f aca="true">IF(RAND()&lt;0.2,1,0)</f>
        <v>0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1</v>
      </c>
      <c r="AN39" s="1" t="n">
        <f aca="true">IF(RAND()&lt;0.2,1,0)</f>
        <v>0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0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0</v>
      </c>
      <c r="K40" s="4" t="n">
        <f aca="true">IF(RAND()&lt;0.2,1,0)</f>
        <v>0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1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1</v>
      </c>
      <c r="Y40" s="1" t="n">
        <f aca="true">IF(RAND()&lt;0.2,1,0)</f>
        <v>0</v>
      </c>
      <c r="Z40" s="1" t="n">
        <f aca="true">IF(RAND()&lt;0.2,1,0)</f>
        <v>1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0</v>
      </c>
      <c r="AG40" s="1" t="n">
        <f aca="true">IF(RAND()&lt;0.2,1,0)</f>
        <v>0</v>
      </c>
      <c r="AH40" s="1" t="n">
        <f aca="true">IF(RAND()&lt;0.2,1,0)</f>
        <v>1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0</v>
      </c>
      <c r="AL40" s="1" t="n">
        <f aca="true">IF(RAND()&lt;0.2,1,0)</f>
        <v>1</v>
      </c>
      <c r="AM40" s="1" t="n">
        <f aca="true">IF(RAND()&lt;0.2,1,0)</f>
        <v>0</v>
      </c>
      <c r="AN40" s="1" t="n">
        <f aca="true">IF(RAND()&lt;0.2,1,0)</f>
        <v>1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0</v>
      </c>
      <c r="AU40" s="1" t="n">
        <f aca="true">IF(RAND()&lt;0.2,1,0)</f>
        <v>0</v>
      </c>
      <c r="AV40" s="1" t="n">
        <f aca="true">IF(RAND()&lt;0.2,1,0)</f>
        <v>0</v>
      </c>
      <c r="AW40" s="1" t="n">
        <f aca="true">IF(RAND()&lt;0.2,1,0)</f>
        <v>1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1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0</v>
      </c>
      <c r="H41" s="4" t="n">
        <f aca="true">IF(RAND()&lt;0.2,1,0)</f>
        <v>1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1</v>
      </c>
      <c r="L41" s="4" t="n">
        <f aca="true">IF(RAND()&lt;0.2,1,0)</f>
        <v>1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1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0</v>
      </c>
      <c r="W41" s="1" t="n">
        <f aca="true">IF(RAND()&lt;0.2,1,0)</f>
        <v>0</v>
      </c>
      <c r="X41" s="1" t="n">
        <f aca="true">IF(RAND()&lt;0.2,1,0)</f>
        <v>1</v>
      </c>
      <c r="Y41" s="1" t="n">
        <f aca="true">IF(RAND()&lt;0.2,1,0)</f>
        <v>1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0</v>
      </c>
      <c r="AC41" s="1" t="n">
        <f aca="true">IF(RAND()&lt;0.2,1,0)</f>
        <v>1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0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0</v>
      </c>
      <c r="AJ41" s="1" t="n">
        <f aca="true">IF(RAND()&lt;0.2,1,0)</f>
        <v>1</v>
      </c>
      <c r="AK41" s="1" t="n">
        <f aca="true">IF(RAND()&lt;0.2,1,0)</f>
        <v>0</v>
      </c>
      <c r="AL41" s="1" t="n">
        <f aca="true">IF(RAND()&lt;0.2,1,0)</f>
        <v>1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1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1</v>
      </c>
      <c r="AX41" s="1" t="n">
        <f aca="true">IF(RAND()&lt;0.2,1,0)</f>
        <v>0</v>
      </c>
      <c r="AY41" s="1" t="n">
        <f aca="true">IF(RAND()&lt;0.2,1,0)</f>
        <v>1</v>
      </c>
    </row>
    <row r="42" customFormat="false" ht="15.75" hidden="false" customHeight="false" outlineLevel="0" collapsed="false">
      <c r="B42" s="4" t="n">
        <f aca="true">IF(RAND()&lt;0.2,1,0)</f>
        <v>1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1</v>
      </c>
      <c r="F42" s="4" t="n">
        <f aca="true">IF(RAND()&lt;0.2,1,0)</f>
        <v>1</v>
      </c>
      <c r="G42" s="4" t="n">
        <f aca="true">IF(RAND()&lt;0.2,1,0)</f>
        <v>0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0</v>
      </c>
      <c r="K42" s="4" t="n">
        <f aca="true">IF(RAND()&lt;0.2,1,0)</f>
        <v>0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1</v>
      </c>
      <c r="Q42" s="1" t="n">
        <f aca="true">IF(RAND()&lt;0.2,1,0)</f>
        <v>0</v>
      </c>
      <c r="R42" s="1" t="n">
        <f aca="true">IF(RAND()&lt;0.2,1,0)</f>
        <v>0</v>
      </c>
      <c r="S42" s="1" t="n">
        <f aca="true">IF(RAND()&lt;0.2,1,0)</f>
        <v>1</v>
      </c>
      <c r="T42" s="1" t="n">
        <f aca="true">IF(RAND()&lt;0.2,1,0)</f>
        <v>0</v>
      </c>
      <c r="U42" s="1" t="n">
        <f aca="true">IF(RAND()&lt;0.2,1,0)</f>
        <v>0</v>
      </c>
      <c r="V42" s="1" t="n">
        <f aca="true">IF(RAND()&lt;0.2,1,0)</f>
        <v>0</v>
      </c>
      <c r="W42" s="1" t="n">
        <f aca="true">IF(RAND()&lt;0.2,1,0)</f>
        <v>0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1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0</v>
      </c>
      <c r="AE42" s="1" t="n">
        <f aca="true">IF(RAND()&lt;0.2,1,0)</f>
        <v>0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1</v>
      </c>
      <c r="AM42" s="1" t="n">
        <f aca="true">IF(RAND()&lt;0.2,1,0)</f>
        <v>1</v>
      </c>
      <c r="AN42" s="1" t="n">
        <f aca="true">IF(RAND()&lt;0.2,1,0)</f>
        <v>0</v>
      </c>
      <c r="AO42" s="1" t="n">
        <f aca="true">IF(RAND()&lt;0.2,1,0)</f>
        <v>0</v>
      </c>
      <c r="AP42" s="1" t="n">
        <f aca="true">IF(RAND()&lt;0.2,1,0)</f>
        <v>1</v>
      </c>
      <c r="AQ42" s="1" t="n">
        <f aca="true">IF(RAND()&lt;0.2,1,0)</f>
        <v>0</v>
      </c>
      <c r="AR42" s="1" t="n">
        <f aca="true">IF(RAND()&lt;0.2,1,0)</f>
        <v>0</v>
      </c>
      <c r="AS42" s="1" t="n">
        <f aca="true">IF(RAND()&lt;0.2,1,0)</f>
        <v>0</v>
      </c>
      <c r="AT42" s="1" t="n">
        <f aca="true">IF(RAND()&lt;0.2,1,0)</f>
        <v>1</v>
      </c>
      <c r="AU42" s="1" t="n">
        <f aca="true">IF(RAND()&lt;0.2,1,0)</f>
        <v>0</v>
      </c>
      <c r="AV42" s="1" t="n">
        <f aca="true">IF(RAND()&lt;0.2,1,0)</f>
        <v>1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0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0</v>
      </c>
      <c r="N43" s="4" t="n">
        <f aca="true">IF(RAND()&lt;0.2,1,0)</f>
        <v>0</v>
      </c>
      <c r="O43" s="4" t="n">
        <f aca="true">IF(RAND()&lt;0.2,1,0)</f>
        <v>0</v>
      </c>
      <c r="P43" s="1" t="n">
        <f aca="true">IF(RAND()&lt;0.2,1,0)</f>
        <v>0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1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1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1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0</v>
      </c>
      <c r="AM43" s="1" t="n">
        <f aca="true">IF(RAND()&lt;0.2,1,0)</f>
        <v>0</v>
      </c>
      <c r="AN43" s="1" t="n">
        <f aca="true">IF(RAND()&lt;0.2,1,0)</f>
        <v>0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0</v>
      </c>
      <c r="AW43" s="1" t="n">
        <f aca="true">IF(RAND()&lt;0.2,1,0)</f>
        <v>1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1</v>
      </c>
      <c r="E44" s="4" t="n">
        <f aca="true">IF(RAND()&lt;0.2,1,0)</f>
        <v>0</v>
      </c>
      <c r="F44" s="4" t="n">
        <f aca="true">IF(RAND()&lt;0.2,1,0)</f>
        <v>0</v>
      </c>
      <c r="G44" s="4" t="n">
        <f aca="true">IF(RAND()&lt;0.2,1,0)</f>
        <v>0</v>
      </c>
      <c r="H44" s="4" t="n">
        <f aca="true">IF(RAND()&lt;0.2,1,0)</f>
        <v>0</v>
      </c>
      <c r="I44" s="4" t="n">
        <f aca="true">IF(RAND()&lt;0.2,1,0)</f>
        <v>1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0</v>
      </c>
      <c r="N44" s="4" t="n">
        <f aca="true">IF(RAND()&lt;0.2,1,0)</f>
        <v>1</v>
      </c>
      <c r="O44" s="4" t="n">
        <f aca="true">IF(RAND()&lt;0.2,1,0)</f>
        <v>0</v>
      </c>
      <c r="P44" s="1" t="n">
        <f aca="true">IF(RAND()&lt;0.2,1,0)</f>
        <v>1</v>
      </c>
      <c r="Q44" s="1" t="n">
        <f aca="true">IF(RAND()&lt;0.2,1,0)</f>
        <v>0</v>
      </c>
      <c r="R44" s="1" t="n">
        <f aca="true">IF(RAND()&lt;0.2,1,0)</f>
        <v>0</v>
      </c>
      <c r="S44" s="1" t="n">
        <f aca="true">IF(RAND()&lt;0.2,1,0)</f>
        <v>0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1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0</v>
      </c>
      <c r="AJ44" s="1" t="n">
        <f aca="true">IF(RAND()&lt;0.2,1,0)</f>
        <v>0</v>
      </c>
      <c r="AK44" s="1" t="n">
        <f aca="true">IF(RAND()&lt;0.2,1,0)</f>
        <v>1</v>
      </c>
      <c r="AL44" s="1" t="n">
        <f aca="true">IF(RAND()&lt;0.2,1,0)</f>
        <v>1</v>
      </c>
      <c r="AM44" s="1" t="n">
        <f aca="true">IF(RAND()&lt;0.2,1,0)</f>
        <v>0</v>
      </c>
      <c r="AN44" s="1" t="n">
        <f aca="true">IF(RAND()&lt;0.2,1,0)</f>
        <v>0</v>
      </c>
      <c r="AO44" s="1" t="n">
        <f aca="true">IF(RAND()&lt;0.2,1,0)</f>
        <v>0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1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1</v>
      </c>
      <c r="AW44" s="1" t="n">
        <f aca="true">IF(RAND()&lt;0.2,1,0)</f>
        <v>0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1</v>
      </c>
      <c r="F45" s="4" t="n">
        <f aca="true">IF(RAND()&lt;0.2,1,0)</f>
        <v>0</v>
      </c>
      <c r="G45" s="4" t="n">
        <f aca="true">IF(RAND()&lt;0.2,1,0)</f>
        <v>0</v>
      </c>
      <c r="H45" s="4" t="n">
        <f aca="true">IF(RAND()&lt;0.2,1,0)</f>
        <v>0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1</v>
      </c>
      <c r="L45" s="4" t="n">
        <f aca="true">IF(RAND()&lt;0.2,1,0)</f>
        <v>0</v>
      </c>
      <c r="M45" s="4" t="n">
        <f aca="true">IF(RAND()&lt;0.2,1,0)</f>
        <v>0</v>
      </c>
      <c r="N45" s="4" t="n">
        <f aca="true">IF(RAND()&lt;0.2,1,0)</f>
        <v>0</v>
      </c>
      <c r="O45" s="4" t="n">
        <f aca="true">IF(RAND()&lt;0.2,1,0)</f>
        <v>0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1</v>
      </c>
      <c r="S45" s="1" t="n">
        <f aca="true">IF(RAND()&lt;0.2,1,0)</f>
        <v>1</v>
      </c>
      <c r="T45" s="1" t="n">
        <f aca="true">IF(RAND()&lt;0.2,1,0)</f>
        <v>0</v>
      </c>
      <c r="U45" s="1" t="n">
        <f aca="true">IF(RAND()&lt;0.2,1,0)</f>
        <v>1</v>
      </c>
      <c r="V45" s="1" t="n">
        <f aca="true">IF(RAND()&lt;0.2,1,0)</f>
        <v>1</v>
      </c>
      <c r="W45" s="1" t="n">
        <f aca="true">IF(RAND()&lt;0.2,1,0)</f>
        <v>1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1</v>
      </c>
      <c r="AC45" s="1" t="n">
        <f aca="true">IF(RAND()&lt;0.2,1,0)</f>
        <v>0</v>
      </c>
      <c r="AD45" s="1" t="n">
        <f aca="true">IF(RAND()&lt;0.2,1,0)</f>
        <v>0</v>
      </c>
      <c r="AE45" s="1" t="n">
        <f aca="true">IF(RAND()&lt;0.2,1,0)</f>
        <v>1</v>
      </c>
      <c r="AF45" s="1" t="n">
        <f aca="true">IF(RAND()&lt;0.2,1,0)</f>
        <v>1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0</v>
      </c>
      <c r="AJ45" s="1" t="n">
        <f aca="true">IF(RAND()&lt;0.2,1,0)</f>
        <v>0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0</v>
      </c>
      <c r="AO45" s="1" t="n">
        <f aca="true">IF(RAND()&lt;0.2,1,0)</f>
        <v>0</v>
      </c>
      <c r="AP45" s="1" t="n">
        <f aca="true">IF(RAND()&lt;0.2,1,0)</f>
        <v>0</v>
      </c>
      <c r="AQ45" s="1" t="n">
        <f aca="true">IF(RAND()&lt;0.2,1,0)</f>
        <v>0</v>
      </c>
      <c r="AR45" s="1" t="n">
        <f aca="true">IF(RAND()&lt;0.2,1,0)</f>
        <v>1</v>
      </c>
      <c r="AS45" s="1" t="n">
        <f aca="true">IF(RAND()&lt;0.2,1,0)</f>
        <v>1</v>
      </c>
      <c r="AT45" s="1" t="n">
        <f aca="true">IF(RAND()&lt;0.2,1,0)</f>
        <v>0</v>
      </c>
      <c r="AU45" s="1" t="n">
        <f aca="true">IF(RAND()&lt;0.2,1,0)</f>
        <v>1</v>
      </c>
      <c r="AV45" s="1" t="n">
        <f aca="true">IF(RAND()&lt;0.2,1,0)</f>
        <v>0</v>
      </c>
      <c r="AW45" s="1" t="n">
        <f aca="true">IF(RAND()&lt;0.2,1,0)</f>
        <v>1</v>
      </c>
      <c r="AX45" s="1" t="n">
        <f aca="true">IF(RAND()&lt;0.2,1,0)</f>
        <v>0</v>
      </c>
      <c r="AY45" s="1" t="n">
        <f aca="true">IF(RAND()&lt;0.2,1,0)</f>
        <v>0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0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0</v>
      </c>
      <c r="P46" s="1" t="n">
        <f aca="true">IF(RAND()&lt;0.2,1,0)</f>
        <v>0</v>
      </c>
      <c r="Q46" s="1" t="n">
        <f aca="true">IF(RAND()&lt;0.2,1,0)</f>
        <v>0</v>
      </c>
      <c r="R46" s="1" t="n">
        <f aca="true">IF(RAND()&lt;0.2,1,0)</f>
        <v>0</v>
      </c>
      <c r="S46" s="1" t="n">
        <f aca="true">IF(RAND()&lt;0.2,1,0)</f>
        <v>1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0</v>
      </c>
      <c r="W46" s="1" t="n">
        <f aca="true">IF(RAND()&lt;0.2,1,0)</f>
        <v>0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0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0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1</v>
      </c>
      <c r="AI46" s="1" t="n">
        <f aca="true">IF(RAND()&lt;0.2,1,0)</f>
        <v>0</v>
      </c>
      <c r="AJ46" s="1" t="n">
        <f aca="true">IF(RAND()&lt;0.2,1,0)</f>
        <v>0</v>
      </c>
      <c r="AK46" s="1" t="n">
        <f aca="true">IF(RAND()&lt;0.2,1,0)</f>
        <v>0</v>
      </c>
      <c r="AL46" s="1" t="n">
        <f aca="true">IF(RAND()&lt;0.2,1,0)</f>
        <v>0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1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0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0</v>
      </c>
      <c r="D47" s="4" t="n">
        <f aca="true">IF(RAND()&lt;0.2,1,0)</f>
        <v>0</v>
      </c>
      <c r="E47" s="4" t="n">
        <f aca="true">IF(RAND()&lt;0.2,1,0)</f>
        <v>0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1</v>
      </c>
      <c r="P47" s="1" t="n">
        <f aca="true">IF(RAND()&lt;0.2,1,0)</f>
        <v>1</v>
      </c>
      <c r="Q47" s="1" t="n">
        <f aca="true">IF(RAND()&lt;0.2,1,0)</f>
        <v>1</v>
      </c>
      <c r="R47" s="1" t="n">
        <f aca="true">IF(RAND()&lt;0.2,1,0)</f>
        <v>1</v>
      </c>
      <c r="S47" s="1" t="n">
        <f aca="true">IF(RAND()&lt;0.2,1,0)</f>
        <v>1</v>
      </c>
      <c r="T47" s="1" t="n">
        <f aca="true">IF(RAND()&lt;0.2,1,0)</f>
        <v>1</v>
      </c>
      <c r="U47" s="1" t="n">
        <f aca="true">IF(RAND()&lt;0.2,1,0)</f>
        <v>1</v>
      </c>
      <c r="V47" s="1" t="n">
        <f aca="true">IF(RAND()&lt;0.2,1,0)</f>
        <v>0</v>
      </c>
      <c r="W47" s="1" t="n">
        <f aca="true">IF(RAND()&lt;0.2,1,0)</f>
        <v>0</v>
      </c>
      <c r="X47" s="1" t="n">
        <f aca="true">IF(RAND()&lt;0.2,1,0)</f>
        <v>1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1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0</v>
      </c>
      <c r="AG47" s="1" t="n">
        <f aca="true">IF(RAND()&lt;0.2,1,0)</f>
        <v>1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1</v>
      </c>
      <c r="AK47" s="1" t="n">
        <f aca="true">IF(RAND()&lt;0.2,1,0)</f>
        <v>0</v>
      </c>
      <c r="AL47" s="1" t="n">
        <f aca="true">IF(RAND()&lt;0.2,1,0)</f>
        <v>0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0</v>
      </c>
      <c r="AR47" s="1" t="n">
        <f aca="true">IF(RAND()&lt;0.2,1,0)</f>
        <v>0</v>
      </c>
      <c r="AS47" s="1" t="n">
        <f aca="true">IF(RAND()&lt;0.2,1,0)</f>
        <v>0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1</v>
      </c>
      <c r="AW47" s="1" t="n">
        <f aca="true">IF(RAND()&lt;0.2,1,0)</f>
        <v>0</v>
      </c>
      <c r="AX47" s="1" t="n">
        <f aca="true">IF(RAND()&lt;0.2,1,0)</f>
        <v>0</v>
      </c>
      <c r="AY47" s="1" t="n">
        <f aca="true">IF(RAND()&lt;0.2,1,0)</f>
        <v>0</v>
      </c>
    </row>
    <row r="48" customFormat="false" ht="15.75" hidden="false" customHeight="false" outlineLevel="0" collapsed="false">
      <c r="B48" s="4" t="n">
        <f aca="true">IF(RAND()&lt;0.2,1,0)</f>
        <v>0</v>
      </c>
      <c r="C48" s="4" t="n">
        <f aca="true">IF(RAND()&lt;0.2,1,0)</f>
        <v>1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0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0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1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1</v>
      </c>
      <c r="V48" s="1" t="n">
        <f aca="true">IF(RAND()&lt;0.2,1,0)</f>
        <v>0</v>
      </c>
      <c r="W48" s="1" t="n">
        <f aca="true">IF(RAND()&lt;0.2,1,0)</f>
        <v>1</v>
      </c>
      <c r="X48" s="1" t="n">
        <f aca="true">IF(RAND()&lt;0.2,1,0)</f>
        <v>1</v>
      </c>
      <c r="Y48" s="1" t="n">
        <f aca="true">IF(RAND()&lt;0.2,1,0)</f>
        <v>0</v>
      </c>
      <c r="Z48" s="1" t="n">
        <f aca="true">IF(RAND()&lt;0.2,1,0)</f>
        <v>1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1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0</v>
      </c>
      <c r="AH48" s="1" t="n">
        <f aca="true">IF(RAND()&lt;0.2,1,0)</f>
        <v>0</v>
      </c>
      <c r="AI48" s="1" t="n">
        <f aca="true">IF(RAND()&lt;0.2,1,0)</f>
        <v>1</v>
      </c>
      <c r="AJ48" s="1" t="n">
        <f aca="true">IF(RAND()&lt;0.2,1,0)</f>
        <v>0</v>
      </c>
      <c r="AK48" s="1" t="n">
        <f aca="true">IF(RAND()&lt;0.2,1,0)</f>
        <v>0</v>
      </c>
      <c r="AL48" s="1" t="n">
        <f aca="true">IF(RAND()&lt;0.2,1,0)</f>
        <v>1</v>
      </c>
      <c r="AM48" s="1" t="n">
        <f aca="true">IF(RAND()&lt;0.2,1,0)</f>
        <v>1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1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0</v>
      </c>
      <c r="AV48" s="1" t="n">
        <f aca="true">IF(RAND()&lt;0.2,1,0)</f>
        <v>0</v>
      </c>
      <c r="AW48" s="1" t="n">
        <f aca="true">IF(RAND()&lt;0.2,1,0)</f>
        <v>1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0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0</v>
      </c>
      <c r="J49" s="4" t="n">
        <f aca="true">IF(RAND()&lt;0.2,1,0)</f>
        <v>0</v>
      </c>
      <c r="K49" s="4" t="n">
        <f aca="true">IF(RAND()&lt;0.2,1,0)</f>
        <v>1</v>
      </c>
      <c r="L49" s="4" t="n">
        <f aca="true">IF(RAND()&lt;0.2,1,0)</f>
        <v>0</v>
      </c>
      <c r="M49" s="4" t="n">
        <f aca="true">IF(RAND()&lt;0.2,1,0)</f>
        <v>0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1</v>
      </c>
      <c r="T49" s="1" t="n">
        <f aca="true">IF(RAND()&lt;0.2,1,0)</f>
        <v>0</v>
      </c>
      <c r="U49" s="1" t="n">
        <f aca="true">IF(RAND()&lt;0.2,1,0)</f>
        <v>1</v>
      </c>
      <c r="V49" s="1" t="n">
        <f aca="true">IF(RAND()&lt;0.2,1,0)</f>
        <v>1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1</v>
      </c>
      <c r="AC49" s="1" t="n">
        <f aca="true">IF(RAND()&lt;0.2,1,0)</f>
        <v>1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0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1</v>
      </c>
      <c r="AR49" s="1" t="n">
        <f aca="true">IF(RAND()&lt;0.2,1,0)</f>
        <v>0</v>
      </c>
      <c r="AS49" s="1" t="n">
        <f aca="true">IF(RAND()&lt;0.2,1,0)</f>
        <v>0</v>
      </c>
      <c r="AT49" s="1" t="n">
        <f aca="true">IF(RAND()&lt;0.2,1,0)</f>
        <v>0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0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1</v>
      </c>
      <c r="C50" s="4" t="n">
        <f aca="true">IF(RAND()&lt;0.2,1,0)</f>
        <v>0</v>
      </c>
      <c r="D50" s="4" t="n">
        <f aca="true">IF(RAND()&lt;0.2,1,0)</f>
        <v>1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1</v>
      </c>
      <c r="H50" s="4" t="n">
        <f aca="true">IF(RAND()&lt;0.2,1,0)</f>
        <v>0</v>
      </c>
      <c r="I50" s="4" t="n">
        <f aca="true">IF(RAND()&lt;0.2,1,0)</f>
        <v>1</v>
      </c>
      <c r="J50" s="4" t="n">
        <f aca="true">IF(RAND()&lt;0.2,1,0)</f>
        <v>0</v>
      </c>
      <c r="K50" s="4" t="n">
        <f aca="true">IF(RAND()&lt;0.2,1,0)</f>
        <v>0</v>
      </c>
      <c r="L50" s="4" t="n">
        <f aca="true">IF(RAND()&lt;0.2,1,0)</f>
        <v>0</v>
      </c>
      <c r="M50" s="4" t="n">
        <f aca="true">IF(RAND()&lt;0.2,1,0)</f>
        <v>1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1</v>
      </c>
      <c r="S50" s="1" t="n">
        <f aca="true">IF(RAND()&lt;0.2,1,0)</f>
        <v>0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1</v>
      </c>
      <c r="Y50" s="1" t="n">
        <f aca="true">IF(RAND()&lt;0.2,1,0)</f>
        <v>0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1</v>
      </c>
      <c r="AD50" s="1" t="n">
        <f aca="true">IF(RAND()&lt;0.2,1,0)</f>
        <v>1</v>
      </c>
      <c r="AE50" s="1" t="n">
        <f aca="true">IF(RAND()&lt;0.2,1,0)</f>
        <v>1</v>
      </c>
      <c r="AF50" s="1" t="n">
        <f aca="true">IF(RAND()&lt;0.2,1,0)</f>
        <v>1</v>
      </c>
      <c r="AG50" s="1" t="n">
        <f aca="true">IF(RAND()&lt;0.2,1,0)</f>
        <v>0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1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0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1</v>
      </c>
      <c r="F51" s="4" t="n">
        <f aca="true">IF(RAND()&lt;0.2,1,0)</f>
        <v>0</v>
      </c>
      <c r="G51" s="4" t="n">
        <f aca="true">IF(RAND()&lt;0.2,1,0)</f>
        <v>1</v>
      </c>
      <c r="H51" s="4" t="n">
        <f aca="true">IF(RAND()&lt;0.2,1,0)</f>
        <v>0</v>
      </c>
      <c r="I51" s="4" t="n">
        <f aca="true">IF(RAND()&lt;0.2,1,0)</f>
        <v>1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1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1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1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0</v>
      </c>
      <c r="V51" s="1" t="n">
        <f aca="true">IF(RAND()&lt;0.2,1,0)</f>
        <v>1</v>
      </c>
      <c r="W51" s="1" t="n">
        <f aca="true">IF(RAND()&lt;0.2,1,0)</f>
        <v>1</v>
      </c>
      <c r="X51" s="1" t="n">
        <f aca="true">IF(RAND()&lt;0.2,1,0)</f>
        <v>1</v>
      </c>
      <c r="Y51" s="1" t="n">
        <f aca="true">IF(RAND()&lt;0.2,1,0)</f>
        <v>1</v>
      </c>
      <c r="Z51" s="1" t="n">
        <f aca="true">IF(RAND()&lt;0.2,1,0)</f>
        <v>0</v>
      </c>
      <c r="AA51" s="1" t="n">
        <f aca="true">IF(RAND()&lt;0.2,1,0)</f>
        <v>0</v>
      </c>
      <c r="AB51" s="1" t="n">
        <f aca="true">IF(RAND()&lt;0.2,1,0)</f>
        <v>0</v>
      </c>
      <c r="AC51" s="1" t="n">
        <f aca="true">IF(RAND()&lt;0.2,1,0)</f>
        <v>1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1</v>
      </c>
      <c r="AG51" s="1" t="n">
        <f aca="true">IF(RAND()&lt;0.2,1,0)</f>
        <v>0</v>
      </c>
      <c r="AH51" s="1" t="n">
        <f aca="true">IF(RAND()&lt;0.2,1,0)</f>
        <v>0</v>
      </c>
      <c r="AI51" s="1" t="n">
        <f aca="true">IF(RAND()&lt;0.2,1,0)</f>
        <v>1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1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0</v>
      </c>
      <c r="AV51" s="1" t="n">
        <f aca="true">IF(RAND()&lt;0.2,1,0)</f>
        <v>0</v>
      </c>
      <c r="AW51" s="1" t="n">
        <f aca="true">IF(RAND()&lt;0.2,1,0)</f>
        <v>0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1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1</v>
      </c>
      <c r="F52" s="4" t="n">
        <f aca="true">IF(RAND()&lt;0.2,1,0)</f>
        <v>0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1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1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1</v>
      </c>
      <c r="R52" s="1" t="n">
        <f aca="true">IF(RAND()&lt;0.2,1,0)</f>
        <v>0</v>
      </c>
      <c r="S52" s="1" t="n">
        <f aca="true">IF(RAND()&lt;0.2,1,0)</f>
        <v>1</v>
      </c>
      <c r="T52" s="1" t="n">
        <f aca="true">IF(RAND()&lt;0.2,1,0)</f>
        <v>0</v>
      </c>
      <c r="U52" s="1" t="n">
        <f aca="true">IF(RAND()&lt;0.2,1,0)</f>
        <v>1</v>
      </c>
      <c r="V52" s="1" t="n">
        <f aca="true">IF(RAND()&lt;0.2,1,0)</f>
        <v>0</v>
      </c>
      <c r="W52" s="1" t="n">
        <f aca="true">IF(RAND()&lt;0.2,1,0)</f>
        <v>0</v>
      </c>
      <c r="X52" s="1" t="n">
        <f aca="true">IF(RAND()&lt;0.2,1,0)</f>
        <v>0</v>
      </c>
      <c r="Y52" s="1" t="n">
        <f aca="true">IF(RAND()&lt;0.2,1,0)</f>
        <v>1</v>
      </c>
      <c r="Z52" s="1" t="n">
        <f aca="true">IF(RAND()&lt;0.2,1,0)</f>
        <v>0</v>
      </c>
      <c r="AA52" s="1" t="n">
        <f aca="true">IF(RAND()&lt;0.2,1,0)</f>
        <v>1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0</v>
      </c>
      <c r="AK52" s="1" t="n">
        <f aca="true">IF(RAND()&lt;0.2,1,0)</f>
        <v>1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0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1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0</v>
      </c>
      <c r="K53" s="4" t="n">
        <f aca="true">IF(RAND()&lt;0.2,1,0)</f>
        <v>0</v>
      </c>
      <c r="L53" s="4" t="n">
        <f aca="true">IF(RAND()&lt;0.2,1,0)</f>
        <v>0</v>
      </c>
      <c r="M53" s="4" t="n">
        <f aca="true">IF(RAND()&lt;0.2,1,0)</f>
        <v>1</v>
      </c>
      <c r="N53" s="4" t="n">
        <f aca="true">IF(RAND()&lt;0.2,1,0)</f>
        <v>1</v>
      </c>
      <c r="O53" s="4" t="n">
        <f aca="true">IF(RAND()&lt;0.2,1,0)</f>
        <v>0</v>
      </c>
      <c r="P53" s="1" t="n">
        <f aca="true">IF(RAND()&lt;0.2,1,0)</f>
        <v>0</v>
      </c>
      <c r="Q53" s="1" t="n">
        <f aca="true">IF(RAND()&lt;0.2,1,0)</f>
        <v>0</v>
      </c>
      <c r="R53" s="1" t="n">
        <f aca="true">IF(RAND()&lt;0.2,1,0)</f>
        <v>1</v>
      </c>
      <c r="S53" s="1" t="n">
        <f aca="true">IF(RAND()&lt;0.2,1,0)</f>
        <v>1</v>
      </c>
      <c r="T53" s="1" t="n">
        <f aca="true">IF(RAND()&lt;0.2,1,0)</f>
        <v>0</v>
      </c>
      <c r="U53" s="1" t="n">
        <f aca="true">IF(RAND()&lt;0.2,1,0)</f>
        <v>1</v>
      </c>
      <c r="V53" s="1" t="n">
        <f aca="true">IF(RAND()&lt;0.2,1,0)</f>
        <v>0</v>
      </c>
      <c r="W53" s="1" t="n">
        <f aca="true">IF(RAND()&lt;0.2,1,0)</f>
        <v>0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0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0</v>
      </c>
      <c r="AG53" s="1" t="n">
        <f aca="true">IF(RAND()&lt;0.2,1,0)</f>
        <v>1</v>
      </c>
      <c r="AH53" s="1" t="n">
        <f aca="true">IF(RAND()&lt;0.2,1,0)</f>
        <v>0</v>
      </c>
      <c r="AI53" s="1" t="n">
        <f aca="true">IF(RAND()&lt;0.2,1,0)</f>
        <v>1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1</v>
      </c>
      <c r="AM53" s="1" t="n">
        <f aca="true">IF(RAND()&lt;0.2,1,0)</f>
        <v>1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0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0</v>
      </c>
      <c r="AV53" s="1" t="n">
        <f aca="true">IF(RAND()&lt;0.2,1,0)</f>
        <v>0</v>
      </c>
      <c r="AW53" s="1" t="n">
        <f aca="true">IF(RAND()&lt;0.2,1,0)</f>
        <v>0</v>
      </c>
      <c r="AX53" s="1" t="n">
        <f aca="true">IF(RAND()&lt;0.2,1,0)</f>
        <v>1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1</v>
      </c>
      <c r="D54" s="4" t="n">
        <f aca="true">IF(RAND()&lt;0.2,1,0)</f>
        <v>1</v>
      </c>
      <c r="E54" s="4" t="n">
        <f aca="true">IF(RAND()&lt;0.2,1,0)</f>
        <v>0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1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0</v>
      </c>
      <c r="L54" s="4" t="n">
        <f aca="true">IF(RAND()&lt;0.2,1,0)</f>
        <v>0</v>
      </c>
      <c r="M54" s="4" t="n">
        <f aca="true">IF(RAND()&lt;0.2,1,0)</f>
        <v>0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1</v>
      </c>
      <c r="T54" s="1" t="n">
        <f aca="true">IF(RAND()&lt;0.2,1,0)</f>
        <v>1</v>
      </c>
      <c r="U54" s="1" t="n">
        <f aca="true">IF(RAND()&lt;0.2,1,0)</f>
        <v>1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1</v>
      </c>
      <c r="Y54" s="1" t="n">
        <f aca="true">IF(RAND()&lt;0.2,1,0)</f>
        <v>0</v>
      </c>
      <c r="Z54" s="1" t="n">
        <f aca="true">IF(RAND()&lt;0.2,1,0)</f>
        <v>1</v>
      </c>
      <c r="AA54" s="1" t="n">
        <f aca="true">IF(RAND()&lt;0.2,1,0)</f>
        <v>1</v>
      </c>
      <c r="AB54" s="1" t="n">
        <f aca="true">IF(RAND()&lt;0.2,1,0)</f>
        <v>0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1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1</v>
      </c>
      <c r="AO54" s="1" t="n">
        <f aca="true">IF(RAND()&lt;0.2,1,0)</f>
        <v>1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1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1</v>
      </c>
      <c r="G55" s="4" t="n">
        <f aca="true">IF(RAND()&lt;0.2,1,0)</f>
        <v>1</v>
      </c>
      <c r="H55" s="4" t="n">
        <f aca="true">IF(RAND()&lt;0.2,1,0)</f>
        <v>0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0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0</v>
      </c>
      <c r="Q55" s="1" t="n">
        <f aca="true">IF(RAND()&lt;0.2,1,0)</f>
        <v>0</v>
      </c>
      <c r="R55" s="1" t="n">
        <f aca="true">IF(RAND()&lt;0.2,1,0)</f>
        <v>1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1</v>
      </c>
      <c r="V55" s="1" t="n">
        <f aca="true">IF(RAND()&lt;0.2,1,0)</f>
        <v>0</v>
      </c>
      <c r="W55" s="1" t="n">
        <f aca="true">IF(RAND()&lt;0.2,1,0)</f>
        <v>0</v>
      </c>
      <c r="X55" s="1" t="n">
        <f aca="true">IF(RAND()&lt;0.2,1,0)</f>
        <v>0</v>
      </c>
      <c r="Y55" s="1" t="n">
        <f aca="true">IF(RAND()&lt;0.2,1,0)</f>
        <v>0</v>
      </c>
      <c r="Z55" s="1" t="n">
        <f aca="true">IF(RAND()&lt;0.2,1,0)</f>
        <v>0</v>
      </c>
      <c r="AA55" s="1" t="n">
        <f aca="true">IF(RAND()&lt;0.2,1,0)</f>
        <v>1</v>
      </c>
      <c r="AB55" s="1" t="n">
        <f aca="true">IF(RAND()&lt;0.2,1,0)</f>
        <v>1</v>
      </c>
      <c r="AC55" s="1" t="n">
        <f aca="true">IF(RAND()&lt;0.2,1,0)</f>
        <v>1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0</v>
      </c>
      <c r="AG55" s="1" t="n">
        <f aca="true">IF(RAND()&lt;0.2,1,0)</f>
        <v>0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1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0</v>
      </c>
      <c r="AP55" s="1" t="n">
        <f aca="true">IF(RAND()&lt;0.2,1,0)</f>
        <v>0</v>
      </c>
      <c r="AQ55" s="1" t="n">
        <f aca="true">IF(RAND()&lt;0.2,1,0)</f>
        <v>0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1</v>
      </c>
      <c r="C56" s="4" t="n">
        <f aca="true">IF(RAND()&lt;0.2,1,0)</f>
        <v>0</v>
      </c>
      <c r="D56" s="4" t="n">
        <f aca="true">IF(RAND()&lt;0.2,1,0)</f>
        <v>1</v>
      </c>
      <c r="E56" s="4" t="n">
        <f aca="true">IF(RAND()&lt;0.2,1,0)</f>
        <v>0</v>
      </c>
      <c r="F56" s="4" t="n">
        <f aca="true">IF(RAND()&lt;0.2,1,0)</f>
        <v>0</v>
      </c>
      <c r="G56" s="4" t="n">
        <f aca="true">IF(RAND()&lt;0.2,1,0)</f>
        <v>0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0</v>
      </c>
      <c r="K56" s="4" t="n">
        <f aca="true">IF(RAND()&lt;0.2,1,0)</f>
        <v>1</v>
      </c>
      <c r="L56" s="4" t="n">
        <f aca="true">IF(RAND()&lt;0.2,1,0)</f>
        <v>0</v>
      </c>
      <c r="M56" s="4" t="n">
        <f aca="true">IF(RAND()&lt;0.2,1,0)</f>
        <v>0</v>
      </c>
      <c r="N56" s="4" t="n">
        <f aca="true">IF(RAND()&lt;0.2,1,0)</f>
        <v>0</v>
      </c>
      <c r="O56" s="4" t="n">
        <f aca="true">IF(RAND()&lt;0.2,1,0)</f>
        <v>1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1</v>
      </c>
      <c r="U56" s="1" t="n">
        <f aca="true">IF(RAND()&lt;0.2,1,0)</f>
        <v>0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1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0</v>
      </c>
      <c r="AE56" s="1" t="n">
        <f aca="true">IF(RAND()&lt;0.2,1,0)</f>
        <v>0</v>
      </c>
      <c r="AF56" s="1" t="n">
        <f aca="true">IF(RAND()&lt;0.2,1,0)</f>
        <v>1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1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0</v>
      </c>
      <c r="AN56" s="1" t="n">
        <f aca="true">IF(RAND()&lt;0.2,1,0)</f>
        <v>0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0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1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1</v>
      </c>
      <c r="C57" s="4" t="n">
        <f aca="true">IF(RAND()&lt;0.2,1,0)</f>
        <v>0</v>
      </c>
      <c r="D57" s="4" t="n">
        <f aca="true">IF(RAND()&lt;0.2,1,0)</f>
        <v>0</v>
      </c>
      <c r="E57" s="4" t="n">
        <f aca="true">IF(RAND()&lt;0.2,1,0)</f>
        <v>0</v>
      </c>
      <c r="F57" s="4" t="n">
        <f aca="true">IF(RAND()&lt;0.2,1,0)</f>
        <v>1</v>
      </c>
      <c r="G57" s="4" t="n">
        <f aca="true">IF(RAND()&lt;0.2,1,0)</f>
        <v>0</v>
      </c>
      <c r="H57" s="4" t="n">
        <f aca="true">IF(RAND()&lt;0.2,1,0)</f>
        <v>0</v>
      </c>
      <c r="I57" s="4" t="n">
        <f aca="true">IF(RAND()&lt;0.2,1,0)</f>
        <v>1</v>
      </c>
      <c r="J57" s="4" t="n">
        <f aca="true">IF(RAND()&lt;0.2,1,0)</f>
        <v>1</v>
      </c>
      <c r="K57" s="4" t="n">
        <f aca="true">IF(RAND()&lt;0.2,1,0)</f>
        <v>0</v>
      </c>
      <c r="L57" s="4" t="n">
        <f aca="true">IF(RAND()&lt;0.2,1,0)</f>
        <v>0</v>
      </c>
      <c r="M57" s="4" t="n">
        <f aca="true">IF(RAND()&lt;0.2,1,0)</f>
        <v>0</v>
      </c>
      <c r="N57" s="4" t="n">
        <f aca="true">IF(RAND()&lt;0.2,1,0)</f>
        <v>0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1</v>
      </c>
      <c r="X57" s="1" t="n">
        <f aca="true">IF(RAND()&lt;0.2,1,0)</f>
        <v>0</v>
      </c>
      <c r="Y57" s="1" t="n">
        <f aca="true">IF(RAND()&lt;0.2,1,0)</f>
        <v>0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1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1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0</v>
      </c>
      <c r="AO57" s="1" t="n">
        <f aca="true">IF(RAND()&lt;0.2,1,0)</f>
        <v>0</v>
      </c>
      <c r="AP57" s="1" t="n">
        <f aca="true">IF(RAND()&lt;0.2,1,0)</f>
        <v>1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1</v>
      </c>
      <c r="AU57" s="1" t="n">
        <f aca="true">IF(RAND()&lt;0.2,1,0)</f>
        <v>0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1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1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1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1</v>
      </c>
      <c r="AA58" s="1" t="n">
        <f aca="true">IF(RAND()&lt;0.2,1,0)</f>
        <v>0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0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1</v>
      </c>
      <c r="AH58" s="1" t="n">
        <f aca="true">IF(RAND()&lt;0.2,1,0)</f>
        <v>1</v>
      </c>
      <c r="AI58" s="1" t="n">
        <f aca="true">IF(RAND()&lt;0.2,1,0)</f>
        <v>1</v>
      </c>
      <c r="AJ58" s="1" t="n">
        <f aca="true">IF(RAND()&lt;0.2,1,0)</f>
        <v>0</v>
      </c>
      <c r="AK58" s="1" t="n">
        <f aca="true">IF(RAND()&lt;0.2,1,0)</f>
        <v>1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1</v>
      </c>
      <c r="AP58" s="1" t="n">
        <f aca="true">IF(RAND()&lt;0.2,1,0)</f>
        <v>0</v>
      </c>
      <c r="AQ58" s="1" t="n">
        <f aca="true">IF(RAND()&lt;0.2,1,0)</f>
        <v>0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1</v>
      </c>
      <c r="AU58" s="1" t="n">
        <f aca="true">IF(RAND()&lt;0.2,1,0)</f>
        <v>1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1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0</v>
      </c>
      <c r="H59" s="4" t="n">
        <f aca="true">IF(RAND()&lt;0.2,1,0)</f>
        <v>0</v>
      </c>
      <c r="I59" s="4" t="n">
        <f aca="true">IF(RAND()&lt;0.2,1,0)</f>
        <v>1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0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0</v>
      </c>
      <c r="V59" s="1" t="n">
        <f aca="true">IF(RAND()&lt;0.2,1,0)</f>
        <v>0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0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1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1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1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0</v>
      </c>
      <c r="AT59" s="1" t="n">
        <f aca="true">IF(RAND()&lt;0.2,1,0)</f>
        <v>1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0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1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1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1</v>
      </c>
      <c r="J60" s="4" t="n">
        <f aca="true">IF(RAND()&lt;0.2,1,0)</f>
        <v>1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0</v>
      </c>
      <c r="Q60" s="1" t="n">
        <f aca="true">IF(RAND()&lt;0.2,1,0)</f>
        <v>0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0</v>
      </c>
      <c r="Y60" s="1" t="n">
        <f aca="true">IF(RAND()&lt;0.2,1,0)</f>
        <v>0</v>
      </c>
      <c r="Z60" s="1" t="n">
        <f aca="true">IF(RAND()&lt;0.2,1,0)</f>
        <v>1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0</v>
      </c>
      <c r="AE60" s="1" t="n">
        <f aca="true">IF(RAND()&lt;0.2,1,0)</f>
        <v>0</v>
      </c>
      <c r="AF60" s="1" t="n">
        <f aca="true">IF(RAND()&lt;0.2,1,0)</f>
        <v>0</v>
      </c>
      <c r="AG60" s="1" t="n">
        <f aca="true">IF(RAND()&lt;0.2,1,0)</f>
        <v>1</v>
      </c>
      <c r="AH60" s="1" t="n">
        <f aca="true">IF(RAND()&lt;0.2,1,0)</f>
        <v>0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1</v>
      </c>
      <c r="AR60" s="1" t="n">
        <f aca="true">IF(RAND()&lt;0.2,1,0)</f>
        <v>0</v>
      </c>
      <c r="AS60" s="1" t="n">
        <f aca="true">IF(RAND()&lt;0.2,1,0)</f>
        <v>1</v>
      </c>
      <c r="AT60" s="1" t="n">
        <f aca="true">IF(RAND()&lt;0.2,1,0)</f>
        <v>0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0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0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0</v>
      </c>
      <c r="Q61" s="1" t="n">
        <f aca="true">IF(RAND()&lt;0.2,1,0)</f>
        <v>0</v>
      </c>
      <c r="R61" s="1" t="n">
        <f aca="true">IF(RAND()&lt;0.2,1,0)</f>
        <v>1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0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1</v>
      </c>
      <c r="AD61" s="1" t="n">
        <f aca="true">IF(RAND()&lt;0.2,1,0)</f>
        <v>0</v>
      </c>
      <c r="AE61" s="1" t="n">
        <f aca="true">IF(RAND()&lt;0.2,1,0)</f>
        <v>0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0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0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1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0</v>
      </c>
      <c r="C62" s="4" t="n">
        <f aca="true">IF(RAND()&lt;0.2,1,0)</f>
        <v>1</v>
      </c>
      <c r="D62" s="4" t="n">
        <f aca="true">IF(RAND()&lt;0.2,1,0)</f>
        <v>0</v>
      </c>
      <c r="E62" s="4" t="n">
        <f aca="true">IF(RAND()&lt;0.2,1,0)</f>
        <v>1</v>
      </c>
      <c r="F62" s="4" t="n">
        <f aca="true">IF(RAND()&lt;0.2,1,0)</f>
        <v>0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1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1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1</v>
      </c>
      <c r="Q62" s="1" t="n">
        <f aca="true">IF(RAND()&lt;0.2,1,0)</f>
        <v>1</v>
      </c>
      <c r="R62" s="1" t="n">
        <f aca="true">IF(RAND()&lt;0.2,1,0)</f>
        <v>0</v>
      </c>
      <c r="S62" s="1" t="n">
        <f aca="true">IF(RAND()&lt;0.2,1,0)</f>
        <v>0</v>
      </c>
      <c r="T62" s="1" t="n">
        <f aca="true">IF(RAND()&lt;0.2,1,0)</f>
        <v>1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0</v>
      </c>
      <c r="AE62" s="1" t="n">
        <f aca="true">IF(RAND()&lt;0.2,1,0)</f>
        <v>0</v>
      </c>
      <c r="AF62" s="1" t="n">
        <f aca="true">IF(RAND()&lt;0.2,1,0)</f>
        <v>0</v>
      </c>
      <c r="AG62" s="1" t="n">
        <f aca="true">IF(RAND()&lt;0.2,1,0)</f>
        <v>1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1</v>
      </c>
      <c r="AO62" s="1" t="n">
        <f aca="true">IF(RAND()&lt;0.2,1,0)</f>
        <v>0</v>
      </c>
      <c r="AP62" s="1" t="n">
        <f aca="true">IF(RAND()&lt;0.2,1,0)</f>
        <v>0</v>
      </c>
      <c r="AQ62" s="1" t="n">
        <f aca="true">IF(RAND()&lt;0.2,1,0)</f>
        <v>0</v>
      </c>
      <c r="AR62" s="1" t="n">
        <f aca="true">IF(RAND()&lt;0.2,1,0)</f>
        <v>1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1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1</v>
      </c>
      <c r="C63" s="4" t="n">
        <f aca="true">IF(RAND()&lt;0.2,1,0)</f>
        <v>1</v>
      </c>
      <c r="D63" s="4" t="n">
        <f aca="true">IF(RAND()&lt;0.2,1,0)</f>
        <v>0</v>
      </c>
      <c r="E63" s="4" t="n">
        <f aca="true">IF(RAND()&lt;0.2,1,0)</f>
        <v>1</v>
      </c>
      <c r="F63" s="4" t="n">
        <f aca="true">IF(RAND()&lt;0.2,1,0)</f>
        <v>1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0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0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1</v>
      </c>
      <c r="AC63" s="1" t="n">
        <f aca="true">IF(RAND()&lt;0.2,1,0)</f>
        <v>0</v>
      </c>
      <c r="AD63" s="1" t="n">
        <f aca="true">IF(RAND()&lt;0.2,1,0)</f>
        <v>1</v>
      </c>
      <c r="AE63" s="1" t="n">
        <f aca="true">IF(RAND()&lt;0.2,1,0)</f>
        <v>0</v>
      </c>
      <c r="AF63" s="1" t="n">
        <f aca="true">IF(RAND()&lt;0.2,1,0)</f>
        <v>1</v>
      </c>
      <c r="AG63" s="1" t="n">
        <f aca="true">IF(RAND()&lt;0.2,1,0)</f>
        <v>0</v>
      </c>
      <c r="AH63" s="1" t="n">
        <f aca="true">IF(RAND()&lt;0.2,1,0)</f>
        <v>0</v>
      </c>
      <c r="AI63" s="1" t="n">
        <f aca="true">IF(RAND()&lt;0.2,1,0)</f>
        <v>0</v>
      </c>
      <c r="AJ63" s="1" t="n">
        <f aca="true">IF(RAND()&lt;0.2,1,0)</f>
        <v>0</v>
      </c>
      <c r="AK63" s="1" t="n">
        <f aca="true">IF(RAND()&lt;0.2,1,0)</f>
        <v>0</v>
      </c>
      <c r="AL63" s="1" t="n">
        <f aca="true">IF(RAND()&lt;0.2,1,0)</f>
        <v>0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0</v>
      </c>
      <c r="AR63" s="1" t="n">
        <f aca="true">IF(RAND()&lt;0.2,1,0)</f>
        <v>1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1</v>
      </c>
      <c r="AX63" s="1" t="n">
        <f aca="true">IF(RAND()&lt;0.2,1,0)</f>
        <v>0</v>
      </c>
      <c r="AY63" s="1" t="n">
        <f aca="true">IF(RAND()&lt;0.2,1,0)</f>
        <v>0</v>
      </c>
    </row>
    <row r="64" customFormat="false" ht="15.75" hidden="false" customHeight="false" outlineLevel="0" collapsed="false">
      <c r="B64" s="4" t="n">
        <f aca="true">IF(RAND()&lt;0.2,1,0)</f>
        <v>1</v>
      </c>
      <c r="C64" s="4" t="n">
        <f aca="true">IF(RAND()&lt;0.2,1,0)</f>
        <v>0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1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0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0</v>
      </c>
      <c r="O64" s="4" t="n">
        <f aca="true">IF(RAND()&lt;0.2,1,0)</f>
        <v>0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0</v>
      </c>
      <c r="S64" s="1" t="n">
        <f aca="true">IF(RAND()&lt;0.2,1,0)</f>
        <v>1</v>
      </c>
      <c r="T64" s="1" t="n">
        <f aca="true">IF(RAND()&lt;0.2,1,0)</f>
        <v>0</v>
      </c>
      <c r="U64" s="1" t="n">
        <f aca="true">IF(RAND()&lt;0.2,1,0)</f>
        <v>0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0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1</v>
      </c>
      <c r="AE64" s="1" t="n">
        <f aca="true">IF(RAND()&lt;0.2,1,0)</f>
        <v>0</v>
      </c>
      <c r="AF64" s="1" t="n">
        <f aca="true">IF(RAND()&lt;0.2,1,0)</f>
        <v>0</v>
      </c>
      <c r="AG64" s="1" t="n">
        <f aca="true">IF(RAND()&lt;0.2,1,0)</f>
        <v>0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0</v>
      </c>
      <c r="AK64" s="1" t="n">
        <f aca="true">IF(RAND()&lt;0.2,1,0)</f>
        <v>1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0</v>
      </c>
      <c r="AQ64" s="1" t="n">
        <f aca="true">IF(RAND()&lt;0.2,1,0)</f>
        <v>0</v>
      </c>
      <c r="AR64" s="1" t="n">
        <f aca="true">IF(RAND()&lt;0.2,1,0)</f>
        <v>1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0</v>
      </c>
      <c r="C65" s="4" t="n">
        <f aca="true">IF(RAND()&lt;0.2,1,0)</f>
        <v>1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1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1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0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0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0</v>
      </c>
      <c r="W65" s="1" t="n">
        <f aca="true">IF(RAND()&lt;0.2,1,0)</f>
        <v>0</v>
      </c>
      <c r="X65" s="1" t="n">
        <f aca="true">IF(RAND()&lt;0.2,1,0)</f>
        <v>0</v>
      </c>
      <c r="Y65" s="1" t="n">
        <f aca="true">IF(RAND()&lt;0.2,1,0)</f>
        <v>0</v>
      </c>
      <c r="Z65" s="1" t="n">
        <f aca="true">IF(RAND()&lt;0.2,1,0)</f>
        <v>0</v>
      </c>
      <c r="AA65" s="1" t="n">
        <f aca="true">IF(RAND()&lt;0.2,1,0)</f>
        <v>1</v>
      </c>
      <c r="AB65" s="1" t="n">
        <f aca="true">IF(RAND()&lt;0.2,1,0)</f>
        <v>1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1</v>
      </c>
      <c r="AG65" s="1" t="n">
        <f aca="true">IF(RAND()&lt;0.2,1,0)</f>
        <v>1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1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0</v>
      </c>
      <c r="AS65" s="1" t="n">
        <f aca="true">IF(RAND()&lt;0.2,1,0)</f>
        <v>0</v>
      </c>
      <c r="AT65" s="1" t="n">
        <f aca="true">IF(RAND()&lt;0.2,1,0)</f>
        <v>1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1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1</v>
      </c>
      <c r="C66" s="4" t="n">
        <f aca="true">IF(RAND()&lt;0.2,1,0)</f>
        <v>0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0</v>
      </c>
      <c r="G66" s="4" t="n">
        <f aca="true">IF(RAND()&lt;0.2,1,0)</f>
        <v>0</v>
      </c>
      <c r="H66" s="4" t="n">
        <f aca="true">IF(RAND()&lt;0.2,1,0)</f>
        <v>0</v>
      </c>
      <c r="I66" s="4" t="n">
        <f aca="true">IF(RAND()&lt;0.2,1,0)</f>
        <v>1</v>
      </c>
      <c r="J66" s="4" t="n">
        <f aca="true">IF(RAND()&lt;0.2,1,0)</f>
        <v>1</v>
      </c>
      <c r="K66" s="4" t="n">
        <f aca="true">IF(RAND()&lt;0.2,1,0)</f>
        <v>1</v>
      </c>
      <c r="L66" s="4" t="n">
        <f aca="true">IF(RAND()&lt;0.2,1,0)</f>
        <v>0</v>
      </c>
      <c r="M66" s="4" t="n">
        <f aca="true">IF(RAND()&lt;0.2,1,0)</f>
        <v>1</v>
      </c>
      <c r="N66" s="4" t="n">
        <f aca="true">IF(RAND()&lt;0.2,1,0)</f>
        <v>0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1</v>
      </c>
      <c r="R66" s="1" t="n">
        <f aca="true">IF(RAND()&lt;0.2,1,0)</f>
        <v>0</v>
      </c>
      <c r="S66" s="1" t="n">
        <f aca="true">IF(RAND()&lt;0.2,1,0)</f>
        <v>0</v>
      </c>
      <c r="T66" s="1" t="n">
        <f aca="true">IF(RAND()&lt;0.2,1,0)</f>
        <v>1</v>
      </c>
      <c r="U66" s="1" t="n">
        <f aca="true">IF(RAND()&lt;0.2,1,0)</f>
        <v>0</v>
      </c>
      <c r="V66" s="1" t="n">
        <f aca="true">IF(RAND()&lt;0.2,1,0)</f>
        <v>1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0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0</v>
      </c>
      <c r="AC66" s="1" t="n">
        <f aca="true">IF(RAND()&lt;0.2,1,0)</f>
        <v>0</v>
      </c>
      <c r="AD66" s="1" t="n">
        <f aca="true">IF(RAND()&lt;0.2,1,0)</f>
        <v>1</v>
      </c>
      <c r="AE66" s="1" t="n">
        <f aca="true">IF(RAND()&lt;0.2,1,0)</f>
        <v>1</v>
      </c>
      <c r="AF66" s="1" t="n">
        <f aca="true">IF(RAND()&lt;0.2,1,0)</f>
        <v>0</v>
      </c>
      <c r="AG66" s="1" t="n">
        <f aca="true">IF(RAND()&lt;0.2,1,0)</f>
        <v>1</v>
      </c>
      <c r="AH66" s="1" t="n">
        <f aca="true">IF(RAND()&lt;0.2,1,0)</f>
        <v>1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0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1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0</v>
      </c>
      <c r="AS66" s="1" t="n">
        <f aca="true">IF(RAND()&lt;0.2,1,0)</f>
        <v>1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0</v>
      </c>
      <c r="AW66" s="1" t="n">
        <f aca="true">IF(RAND()&lt;0.2,1,0)</f>
        <v>0</v>
      </c>
      <c r="AX66" s="1" t="n">
        <f aca="true">IF(RAND()&lt;0.2,1,0)</f>
        <v>0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1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0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0</v>
      </c>
      <c r="N67" s="4" t="n">
        <f aca="true">IF(RAND()&lt;0.2,1,0)</f>
        <v>0</v>
      </c>
      <c r="O67" s="4" t="n">
        <f aca="true">IF(RAND()&lt;0.2,1,0)</f>
        <v>1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0</v>
      </c>
      <c r="U67" s="1" t="n">
        <f aca="true">IF(RAND()&lt;0.2,1,0)</f>
        <v>0</v>
      </c>
      <c r="V67" s="1" t="n">
        <f aca="true">IF(RAND()&lt;0.2,1,0)</f>
        <v>0</v>
      </c>
      <c r="W67" s="1" t="n">
        <f aca="true">IF(RAND()&lt;0.2,1,0)</f>
        <v>0</v>
      </c>
      <c r="X67" s="1" t="n">
        <f aca="true">IF(RAND()&lt;0.2,1,0)</f>
        <v>0</v>
      </c>
      <c r="Y67" s="1" t="n">
        <f aca="true">IF(RAND()&lt;0.2,1,0)</f>
        <v>0</v>
      </c>
      <c r="Z67" s="1" t="n">
        <f aca="true">IF(RAND()&lt;0.2,1,0)</f>
        <v>1</v>
      </c>
      <c r="AA67" s="1" t="n">
        <f aca="true">IF(RAND()&lt;0.2,1,0)</f>
        <v>0</v>
      </c>
      <c r="AB67" s="1" t="n">
        <f aca="true">IF(RAND()&lt;0.2,1,0)</f>
        <v>1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0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0</v>
      </c>
      <c r="AK67" s="1" t="n">
        <f aca="true">IF(RAND()&lt;0.2,1,0)</f>
        <v>1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1</v>
      </c>
      <c r="AP67" s="1" t="n">
        <f aca="true">IF(RAND()&lt;0.2,1,0)</f>
        <v>0</v>
      </c>
      <c r="AQ67" s="1" t="n">
        <f aca="true">IF(RAND()&lt;0.2,1,0)</f>
        <v>1</v>
      </c>
      <c r="AR67" s="1" t="n">
        <f aca="true">IF(RAND()&lt;0.2,1,0)</f>
        <v>0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0</v>
      </c>
      <c r="AW67" s="1" t="n">
        <f aca="true">IF(RAND()&lt;0.2,1,0)</f>
        <v>1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0</v>
      </c>
      <c r="G68" s="4" t="n">
        <f aca="true">IF(RAND()&lt;0.2,1,0)</f>
        <v>1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1</v>
      </c>
      <c r="O68" s="4" t="n">
        <f aca="true">IF(RAND()&lt;0.2,1,0)</f>
        <v>0</v>
      </c>
      <c r="P68" s="1" t="n">
        <f aca="true">IF(RAND()&lt;0.2,1,0)</f>
        <v>0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0</v>
      </c>
      <c r="W68" s="1" t="n">
        <f aca="true">IF(RAND()&lt;0.2,1,0)</f>
        <v>1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0</v>
      </c>
      <c r="AC68" s="1" t="n">
        <f aca="true">IF(RAND()&lt;0.2,1,0)</f>
        <v>0</v>
      </c>
      <c r="AD68" s="1" t="n">
        <f aca="true">IF(RAND()&lt;0.2,1,0)</f>
        <v>1</v>
      </c>
      <c r="AE68" s="1" t="n">
        <f aca="true">IF(RAND()&lt;0.2,1,0)</f>
        <v>1</v>
      </c>
      <c r="AF68" s="1" t="n">
        <f aca="true">IF(RAND()&lt;0.2,1,0)</f>
        <v>0</v>
      </c>
      <c r="AG68" s="1" t="n">
        <f aca="true">IF(RAND()&lt;0.2,1,0)</f>
        <v>0</v>
      </c>
      <c r="AH68" s="1" t="n">
        <f aca="true">IF(RAND()&lt;0.2,1,0)</f>
        <v>1</v>
      </c>
      <c r="AI68" s="1" t="n">
        <f aca="true">IF(RAND()&lt;0.2,1,0)</f>
        <v>0</v>
      </c>
      <c r="AJ68" s="1" t="n">
        <f aca="true">IF(RAND()&lt;0.2,1,0)</f>
        <v>0</v>
      </c>
      <c r="AK68" s="1" t="n">
        <f aca="true">IF(RAND()&lt;0.2,1,0)</f>
        <v>0</v>
      </c>
      <c r="AL68" s="1" t="n">
        <f aca="true">IF(RAND()&lt;0.2,1,0)</f>
        <v>1</v>
      </c>
      <c r="AM68" s="1" t="n">
        <f aca="true">IF(RAND()&lt;0.2,1,0)</f>
        <v>0</v>
      </c>
      <c r="AN68" s="1" t="n">
        <f aca="true">IF(RAND()&lt;0.2,1,0)</f>
        <v>1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1</v>
      </c>
      <c r="AR68" s="1" t="n">
        <f aca="true">IF(RAND()&lt;0.2,1,0)</f>
        <v>1</v>
      </c>
      <c r="AS68" s="1" t="n">
        <f aca="true">IF(RAND()&lt;0.2,1,0)</f>
        <v>1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1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0</v>
      </c>
      <c r="H69" s="4" t="n">
        <f aca="true">IF(RAND()&lt;0.2,1,0)</f>
        <v>0</v>
      </c>
      <c r="I69" s="4" t="n">
        <f aca="true">IF(RAND()&lt;0.2,1,0)</f>
        <v>0</v>
      </c>
      <c r="J69" s="4" t="n">
        <f aca="true">IF(RAND()&lt;0.2,1,0)</f>
        <v>1</v>
      </c>
      <c r="K69" s="4" t="n">
        <f aca="true">IF(RAND()&lt;0.2,1,0)</f>
        <v>1</v>
      </c>
      <c r="L69" s="4" t="n">
        <f aca="true">IF(RAND()&lt;0.2,1,0)</f>
        <v>0</v>
      </c>
      <c r="M69" s="4" t="n">
        <f aca="true">IF(RAND()&lt;0.2,1,0)</f>
        <v>0</v>
      </c>
      <c r="N69" s="4" t="n">
        <f aca="true">IF(RAND()&lt;0.2,1,0)</f>
        <v>0</v>
      </c>
      <c r="O69" s="4" t="n">
        <f aca="true">IF(RAND()&lt;0.2,1,0)</f>
        <v>0</v>
      </c>
      <c r="P69" s="1" t="n">
        <f aca="true">IF(RAND()&lt;0.2,1,0)</f>
        <v>0</v>
      </c>
      <c r="Q69" s="1" t="n">
        <f aca="true">IF(RAND()&lt;0.2,1,0)</f>
        <v>1</v>
      </c>
      <c r="R69" s="1" t="n">
        <f aca="true">IF(RAND()&lt;0.2,1,0)</f>
        <v>0</v>
      </c>
      <c r="S69" s="1" t="n">
        <f aca="true">IF(RAND()&lt;0.2,1,0)</f>
        <v>0</v>
      </c>
      <c r="T69" s="1" t="n">
        <f aca="true">IF(RAND()&lt;0.2,1,0)</f>
        <v>0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0</v>
      </c>
      <c r="Z69" s="1" t="n">
        <f aca="true">IF(RAND()&lt;0.2,1,0)</f>
        <v>0</v>
      </c>
      <c r="AA69" s="1" t="n">
        <f aca="true">IF(RAND()&lt;0.2,1,0)</f>
        <v>1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0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1</v>
      </c>
      <c r="AN69" s="1" t="n">
        <f aca="true">IF(RAND()&lt;0.2,1,0)</f>
        <v>0</v>
      </c>
      <c r="AO69" s="1" t="n">
        <f aca="true">IF(RAND()&lt;0.2,1,0)</f>
        <v>0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1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0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0</v>
      </c>
      <c r="J70" s="4" t="n">
        <f aca="true">IF(RAND()&lt;0.2,1,0)</f>
        <v>0</v>
      </c>
      <c r="K70" s="4" t="n">
        <f aca="true">IF(RAND()&lt;0.2,1,0)</f>
        <v>1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0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1</v>
      </c>
      <c r="T70" s="1" t="n">
        <f aca="true">IF(RAND()&lt;0.2,1,0)</f>
        <v>0</v>
      </c>
      <c r="U70" s="1" t="n">
        <f aca="true">IF(RAND()&lt;0.2,1,0)</f>
        <v>0</v>
      </c>
      <c r="V70" s="1" t="n">
        <f aca="true">IF(RAND()&lt;0.2,1,0)</f>
        <v>0</v>
      </c>
      <c r="W70" s="1" t="n">
        <f aca="true">IF(RAND()&lt;0.2,1,0)</f>
        <v>1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0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1</v>
      </c>
      <c r="AH70" s="1" t="n">
        <f aca="true">IF(RAND()&lt;0.2,1,0)</f>
        <v>0</v>
      </c>
      <c r="AI70" s="1" t="n">
        <f aca="true">IF(RAND()&lt;0.2,1,0)</f>
        <v>0</v>
      </c>
      <c r="AJ70" s="1" t="n">
        <f aca="true">IF(RAND()&lt;0.2,1,0)</f>
        <v>1</v>
      </c>
      <c r="AK70" s="1" t="n">
        <f aca="true">IF(RAND()&lt;0.2,1,0)</f>
        <v>1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0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0</v>
      </c>
      <c r="AT70" s="1" t="n">
        <f aca="true">IF(RAND()&lt;0.2,1,0)</f>
        <v>0</v>
      </c>
      <c r="AU70" s="1" t="n">
        <f aca="true">IF(RAND()&lt;0.2,1,0)</f>
        <v>1</v>
      </c>
      <c r="AV70" s="1" t="n">
        <f aca="true">IF(RAND()&lt;0.2,1,0)</f>
        <v>0</v>
      </c>
      <c r="AW70" s="1" t="n">
        <f aca="true">IF(RAND()&lt;0.2,1,0)</f>
        <v>0</v>
      </c>
      <c r="AX70" s="1" t="n">
        <f aca="true">IF(RAND()&lt;0.2,1,0)</f>
        <v>1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1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0</v>
      </c>
      <c r="K71" s="4" t="n">
        <f aca="true">IF(RAND()&lt;0.2,1,0)</f>
        <v>1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0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0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0</v>
      </c>
      <c r="X71" s="1" t="n">
        <f aca="true">IF(RAND()&lt;0.2,1,0)</f>
        <v>1</v>
      </c>
      <c r="Y71" s="1" t="n">
        <f aca="true">IF(RAND()&lt;0.2,1,0)</f>
        <v>0</v>
      </c>
      <c r="Z71" s="1" t="n">
        <f aca="true">IF(RAND()&lt;0.2,1,0)</f>
        <v>0</v>
      </c>
      <c r="AA71" s="1" t="n">
        <f aca="true">IF(RAND()&lt;0.2,1,0)</f>
        <v>0</v>
      </c>
      <c r="AB71" s="1" t="n">
        <f aca="true">IF(RAND()&lt;0.2,1,0)</f>
        <v>0</v>
      </c>
      <c r="AC71" s="1" t="n">
        <f aca="true">IF(RAND()&lt;0.2,1,0)</f>
        <v>1</v>
      </c>
      <c r="AD71" s="1" t="n">
        <f aca="true">IF(RAND()&lt;0.2,1,0)</f>
        <v>1</v>
      </c>
      <c r="AE71" s="1" t="n">
        <f aca="true">IF(RAND()&lt;0.2,1,0)</f>
        <v>0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1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1</v>
      </c>
      <c r="AL71" s="1" t="n">
        <f aca="true">IF(RAND()&lt;0.2,1,0)</f>
        <v>0</v>
      </c>
      <c r="AM71" s="1" t="n">
        <f aca="true">IF(RAND()&lt;0.2,1,0)</f>
        <v>1</v>
      </c>
      <c r="AN71" s="1" t="n">
        <f aca="true">IF(RAND()&lt;0.2,1,0)</f>
        <v>1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1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0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0</v>
      </c>
      <c r="C72" s="4" t="n">
        <f aca="true">IF(RAND()&lt;0.2,1,0)</f>
        <v>1</v>
      </c>
      <c r="D72" s="4" t="n">
        <f aca="true">IF(RAND()&lt;0.2,1,0)</f>
        <v>0</v>
      </c>
      <c r="E72" s="4" t="n">
        <f aca="true">IF(RAND()&lt;0.2,1,0)</f>
        <v>0</v>
      </c>
      <c r="F72" s="4" t="n">
        <f aca="true">IF(RAND()&lt;0.2,1,0)</f>
        <v>1</v>
      </c>
      <c r="G72" s="4" t="n">
        <f aca="true">IF(RAND()&lt;0.2,1,0)</f>
        <v>0</v>
      </c>
      <c r="H72" s="4" t="n">
        <f aca="true">IF(RAND()&lt;0.2,1,0)</f>
        <v>1</v>
      </c>
      <c r="I72" s="4" t="n">
        <f aca="true">IF(RAND()&lt;0.2,1,0)</f>
        <v>1</v>
      </c>
      <c r="J72" s="4" t="n">
        <f aca="true">IF(RAND()&lt;0.2,1,0)</f>
        <v>0</v>
      </c>
      <c r="K72" s="4" t="n">
        <f aca="true">IF(RAND()&lt;0.2,1,0)</f>
        <v>0</v>
      </c>
      <c r="L72" s="4" t="n">
        <f aca="true">IF(RAND()&lt;0.2,1,0)</f>
        <v>1</v>
      </c>
      <c r="M72" s="4" t="n">
        <f aca="true">IF(RAND()&lt;0.2,1,0)</f>
        <v>0</v>
      </c>
      <c r="N72" s="4" t="n">
        <f aca="true">IF(RAND()&lt;0.2,1,0)</f>
        <v>0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1</v>
      </c>
      <c r="T72" s="1" t="n">
        <f aca="true">IF(RAND()&lt;0.2,1,0)</f>
        <v>1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0</v>
      </c>
      <c r="Z72" s="1" t="n">
        <f aca="true">IF(RAND()&lt;0.2,1,0)</f>
        <v>0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1</v>
      </c>
      <c r="AF72" s="1" t="n">
        <f aca="true">IF(RAND()&lt;0.2,1,0)</f>
        <v>0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1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1</v>
      </c>
      <c r="AQ72" s="1" t="n">
        <f aca="true">IF(RAND()&lt;0.2,1,0)</f>
        <v>1</v>
      </c>
      <c r="AR72" s="1" t="n">
        <f aca="true">IF(RAND()&lt;0.2,1,0)</f>
        <v>1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0</v>
      </c>
      <c r="AW72" s="1" t="n">
        <f aca="true">IF(RAND()&lt;0.2,1,0)</f>
        <v>0</v>
      </c>
      <c r="AX72" s="1" t="n">
        <f aca="true">IF(RAND()&lt;0.2,1,0)</f>
        <v>1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1</v>
      </c>
      <c r="F73" s="4" t="n">
        <f aca="true">IF(RAND()&lt;0.2,1,0)</f>
        <v>1</v>
      </c>
      <c r="G73" s="4" t="n">
        <f aca="true">IF(RAND()&lt;0.2,1,0)</f>
        <v>1</v>
      </c>
      <c r="H73" s="4" t="n">
        <f aca="true">IF(RAND()&lt;0.2,1,0)</f>
        <v>1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0</v>
      </c>
      <c r="L73" s="4" t="n">
        <f aca="true">IF(RAND()&lt;0.2,1,0)</f>
        <v>1</v>
      </c>
      <c r="M73" s="4" t="n">
        <f aca="true">IF(RAND()&lt;0.2,1,0)</f>
        <v>0</v>
      </c>
      <c r="N73" s="4" t="n">
        <f aca="true">IF(RAND()&lt;0.2,1,0)</f>
        <v>0</v>
      </c>
      <c r="O73" s="4" t="n">
        <f aca="true">IF(RAND()&lt;0.2,1,0)</f>
        <v>0</v>
      </c>
      <c r="P73" s="1" t="n">
        <f aca="true">IF(RAND()&lt;0.2,1,0)</f>
        <v>0</v>
      </c>
      <c r="Q73" s="1" t="n">
        <f aca="true">IF(RAND()&lt;0.2,1,0)</f>
        <v>1</v>
      </c>
      <c r="R73" s="1" t="n">
        <f aca="true">IF(RAND()&lt;0.2,1,0)</f>
        <v>1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1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0</v>
      </c>
      <c r="AD73" s="1" t="n">
        <f aca="true">IF(RAND()&lt;0.2,1,0)</f>
        <v>0</v>
      </c>
      <c r="AE73" s="1" t="n">
        <f aca="true">IF(RAND()&lt;0.2,1,0)</f>
        <v>0</v>
      </c>
      <c r="AF73" s="1" t="n">
        <f aca="true">IF(RAND()&lt;0.2,1,0)</f>
        <v>1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1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1</v>
      </c>
      <c r="AS73" s="1" t="n">
        <f aca="true">IF(RAND()&lt;0.2,1,0)</f>
        <v>0</v>
      </c>
      <c r="AT73" s="1" t="n">
        <f aca="true">IF(RAND()&lt;0.2,1,0)</f>
        <v>1</v>
      </c>
      <c r="AU73" s="1" t="n">
        <f aca="true">IF(RAND()&lt;0.2,1,0)</f>
        <v>0</v>
      </c>
      <c r="AV73" s="1" t="n">
        <f aca="true">IF(RAND()&lt;0.2,1,0)</f>
        <v>1</v>
      </c>
      <c r="AW73" s="1" t="n">
        <f aca="true">IF(RAND()&lt;0.2,1,0)</f>
        <v>0</v>
      </c>
      <c r="AX73" s="1" t="n">
        <f aca="true">IF(RAND()&lt;0.2,1,0)</f>
        <v>0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0</v>
      </c>
      <c r="E74" s="4" t="n">
        <f aca="true">IF(RAND()&lt;0.2,1,0)</f>
        <v>0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1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1</v>
      </c>
      <c r="R74" s="1" t="n">
        <f aca="true">IF(RAND()&lt;0.2,1,0)</f>
        <v>1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1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0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1</v>
      </c>
      <c r="AC74" s="1" t="n">
        <f aca="true">IF(RAND()&lt;0.2,1,0)</f>
        <v>0</v>
      </c>
      <c r="AD74" s="1" t="n">
        <f aca="true">IF(RAND()&lt;0.2,1,0)</f>
        <v>1</v>
      </c>
      <c r="AE74" s="1" t="n">
        <f aca="true">IF(RAND()&lt;0.2,1,0)</f>
        <v>0</v>
      </c>
      <c r="AF74" s="1" t="n">
        <f aca="true">IF(RAND()&lt;0.2,1,0)</f>
        <v>0</v>
      </c>
      <c r="AG74" s="1" t="n">
        <f aca="true">IF(RAND()&lt;0.2,1,0)</f>
        <v>1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0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0</v>
      </c>
      <c r="AN74" s="1" t="n">
        <f aca="true">IF(RAND()&lt;0.2,1,0)</f>
        <v>0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1</v>
      </c>
      <c r="AR74" s="1" t="n">
        <f aca="true">IF(RAND()&lt;0.2,1,0)</f>
        <v>0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1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0</v>
      </c>
      <c r="F75" s="4" t="n">
        <f aca="true">IF(RAND()&lt;0.2,1,0)</f>
        <v>1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1</v>
      </c>
      <c r="J75" s="4" t="n">
        <f aca="true">IF(RAND()&lt;0.2,1,0)</f>
        <v>0</v>
      </c>
      <c r="K75" s="4" t="n">
        <f aca="true">IF(RAND()&lt;0.2,1,0)</f>
        <v>0</v>
      </c>
      <c r="L75" s="4" t="n">
        <f aca="true">IF(RAND()&lt;0.2,1,0)</f>
        <v>0</v>
      </c>
      <c r="M75" s="4" t="n">
        <f aca="true">IF(RAND()&lt;0.2,1,0)</f>
        <v>1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1</v>
      </c>
      <c r="T75" s="1" t="n">
        <f aca="true">IF(RAND()&lt;0.2,1,0)</f>
        <v>0</v>
      </c>
      <c r="U75" s="1" t="n">
        <f aca="true">IF(RAND()&lt;0.2,1,0)</f>
        <v>0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1</v>
      </c>
      <c r="Y75" s="1" t="n">
        <f aca="true">IF(RAND()&lt;0.2,1,0)</f>
        <v>1</v>
      </c>
      <c r="Z75" s="1" t="n">
        <f aca="true">IF(RAND()&lt;0.2,1,0)</f>
        <v>0</v>
      </c>
      <c r="AA75" s="1" t="n">
        <f aca="true">IF(RAND()&lt;0.2,1,0)</f>
        <v>0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0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0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0</v>
      </c>
      <c r="AN75" s="1" t="n">
        <f aca="true">IF(RAND()&lt;0.2,1,0)</f>
        <v>0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0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0</v>
      </c>
      <c r="AX75" s="1" t="n">
        <f aca="true">IF(RAND()&lt;0.2,1,0)</f>
        <v>0</v>
      </c>
      <c r="AY75" s="1" t="n">
        <f aca="true">IF(RAND()&lt;0.2,1,0)</f>
        <v>1</v>
      </c>
    </row>
    <row r="76" customFormat="false" ht="15.75" hidden="false" customHeight="false" outlineLevel="0" collapsed="false">
      <c r="B76" s="4" t="n">
        <f aca="true">IF(RAND()&lt;0.2,1,0)</f>
        <v>0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1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1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1</v>
      </c>
      <c r="T76" s="1" t="n">
        <f aca="true">IF(RAND()&lt;0.2,1,0)</f>
        <v>0</v>
      </c>
      <c r="U76" s="1" t="n">
        <f aca="true">IF(RAND()&lt;0.2,1,0)</f>
        <v>1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0</v>
      </c>
      <c r="Z76" s="1" t="n">
        <f aca="true">IF(RAND()&lt;0.2,1,0)</f>
        <v>0</v>
      </c>
      <c r="AA76" s="1" t="n">
        <f aca="true">IF(RAND()&lt;0.2,1,0)</f>
        <v>1</v>
      </c>
      <c r="AB76" s="1" t="n">
        <f aca="true">IF(RAND()&lt;0.2,1,0)</f>
        <v>1</v>
      </c>
      <c r="AC76" s="1" t="n">
        <f aca="true">IF(RAND()&lt;0.2,1,0)</f>
        <v>0</v>
      </c>
      <c r="AD76" s="1" t="n">
        <f aca="true">IF(RAND()&lt;0.2,1,0)</f>
        <v>1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1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1</v>
      </c>
      <c r="AP76" s="1" t="n">
        <f aca="true">IF(RAND()&lt;0.2,1,0)</f>
        <v>0</v>
      </c>
      <c r="AQ76" s="1" t="n">
        <f aca="true">IF(RAND()&lt;0.2,1,0)</f>
        <v>1</v>
      </c>
      <c r="AR76" s="1" t="n">
        <f aca="true">IF(RAND()&lt;0.2,1,0)</f>
        <v>1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1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0</v>
      </c>
      <c r="H77" s="4" t="n">
        <f aca="true">IF(RAND()&lt;0.2,1,0)</f>
        <v>0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0</v>
      </c>
      <c r="M77" s="4" t="n">
        <f aca="true">IF(RAND()&lt;0.2,1,0)</f>
        <v>1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1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1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0</v>
      </c>
      <c r="AD77" s="1" t="n">
        <f aca="true">IF(RAND()&lt;0.2,1,0)</f>
        <v>0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1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1</v>
      </c>
      <c r="AL77" s="1" t="n">
        <f aca="true">IF(RAND()&lt;0.2,1,0)</f>
        <v>0</v>
      </c>
      <c r="AM77" s="1" t="n">
        <f aca="true">IF(RAND()&lt;0.2,1,0)</f>
        <v>0</v>
      </c>
      <c r="AN77" s="1" t="n">
        <f aca="true">IF(RAND()&lt;0.2,1,0)</f>
        <v>1</v>
      </c>
      <c r="AO77" s="1" t="n">
        <f aca="true">IF(RAND()&lt;0.2,1,0)</f>
        <v>0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0</v>
      </c>
      <c r="C78" s="4" t="n">
        <f aca="true">IF(RAND()&lt;0.2,1,0)</f>
        <v>0</v>
      </c>
      <c r="D78" s="4" t="n">
        <f aca="true">IF(RAND()&lt;0.2,1,0)</f>
        <v>0</v>
      </c>
      <c r="E78" s="4" t="n">
        <f aca="true">IF(RAND()&lt;0.2,1,0)</f>
        <v>1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0</v>
      </c>
      <c r="I78" s="4" t="n">
        <f aca="true">IF(RAND()&lt;0.2,1,0)</f>
        <v>1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1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0</v>
      </c>
      <c r="P78" s="1" t="n">
        <f aca="true">IF(RAND()&lt;0.2,1,0)</f>
        <v>0</v>
      </c>
      <c r="Q78" s="1" t="n">
        <f aca="true">IF(RAND()&lt;0.2,1,0)</f>
        <v>0</v>
      </c>
      <c r="R78" s="1" t="n">
        <f aca="true">IF(RAND()&lt;0.2,1,0)</f>
        <v>0</v>
      </c>
      <c r="S78" s="1" t="n">
        <f aca="true">IF(RAND()&lt;0.2,1,0)</f>
        <v>1</v>
      </c>
      <c r="T78" s="1" t="n">
        <f aca="true">IF(RAND()&lt;0.2,1,0)</f>
        <v>1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1</v>
      </c>
      <c r="AB78" s="1" t="n">
        <f aca="true">IF(RAND()&lt;0.2,1,0)</f>
        <v>0</v>
      </c>
      <c r="AC78" s="1" t="n">
        <f aca="true">IF(RAND()&lt;0.2,1,0)</f>
        <v>1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1</v>
      </c>
      <c r="AI78" s="1" t="n">
        <f aca="true">IF(RAND()&lt;0.2,1,0)</f>
        <v>1</v>
      </c>
      <c r="AJ78" s="1" t="n">
        <f aca="true">IF(RAND()&lt;0.2,1,0)</f>
        <v>0</v>
      </c>
      <c r="AK78" s="1" t="n">
        <f aca="true">IF(RAND()&lt;0.2,1,0)</f>
        <v>1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0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0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1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0</v>
      </c>
      <c r="H79" s="4" t="n">
        <f aca="true">IF(RAND()&lt;0.2,1,0)</f>
        <v>0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0</v>
      </c>
      <c r="L79" s="4" t="n">
        <f aca="true">IF(RAND()&lt;0.2,1,0)</f>
        <v>0</v>
      </c>
      <c r="M79" s="4" t="n">
        <f aca="true">IF(RAND()&lt;0.2,1,0)</f>
        <v>0</v>
      </c>
      <c r="N79" s="4" t="n">
        <f aca="true">IF(RAND()&lt;0.2,1,0)</f>
        <v>0</v>
      </c>
      <c r="O79" s="4" t="n">
        <f aca="true">IF(RAND()&lt;0.2,1,0)</f>
        <v>1</v>
      </c>
      <c r="P79" s="1" t="n">
        <f aca="true">IF(RAND()&lt;0.2,1,0)</f>
        <v>0</v>
      </c>
      <c r="Q79" s="1" t="n">
        <f aca="true">IF(RAND()&lt;0.2,1,0)</f>
        <v>1</v>
      </c>
      <c r="R79" s="1" t="n">
        <f aca="true">IF(RAND()&lt;0.2,1,0)</f>
        <v>0</v>
      </c>
      <c r="S79" s="1" t="n">
        <f aca="true">IF(RAND()&lt;0.2,1,0)</f>
        <v>0</v>
      </c>
      <c r="T79" s="1" t="n">
        <f aca="true">IF(RAND()&lt;0.2,1,0)</f>
        <v>0</v>
      </c>
      <c r="U79" s="1" t="n">
        <f aca="true">IF(RAND()&lt;0.2,1,0)</f>
        <v>1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1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0</v>
      </c>
      <c r="AH79" s="1" t="n">
        <f aca="true">IF(RAND()&lt;0.2,1,0)</f>
        <v>0</v>
      </c>
      <c r="AI79" s="1" t="n">
        <f aca="true">IF(RAND()&lt;0.2,1,0)</f>
        <v>1</v>
      </c>
      <c r="AJ79" s="1" t="n">
        <f aca="true">IF(RAND()&lt;0.2,1,0)</f>
        <v>0</v>
      </c>
      <c r="AK79" s="1" t="n">
        <f aca="true">IF(RAND()&lt;0.2,1,0)</f>
        <v>1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1</v>
      </c>
      <c r="AO79" s="1" t="n">
        <f aca="true">IF(RAND()&lt;0.2,1,0)</f>
        <v>0</v>
      </c>
      <c r="AP79" s="1" t="n">
        <f aca="true">IF(RAND()&lt;0.2,1,0)</f>
        <v>1</v>
      </c>
      <c r="AQ79" s="1" t="n">
        <f aca="true">IF(RAND()&lt;0.2,1,0)</f>
        <v>1</v>
      </c>
      <c r="AR79" s="1" t="n">
        <f aca="true">IF(RAND()&lt;0.2,1,0)</f>
        <v>0</v>
      </c>
      <c r="AS79" s="1" t="n">
        <f aca="true">IF(RAND()&lt;0.2,1,0)</f>
        <v>0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1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1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1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1</v>
      </c>
      <c r="P80" s="1" t="n">
        <f aca="true">IF(RAND()&lt;0.2,1,0)</f>
        <v>0</v>
      </c>
      <c r="Q80" s="1" t="n">
        <f aca="true">IF(RAND()&lt;0.2,1,0)</f>
        <v>1</v>
      </c>
      <c r="R80" s="1" t="n">
        <f aca="true">IF(RAND()&lt;0.2,1,0)</f>
        <v>0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0</v>
      </c>
      <c r="Y80" s="1" t="n">
        <f aca="true">IF(RAND()&lt;0.2,1,0)</f>
        <v>0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1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0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0</v>
      </c>
      <c r="AW80" s="1" t="n">
        <f aca="true">IF(RAND()&lt;0.2,1,0)</f>
        <v>0</v>
      </c>
      <c r="AX80" s="1" t="n">
        <f aca="true">IF(RAND()&lt;0.2,1,0)</f>
        <v>0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0</v>
      </c>
      <c r="C81" s="4" t="n">
        <f aca="true">IF(RAND()&lt;0.2,1,0)</f>
        <v>1</v>
      </c>
      <c r="D81" s="4" t="n">
        <f aca="true">IF(RAND()&lt;0.2,1,0)</f>
        <v>0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1</v>
      </c>
      <c r="H81" s="4" t="n">
        <f aca="true">IF(RAND()&lt;0.2,1,0)</f>
        <v>1</v>
      </c>
      <c r="I81" s="4" t="n">
        <f aca="true">IF(RAND()&lt;0.2,1,0)</f>
        <v>0</v>
      </c>
      <c r="J81" s="4" t="n">
        <f aca="true">IF(RAND()&lt;0.2,1,0)</f>
        <v>0</v>
      </c>
      <c r="K81" s="4" t="n">
        <f aca="true">IF(RAND()&lt;0.2,1,0)</f>
        <v>1</v>
      </c>
      <c r="L81" s="4" t="n">
        <f aca="true">IF(RAND()&lt;0.2,1,0)</f>
        <v>0</v>
      </c>
      <c r="M81" s="4" t="n">
        <f aca="true">IF(RAND()&lt;0.2,1,0)</f>
        <v>1</v>
      </c>
      <c r="N81" s="4" t="n">
        <f aca="true">IF(RAND()&lt;0.2,1,0)</f>
        <v>1</v>
      </c>
      <c r="O81" s="4" t="n">
        <f aca="true">IF(RAND()&lt;0.2,1,0)</f>
        <v>0</v>
      </c>
      <c r="P81" s="1" t="n">
        <f aca="true">IF(RAND()&lt;0.2,1,0)</f>
        <v>1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0</v>
      </c>
      <c r="W81" s="1" t="n">
        <f aca="true">IF(RAND()&lt;0.2,1,0)</f>
        <v>0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1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0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0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0</v>
      </c>
      <c r="AQ81" s="1" t="n">
        <f aca="true">IF(RAND()&lt;0.2,1,0)</f>
        <v>1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0</v>
      </c>
      <c r="AU81" s="1" t="n">
        <f aca="true">IF(RAND()&lt;0.2,1,0)</f>
        <v>0</v>
      </c>
      <c r="AV81" s="1" t="n">
        <f aca="true">IF(RAND()&lt;0.2,1,0)</f>
        <v>1</v>
      </c>
      <c r="AW81" s="1" t="n">
        <f aca="true">IF(RAND()&lt;0.2,1,0)</f>
        <v>1</v>
      </c>
      <c r="AX81" s="1" t="n">
        <f aca="true">IF(RAND()&lt;0.2,1,0)</f>
        <v>0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1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1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0</v>
      </c>
      <c r="K82" s="4" t="n">
        <f aca="true">IF(RAND()&lt;0.2,1,0)</f>
        <v>0</v>
      </c>
      <c r="L82" s="4" t="n">
        <f aca="true">IF(RAND()&lt;0.2,1,0)</f>
        <v>0</v>
      </c>
      <c r="M82" s="4" t="n">
        <f aca="true">IF(RAND()&lt;0.2,1,0)</f>
        <v>1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1</v>
      </c>
      <c r="T82" s="1" t="n">
        <f aca="true">IF(RAND()&lt;0.2,1,0)</f>
        <v>0</v>
      </c>
      <c r="U82" s="1" t="n">
        <f aca="true">IF(RAND()&lt;0.2,1,0)</f>
        <v>0</v>
      </c>
      <c r="V82" s="1" t="n">
        <f aca="true">IF(RAND()&lt;0.2,1,0)</f>
        <v>0</v>
      </c>
      <c r="W82" s="1" t="n">
        <f aca="true">IF(RAND()&lt;0.2,1,0)</f>
        <v>1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0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1</v>
      </c>
      <c r="AI82" s="1" t="n">
        <f aca="true">IF(RAND()&lt;0.2,1,0)</f>
        <v>0</v>
      </c>
      <c r="AJ82" s="1" t="n">
        <f aca="true">IF(RAND()&lt;0.2,1,0)</f>
        <v>0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0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1</v>
      </c>
      <c r="AQ82" s="1" t="n">
        <f aca="true">IF(RAND()&lt;0.2,1,0)</f>
        <v>0</v>
      </c>
      <c r="AR82" s="1" t="n">
        <f aca="true">IF(RAND()&lt;0.2,1,0)</f>
        <v>0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0</v>
      </c>
      <c r="AV82" s="1" t="n">
        <f aca="true">IF(RAND()&lt;0.2,1,0)</f>
        <v>0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1</v>
      </c>
      <c r="F83" s="4" t="n">
        <f aca="true">IF(RAND()&lt;0.2,1,0)</f>
        <v>0</v>
      </c>
      <c r="G83" s="4" t="n">
        <f aca="true">IF(RAND()&lt;0.2,1,0)</f>
        <v>1</v>
      </c>
      <c r="H83" s="4" t="n">
        <f aca="true">IF(RAND()&lt;0.2,1,0)</f>
        <v>0</v>
      </c>
      <c r="I83" s="4" t="n">
        <f aca="true">IF(RAND()&lt;0.2,1,0)</f>
        <v>1</v>
      </c>
      <c r="J83" s="4" t="n">
        <f aca="true">IF(RAND()&lt;0.2,1,0)</f>
        <v>0</v>
      </c>
      <c r="K83" s="4" t="n">
        <f aca="true">IF(RAND()&lt;0.2,1,0)</f>
        <v>1</v>
      </c>
      <c r="L83" s="4" t="n">
        <f aca="true">IF(RAND()&lt;0.2,1,0)</f>
        <v>0</v>
      </c>
      <c r="M83" s="4" t="n">
        <f aca="true">IF(RAND()&lt;0.2,1,0)</f>
        <v>1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1</v>
      </c>
      <c r="V83" s="1" t="n">
        <f aca="true">IF(RAND()&lt;0.2,1,0)</f>
        <v>1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1</v>
      </c>
      <c r="AB83" s="1" t="n">
        <f aca="true">IF(RAND()&lt;0.2,1,0)</f>
        <v>0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1</v>
      </c>
      <c r="AF83" s="1" t="n">
        <f aca="true">IF(RAND()&lt;0.2,1,0)</f>
        <v>1</v>
      </c>
      <c r="AG83" s="1" t="n">
        <f aca="true">IF(RAND()&lt;0.2,1,0)</f>
        <v>0</v>
      </c>
      <c r="AH83" s="1" t="n">
        <f aca="true">IF(RAND()&lt;0.2,1,0)</f>
        <v>0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1</v>
      </c>
      <c r="AL83" s="1" t="n">
        <f aca="true">IF(RAND()&lt;0.2,1,0)</f>
        <v>0</v>
      </c>
      <c r="AM83" s="1" t="n">
        <f aca="true">IF(RAND()&lt;0.2,1,0)</f>
        <v>0</v>
      </c>
      <c r="AN83" s="1" t="n">
        <f aca="true">IF(RAND()&lt;0.2,1,0)</f>
        <v>0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0</v>
      </c>
      <c r="AS83" s="1" t="n">
        <f aca="true">IF(RAND()&lt;0.2,1,0)</f>
        <v>1</v>
      </c>
      <c r="AT83" s="1" t="n">
        <f aca="true">IF(RAND()&lt;0.2,1,0)</f>
        <v>1</v>
      </c>
      <c r="AU83" s="1" t="n">
        <f aca="true">IF(RAND()&lt;0.2,1,0)</f>
        <v>1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1</v>
      </c>
      <c r="E84" s="4" t="n">
        <f aca="true">IF(RAND()&lt;0.2,1,0)</f>
        <v>1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1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0</v>
      </c>
      <c r="M84" s="4" t="n">
        <f aca="true">IF(RAND()&lt;0.2,1,0)</f>
        <v>0</v>
      </c>
      <c r="N84" s="4" t="n">
        <f aca="true">IF(RAND()&lt;0.2,1,0)</f>
        <v>0</v>
      </c>
      <c r="O84" s="4" t="n">
        <f aca="true">IF(RAND()&lt;0.2,1,0)</f>
        <v>0</v>
      </c>
      <c r="P84" s="1" t="n">
        <f aca="true">IF(RAND()&lt;0.2,1,0)</f>
        <v>0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1</v>
      </c>
      <c r="U84" s="1" t="n">
        <f aca="true">IF(RAND()&lt;0.2,1,0)</f>
        <v>0</v>
      </c>
      <c r="V84" s="1" t="n">
        <f aca="true">IF(RAND()&lt;0.2,1,0)</f>
        <v>0</v>
      </c>
      <c r="W84" s="1" t="n">
        <f aca="true">IF(RAND()&lt;0.2,1,0)</f>
        <v>1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0</v>
      </c>
      <c r="AE84" s="1" t="n">
        <f aca="true">IF(RAND()&lt;0.2,1,0)</f>
        <v>0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0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0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0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1</v>
      </c>
      <c r="F85" s="4" t="n">
        <f aca="true">IF(RAND()&lt;0.2,1,0)</f>
        <v>1</v>
      </c>
      <c r="G85" s="4" t="n">
        <f aca="true">IF(RAND()&lt;0.2,1,0)</f>
        <v>1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0</v>
      </c>
      <c r="N85" s="4" t="n">
        <f aca="true">IF(RAND()&lt;0.2,1,0)</f>
        <v>0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1</v>
      </c>
      <c r="U85" s="1" t="n">
        <f aca="true">IF(RAND()&lt;0.2,1,0)</f>
        <v>1</v>
      </c>
      <c r="V85" s="1" t="n">
        <f aca="true">IF(RAND()&lt;0.2,1,0)</f>
        <v>1</v>
      </c>
      <c r="W85" s="1" t="n">
        <f aca="true">IF(RAND()&lt;0.2,1,0)</f>
        <v>0</v>
      </c>
      <c r="X85" s="1" t="n">
        <f aca="true">IF(RAND()&lt;0.2,1,0)</f>
        <v>0</v>
      </c>
      <c r="Y85" s="1" t="n">
        <f aca="true">IF(RAND()&lt;0.2,1,0)</f>
        <v>1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0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0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0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0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1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0</v>
      </c>
      <c r="R86" s="1" t="n">
        <f aca="true">IF(RAND()&lt;0.2,1,0)</f>
        <v>0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1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0</v>
      </c>
      <c r="Z86" s="1" t="n">
        <f aca="true">IF(RAND()&lt;0.2,1,0)</f>
        <v>0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1</v>
      </c>
      <c r="AH86" s="1" t="n">
        <f aca="true">IF(RAND()&lt;0.2,1,0)</f>
        <v>0</v>
      </c>
      <c r="AI86" s="1" t="n">
        <f aca="true">IF(RAND()&lt;0.2,1,0)</f>
        <v>0</v>
      </c>
      <c r="AJ86" s="1" t="n">
        <f aca="true">IF(RAND()&lt;0.2,1,0)</f>
        <v>1</v>
      </c>
      <c r="AK86" s="1" t="n">
        <f aca="true">IF(RAND()&lt;0.2,1,0)</f>
        <v>0</v>
      </c>
      <c r="AL86" s="1" t="n">
        <f aca="true">IF(RAND()&lt;0.2,1,0)</f>
        <v>0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1</v>
      </c>
      <c r="AP86" s="1" t="n">
        <f aca="true">IF(RAND()&lt;0.2,1,0)</f>
        <v>1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0</v>
      </c>
      <c r="AV86" s="1" t="n">
        <f aca="true">IF(RAND()&lt;0.2,1,0)</f>
        <v>0</v>
      </c>
      <c r="AW86" s="1" t="n">
        <f aca="true">IF(RAND()&lt;0.2,1,0)</f>
        <v>1</v>
      </c>
      <c r="AX86" s="1" t="n">
        <f aca="true">IF(RAND()&lt;0.2,1,0)</f>
        <v>1</v>
      </c>
      <c r="AY86" s="1" t="n">
        <f aca="true">IF(RAND()&lt;0.2,1,0)</f>
        <v>1</v>
      </c>
    </row>
    <row r="87" customFormat="false" ht="15.75" hidden="false" customHeight="false" outlineLevel="0" collapsed="false">
      <c r="B87" s="4" t="n">
        <f aca="true">IF(RAND()&lt;0.2,1,0)</f>
        <v>0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0</v>
      </c>
      <c r="K87" s="4" t="n">
        <f aca="true">IF(RAND()&lt;0.2,1,0)</f>
        <v>0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0</v>
      </c>
      <c r="Q87" s="1" t="n">
        <f aca="true">IF(RAND()&lt;0.2,1,0)</f>
        <v>0</v>
      </c>
      <c r="R87" s="1" t="n">
        <f aca="true">IF(RAND()&lt;0.2,1,0)</f>
        <v>0</v>
      </c>
      <c r="S87" s="1" t="n">
        <f aca="true">IF(RAND()&lt;0.2,1,0)</f>
        <v>0</v>
      </c>
      <c r="T87" s="1" t="n">
        <f aca="true">IF(RAND()&lt;0.2,1,0)</f>
        <v>1</v>
      </c>
      <c r="U87" s="1" t="n">
        <f aca="true">IF(RAND()&lt;0.2,1,0)</f>
        <v>0</v>
      </c>
      <c r="V87" s="1" t="n">
        <f aca="true">IF(RAND()&lt;0.2,1,0)</f>
        <v>1</v>
      </c>
      <c r="W87" s="1" t="n">
        <f aca="true">IF(RAND()&lt;0.2,1,0)</f>
        <v>0</v>
      </c>
      <c r="X87" s="1" t="n">
        <f aca="true">IF(RAND()&lt;0.2,1,0)</f>
        <v>0</v>
      </c>
      <c r="Y87" s="1" t="n">
        <f aca="true">IF(RAND()&lt;0.2,1,0)</f>
        <v>1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0</v>
      </c>
      <c r="AG87" s="1" t="n">
        <f aca="true">IF(RAND()&lt;0.2,1,0)</f>
        <v>1</v>
      </c>
      <c r="AH87" s="1" t="n">
        <f aca="true">IF(RAND()&lt;0.2,1,0)</f>
        <v>0</v>
      </c>
      <c r="AI87" s="1" t="n">
        <f aca="true">IF(RAND()&lt;0.2,1,0)</f>
        <v>1</v>
      </c>
      <c r="AJ87" s="1" t="n">
        <f aca="true">IF(RAND()&lt;0.2,1,0)</f>
        <v>0</v>
      </c>
      <c r="AK87" s="1" t="n">
        <f aca="true">IF(RAND()&lt;0.2,1,0)</f>
        <v>0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1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1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0</v>
      </c>
      <c r="AX87" s="1" t="n">
        <f aca="true">IF(RAND()&lt;0.2,1,0)</f>
        <v>0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1</v>
      </c>
      <c r="D88" s="4" t="n">
        <f aca="true">IF(RAND()&lt;0.2,1,0)</f>
        <v>0</v>
      </c>
      <c r="E88" s="4" t="n">
        <f aca="true">IF(RAND()&lt;0.2,1,0)</f>
        <v>0</v>
      </c>
      <c r="F88" s="4" t="n">
        <f aca="true">IF(RAND()&lt;0.2,1,0)</f>
        <v>1</v>
      </c>
      <c r="G88" s="4" t="n">
        <f aca="true">IF(RAND()&lt;0.2,1,0)</f>
        <v>0</v>
      </c>
      <c r="H88" s="4" t="n">
        <f aca="true">IF(RAND()&lt;0.2,1,0)</f>
        <v>0</v>
      </c>
      <c r="I88" s="4" t="n">
        <f aca="true">IF(RAND()&lt;0.2,1,0)</f>
        <v>0</v>
      </c>
      <c r="J88" s="4" t="n">
        <f aca="true">IF(RAND()&lt;0.2,1,0)</f>
        <v>1</v>
      </c>
      <c r="K88" s="4" t="n">
        <f aca="true">IF(RAND()&lt;0.2,1,0)</f>
        <v>0</v>
      </c>
      <c r="L88" s="4" t="n">
        <f aca="true">IF(RAND()&lt;0.2,1,0)</f>
        <v>1</v>
      </c>
      <c r="M88" s="4" t="n">
        <f aca="true">IF(RAND()&lt;0.2,1,0)</f>
        <v>1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1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1</v>
      </c>
      <c r="V88" s="1" t="n">
        <f aca="true">IF(RAND()&lt;0.2,1,0)</f>
        <v>0</v>
      </c>
      <c r="W88" s="1" t="n">
        <f aca="true">IF(RAND()&lt;0.2,1,0)</f>
        <v>0</v>
      </c>
      <c r="X88" s="1" t="n">
        <f aca="true">IF(RAND()&lt;0.2,1,0)</f>
        <v>1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0</v>
      </c>
      <c r="AD88" s="1" t="n">
        <f aca="true">IF(RAND()&lt;0.2,1,0)</f>
        <v>0</v>
      </c>
      <c r="AE88" s="1" t="n">
        <f aca="true">IF(RAND()&lt;0.2,1,0)</f>
        <v>0</v>
      </c>
      <c r="AF88" s="1" t="n">
        <f aca="true">IF(RAND()&lt;0.2,1,0)</f>
        <v>0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1</v>
      </c>
      <c r="AN88" s="1" t="n">
        <f aca="true">IF(RAND()&lt;0.2,1,0)</f>
        <v>1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1</v>
      </c>
      <c r="AR88" s="1" t="n">
        <f aca="true">IF(RAND()&lt;0.2,1,0)</f>
        <v>0</v>
      </c>
      <c r="AS88" s="1" t="n">
        <f aca="true">IF(RAND()&lt;0.2,1,0)</f>
        <v>0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1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1</v>
      </c>
      <c r="C89" s="4" t="n">
        <f aca="true">IF(RAND()&lt;0.2,1,0)</f>
        <v>0</v>
      </c>
      <c r="D89" s="4" t="n">
        <f aca="true">IF(RAND()&lt;0.2,1,0)</f>
        <v>0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1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0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0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0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1</v>
      </c>
      <c r="AQ89" s="1" t="n">
        <f aca="true">IF(RAND()&lt;0.2,1,0)</f>
        <v>1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1</v>
      </c>
      <c r="AU89" s="1" t="n">
        <f aca="true">IF(RAND()&lt;0.2,1,0)</f>
        <v>0</v>
      </c>
      <c r="AV89" s="1" t="n">
        <f aca="true">IF(RAND()&lt;0.2,1,0)</f>
        <v>0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0</v>
      </c>
      <c r="C90" s="4" t="n">
        <f aca="true">IF(RAND()&lt;0.2,1,0)</f>
        <v>1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1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0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1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0</v>
      </c>
      <c r="S90" s="1" t="n">
        <f aca="true">IF(RAND()&lt;0.2,1,0)</f>
        <v>1</v>
      </c>
      <c r="T90" s="1" t="n">
        <f aca="true">IF(RAND()&lt;0.2,1,0)</f>
        <v>0</v>
      </c>
      <c r="U90" s="1" t="n">
        <f aca="true">IF(RAND()&lt;0.2,1,0)</f>
        <v>0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0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1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0</v>
      </c>
      <c r="P91" s="1" t="n">
        <f aca="true">IF(RAND()&lt;0.2,1,0)</f>
        <v>1</v>
      </c>
      <c r="Q91" s="1" t="n">
        <f aca="true">IF(RAND()&lt;0.2,1,0)</f>
        <v>0</v>
      </c>
      <c r="R91" s="1" t="n">
        <f aca="true">IF(RAND()&lt;0.2,1,0)</f>
        <v>1</v>
      </c>
      <c r="S91" s="1" t="n">
        <f aca="true">IF(RAND()&lt;0.2,1,0)</f>
        <v>0</v>
      </c>
      <c r="T91" s="1" t="n">
        <f aca="true">IF(RAND()&lt;0.2,1,0)</f>
        <v>0</v>
      </c>
      <c r="U91" s="1" t="n">
        <f aca="true">IF(RAND()&lt;0.2,1,0)</f>
        <v>0</v>
      </c>
      <c r="V91" s="1" t="n">
        <f aca="true">IF(RAND()&lt;0.2,1,0)</f>
        <v>1</v>
      </c>
      <c r="W91" s="1" t="n">
        <f aca="true">IF(RAND()&lt;0.2,1,0)</f>
        <v>1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1</v>
      </c>
      <c r="AD91" s="1" t="n">
        <f aca="true">IF(RAND()&lt;0.2,1,0)</f>
        <v>0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0</v>
      </c>
      <c r="AI91" s="1" t="n">
        <f aca="true">IF(RAND()&lt;0.2,1,0)</f>
        <v>0</v>
      </c>
      <c r="AJ91" s="1" t="n">
        <f aca="true">IF(RAND()&lt;0.2,1,0)</f>
        <v>1</v>
      </c>
      <c r="AK91" s="1" t="n">
        <f aca="true">IF(RAND()&lt;0.2,1,0)</f>
        <v>0</v>
      </c>
      <c r="AL91" s="1" t="n">
        <f aca="true">IF(RAND()&lt;0.2,1,0)</f>
        <v>0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0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0</v>
      </c>
      <c r="D92" s="4" t="n">
        <f aca="true">IF(RAND()&lt;0.2,1,0)</f>
        <v>0</v>
      </c>
      <c r="E92" s="4" t="n">
        <f aca="true">IF(RAND()&lt;0.2,1,0)</f>
        <v>1</v>
      </c>
      <c r="F92" s="4" t="n">
        <f aca="true">IF(RAND()&lt;0.2,1,0)</f>
        <v>0</v>
      </c>
      <c r="G92" s="4" t="n">
        <f aca="true">IF(RAND()&lt;0.2,1,0)</f>
        <v>0</v>
      </c>
      <c r="H92" s="4" t="n">
        <f aca="true">IF(RAND()&lt;0.2,1,0)</f>
        <v>1</v>
      </c>
      <c r="I92" s="4" t="n">
        <f aca="true">IF(RAND()&lt;0.2,1,0)</f>
        <v>0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1</v>
      </c>
      <c r="S92" s="1" t="n">
        <f aca="true">IF(RAND()&lt;0.2,1,0)</f>
        <v>0</v>
      </c>
      <c r="T92" s="1" t="n">
        <f aca="true">IF(RAND()&lt;0.2,1,0)</f>
        <v>0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1</v>
      </c>
      <c r="Y92" s="1" t="n">
        <f aca="true">IF(RAND()&lt;0.2,1,0)</f>
        <v>1</v>
      </c>
      <c r="Z92" s="1" t="n">
        <f aca="true">IF(RAND()&lt;0.2,1,0)</f>
        <v>0</v>
      </c>
      <c r="AA92" s="1" t="n">
        <f aca="true">IF(RAND()&lt;0.2,1,0)</f>
        <v>0</v>
      </c>
      <c r="AB92" s="1" t="n">
        <f aca="true">IF(RAND()&lt;0.2,1,0)</f>
        <v>1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0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1</v>
      </c>
      <c r="AM92" s="1" t="n">
        <f aca="true">IF(RAND()&lt;0.2,1,0)</f>
        <v>1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0</v>
      </c>
      <c r="AR92" s="1" t="n">
        <f aca="true">IF(RAND()&lt;0.2,1,0)</f>
        <v>0</v>
      </c>
      <c r="AS92" s="1" t="n">
        <f aca="true">IF(RAND()&lt;0.2,1,0)</f>
        <v>1</v>
      </c>
      <c r="AT92" s="1" t="n">
        <f aca="true">IF(RAND()&lt;0.2,1,0)</f>
        <v>1</v>
      </c>
      <c r="AU92" s="1" t="n">
        <f aca="true">IF(RAND()&lt;0.2,1,0)</f>
        <v>1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1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1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1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0</v>
      </c>
      <c r="U93" s="1" t="n">
        <f aca="true">IF(RAND()&lt;0.2,1,0)</f>
        <v>1</v>
      </c>
      <c r="V93" s="1" t="n">
        <f aca="true">IF(RAND()&lt;0.2,1,0)</f>
        <v>1</v>
      </c>
      <c r="W93" s="1" t="n">
        <f aca="true">IF(RAND()&lt;0.2,1,0)</f>
        <v>0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0</v>
      </c>
      <c r="AA93" s="1" t="n">
        <f aca="true">IF(RAND()&lt;0.2,1,0)</f>
        <v>1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1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0</v>
      </c>
      <c r="AJ93" s="1" t="n">
        <f aca="true">IF(RAND()&lt;0.2,1,0)</f>
        <v>0</v>
      </c>
      <c r="AK93" s="1" t="n">
        <f aca="true">IF(RAND()&lt;0.2,1,0)</f>
        <v>1</v>
      </c>
      <c r="AL93" s="1" t="n">
        <f aca="true">IF(RAND()&lt;0.2,1,0)</f>
        <v>0</v>
      </c>
      <c r="AM93" s="1" t="n">
        <f aca="true">IF(RAND()&lt;0.2,1,0)</f>
        <v>0</v>
      </c>
      <c r="AN93" s="1" t="n">
        <f aca="true">IF(RAND()&lt;0.2,1,0)</f>
        <v>0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1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0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1</v>
      </c>
      <c r="E94" s="4" t="n">
        <f aca="true">IF(RAND()&lt;0.2,1,0)</f>
        <v>1</v>
      </c>
      <c r="F94" s="4" t="n">
        <f aca="true">IF(RAND()&lt;0.2,1,0)</f>
        <v>0</v>
      </c>
      <c r="G94" s="4" t="n">
        <f aca="true">IF(RAND()&lt;0.2,1,0)</f>
        <v>0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0</v>
      </c>
      <c r="K94" s="4" t="n">
        <f aca="true">IF(RAND()&lt;0.2,1,0)</f>
        <v>1</v>
      </c>
      <c r="L94" s="4" t="n">
        <f aca="true">IF(RAND()&lt;0.2,1,0)</f>
        <v>0</v>
      </c>
      <c r="M94" s="4" t="n">
        <f aca="true">IF(RAND()&lt;0.2,1,0)</f>
        <v>1</v>
      </c>
      <c r="N94" s="4" t="n">
        <f aca="true">IF(RAND()&lt;0.2,1,0)</f>
        <v>0</v>
      </c>
      <c r="O94" s="4" t="n">
        <f aca="true">IF(RAND()&lt;0.2,1,0)</f>
        <v>1</v>
      </c>
      <c r="P94" s="1" t="n">
        <f aca="true">IF(RAND()&lt;0.2,1,0)</f>
        <v>1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1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1</v>
      </c>
      <c r="W94" s="1" t="n">
        <f aca="true">IF(RAND()&lt;0.2,1,0)</f>
        <v>0</v>
      </c>
      <c r="X94" s="1" t="n">
        <f aca="true">IF(RAND()&lt;0.2,1,0)</f>
        <v>0</v>
      </c>
      <c r="Y94" s="1" t="n">
        <f aca="true">IF(RAND()&lt;0.2,1,0)</f>
        <v>0</v>
      </c>
      <c r="Z94" s="1" t="n">
        <f aca="true">IF(RAND()&lt;0.2,1,0)</f>
        <v>0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1</v>
      </c>
      <c r="AG94" s="1" t="n">
        <f aca="true">IF(RAND()&lt;0.2,1,0)</f>
        <v>1</v>
      </c>
      <c r="AH94" s="1" t="n">
        <f aca="true">IF(RAND()&lt;0.2,1,0)</f>
        <v>0</v>
      </c>
      <c r="AI94" s="1" t="n">
        <f aca="true">IF(RAND()&lt;0.2,1,0)</f>
        <v>1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0</v>
      </c>
      <c r="AP94" s="1" t="n">
        <f aca="true">IF(RAND()&lt;0.2,1,0)</f>
        <v>1</v>
      </c>
      <c r="AQ94" s="1" t="n">
        <f aca="true">IF(RAND()&lt;0.2,1,0)</f>
        <v>1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0</v>
      </c>
      <c r="AU94" s="1" t="n">
        <f aca="true">IF(RAND()&lt;0.2,1,0)</f>
        <v>0</v>
      </c>
      <c r="AV94" s="1" t="n">
        <f aca="true">IF(RAND()&lt;0.2,1,0)</f>
        <v>0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0</v>
      </c>
      <c r="G95" s="4" t="n">
        <f aca="true">IF(RAND()&lt;0.2,1,0)</f>
        <v>0</v>
      </c>
      <c r="H95" s="4" t="n">
        <f aca="true">IF(RAND()&lt;0.2,1,0)</f>
        <v>1</v>
      </c>
      <c r="I95" s="4" t="n">
        <f aca="true">IF(RAND()&lt;0.2,1,0)</f>
        <v>0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1</v>
      </c>
      <c r="S95" s="1" t="n">
        <f aca="true">IF(RAND()&lt;0.2,1,0)</f>
        <v>1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0</v>
      </c>
      <c r="AC95" s="1" t="n">
        <f aca="true">IF(RAND()&lt;0.2,1,0)</f>
        <v>0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1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1</v>
      </c>
      <c r="AL95" s="1" t="n">
        <f aca="true">IF(RAND()&lt;0.2,1,0)</f>
        <v>1</v>
      </c>
      <c r="AM95" s="1" t="n">
        <f aca="true">IF(RAND()&lt;0.2,1,0)</f>
        <v>1</v>
      </c>
      <c r="AN95" s="1" t="n">
        <f aca="true">IF(RAND()&lt;0.2,1,0)</f>
        <v>0</v>
      </c>
      <c r="AO95" s="1" t="n">
        <f aca="true">IF(RAND()&lt;0.2,1,0)</f>
        <v>1</v>
      </c>
      <c r="AP95" s="1" t="n">
        <f aca="true">IF(RAND()&lt;0.2,1,0)</f>
        <v>0</v>
      </c>
      <c r="AQ95" s="1" t="n">
        <f aca="true">IF(RAND()&lt;0.2,1,0)</f>
        <v>1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1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0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0</v>
      </c>
      <c r="F96" s="4" t="n">
        <f aca="true">IF(RAND()&lt;0.2,1,0)</f>
        <v>0</v>
      </c>
      <c r="G96" s="4" t="n">
        <f aca="true">IF(RAND()&lt;0.2,1,0)</f>
        <v>1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1</v>
      </c>
      <c r="K96" s="4" t="n">
        <f aca="true">IF(RAND()&lt;0.2,1,0)</f>
        <v>1</v>
      </c>
      <c r="L96" s="4" t="n">
        <f aca="true">IF(RAND()&lt;0.2,1,0)</f>
        <v>0</v>
      </c>
      <c r="M96" s="4" t="n">
        <f aca="true">IF(RAND()&lt;0.2,1,0)</f>
        <v>1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0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0</v>
      </c>
      <c r="T96" s="1" t="n">
        <f aca="true">IF(RAND()&lt;0.2,1,0)</f>
        <v>0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1</v>
      </c>
      <c r="Y96" s="1" t="n">
        <f aca="true">IF(RAND()&lt;0.2,1,0)</f>
        <v>0</v>
      </c>
      <c r="Z96" s="1" t="n">
        <f aca="true">IF(RAND()&lt;0.2,1,0)</f>
        <v>1</v>
      </c>
      <c r="AA96" s="1" t="n">
        <f aca="true">IF(RAND()&lt;0.2,1,0)</f>
        <v>1</v>
      </c>
      <c r="AB96" s="1" t="n">
        <f aca="true">IF(RAND()&lt;0.2,1,0)</f>
        <v>0</v>
      </c>
      <c r="AC96" s="1" t="n">
        <f aca="true">IF(RAND()&lt;0.2,1,0)</f>
        <v>1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0</v>
      </c>
      <c r="AK96" s="1" t="n">
        <f aca="true">IF(RAND()&lt;0.2,1,0)</f>
        <v>0</v>
      </c>
      <c r="AL96" s="1" t="n">
        <f aca="true">IF(RAND()&lt;0.2,1,0)</f>
        <v>0</v>
      </c>
      <c r="AM96" s="1" t="n">
        <f aca="true">IF(RAND()&lt;0.2,1,0)</f>
        <v>0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0</v>
      </c>
      <c r="AQ96" s="1" t="n">
        <f aca="true">IF(RAND()&lt;0.2,1,0)</f>
        <v>1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1</v>
      </c>
      <c r="AV96" s="1" t="n">
        <f aca="true">IF(RAND()&lt;0.2,1,0)</f>
        <v>1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1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1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0</v>
      </c>
      <c r="L97" s="4" t="n">
        <f aca="true">IF(RAND()&lt;0.2,1,0)</f>
        <v>1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1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1</v>
      </c>
      <c r="U97" s="1" t="n">
        <f aca="true">IF(RAND()&lt;0.2,1,0)</f>
        <v>0</v>
      </c>
      <c r="V97" s="1" t="n">
        <f aca="true">IF(RAND()&lt;0.2,1,0)</f>
        <v>0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1</v>
      </c>
      <c r="AA97" s="1" t="n">
        <f aca="true">IF(RAND()&lt;0.2,1,0)</f>
        <v>1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0</v>
      </c>
      <c r="AE97" s="1" t="n">
        <f aca="true">IF(RAND()&lt;0.2,1,0)</f>
        <v>1</v>
      </c>
      <c r="AF97" s="1" t="n">
        <f aca="true">IF(RAND()&lt;0.2,1,0)</f>
        <v>0</v>
      </c>
      <c r="AG97" s="1" t="n">
        <f aca="true">IF(RAND()&lt;0.2,1,0)</f>
        <v>1</v>
      </c>
      <c r="AH97" s="1" t="n">
        <f aca="true">IF(RAND()&lt;0.2,1,0)</f>
        <v>0</v>
      </c>
      <c r="AI97" s="1" t="n">
        <f aca="true">IF(RAND()&lt;0.2,1,0)</f>
        <v>1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1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0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0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0</v>
      </c>
      <c r="D98" s="4" t="n">
        <f aca="true">IF(RAND()&lt;0.2,1,0)</f>
        <v>1</v>
      </c>
      <c r="E98" s="4" t="n">
        <f aca="true">IF(RAND()&lt;0.2,1,0)</f>
        <v>0</v>
      </c>
      <c r="F98" s="4" t="n">
        <f aca="true">IF(RAND()&lt;0.2,1,0)</f>
        <v>1</v>
      </c>
      <c r="G98" s="4" t="n">
        <f aca="true">IF(RAND()&lt;0.2,1,0)</f>
        <v>0</v>
      </c>
      <c r="H98" s="4" t="n">
        <f aca="true">IF(RAND()&lt;0.2,1,0)</f>
        <v>1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0</v>
      </c>
      <c r="L98" s="4" t="n">
        <f aca="true">IF(RAND()&lt;0.2,1,0)</f>
        <v>1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0</v>
      </c>
      <c r="S98" s="1" t="n">
        <f aca="true">IF(RAND()&lt;0.2,1,0)</f>
        <v>1</v>
      </c>
      <c r="T98" s="1" t="n">
        <f aca="true">IF(RAND()&lt;0.2,1,0)</f>
        <v>0</v>
      </c>
      <c r="U98" s="1" t="n">
        <f aca="true">IF(RAND()&lt;0.2,1,0)</f>
        <v>0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0</v>
      </c>
      <c r="Z98" s="1" t="n">
        <f aca="true">IF(RAND()&lt;0.2,1,0)</f>
        <v>1</v>
      </c>
      <c r="AA98" s="1" t="n">
        <f aca="true">IF(RAND()&lt;0.2,1,0)</f>
        <v>0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1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1</v>
      </c>
      <c r="AR98" s="1" t="n">
        <f aca="true">IF(RAND()&lt;0.2,1,0)</f>
        <v>0</v>
      </c>
      <c r="AS98" s="1" t="n">
        <f aca="true">IF(RAND()&lt;0.2,1,0)</f>
        <v>0</v>
      </c>
      <c r="AT98" s="1" t="n">
        <f aca="true">IF(RAND()&lt;0.2,1,0)</f>
        <v>1</v>
      </c>
      <c r="AU98" s="1" t="n">
        <f aca="true">IF(RAND()&lt;0.2,1,0)</f>
        <v>0</v>
      </c>
      <c r="AV98" s="1" t="n">
        <f aca="true">IF(RAND()&lt;0.2,1,0)</f>
        <v>0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0</v>
      </c>
      <c r="D99" s="4" t="n">
        <f aca="true">IF(RAND()&lt;0.2,1,0)</f>
        <v>1</v>
      </c>
      <c r="E99" s="4" t="n">
        <f aca="true">IF(RAND()&lt;0.2,1,0)</f>
        <v>0</v>
      </c>
      <c r="F99" s="4" t="n">
        <f aca="true">IF(RAND()&lt;0.2,1,0)</f>
        <v>0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0</v>
      </c>
      <c r="K99" s="4" t="n">
        <f aca="true">IF(RAND()&lt;0.2,1,0)</f>
        <v>0</v>
      </c>
      <c r="L99" s="4" t="n">
        <f aca="true">IF(RAND()&lt;0.2,1,0)</f>
        <v>0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0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1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1</v>
      </c>
      <c r="X99" s="1" t="n">
        <f aca="true">IF(RAND()&lt;0.2,1,0)</f>
        <v>0</v>
      </c>
      <c r="Y99" s="1" t="n">
        <f aca="true">IF(RAND()&lt;0.2,1,0)</f>
        <v>1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0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1</v>
      </c>
      <c r="AI99" s="1" t="n">
        <f aca="true">IF(RAND()&lt;0.2,1,0)</f>
        <v>1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1</v>
      </c>
      <c r="AN99" s="1" t="n">
        <f aca="true">IF(RAND()&lt;0.2,1,0)</f>
        <v>1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1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1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0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1</v>
      </c>
      <c r="R101" s="1" t="n">
        <f aca="true">IF(RAND()&lt;0.2,1,0)</f>
        <v>0</v>
      </c>
      <c r="S101" s="1" t="n">
        <f aca="true">IF(RAND()&lt;0.2,1,0)</f>
        <v>1</v>
      </c>
      <c r="T101" s="1" t="n">
        <f aca="true">IF(RAND()&lt;0.2,1,0)</f>
        <v>0</v>
      </c>
      <c r="U101" s="1" t="n">
        <f aca="true">IF(RAND()&lt;0.2,1,0)</f>
        <v>1</v>
      </c>
      <c r="V101" s="1" t="n">
        <f aca="true">IF(RAND()&lt;0.2,1,0)</f>
        <v>0</v>
      </c>
      <c r="W101" s="1" t="n">
        <f aca="true">IF(RAND()&lt;0.2,1,0)</f>
        <v>1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1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0</v>
      </c>
      <c r="AF101" s="1" t="n">
        <f aca="true">IF(RAND()&lt;0.2,1,0)</f>
        <v>0</v>
      </c>
      <c r="AG101" s="1" t="n">
        <f aca="true">IF(RAND()&lt;0.2,1,0)</f>
        <v>1</v>
      </c>
      <c r="AH101" s="1" t="n">
        <f aca="true">IF(RAND()&lt;0.2,1,0)</f>
        <v>1</v>
      </c>
      <c r="AI101" s="1" t="n">
        <f aca="true">IF(RAND()&lt;0.2,1,0)</f>
        <v>0</v>
      </c>
      <c r="AJ101" s="1" t="n">
        <f aca="true">IF(RAND()&lt;0.2,1,0)</f>
        <v>1</v>
      </c>
      <c r="AK101" s="1" t="n">
        <f aca="true">IF(RAND()&lt;0.2,1,0)</f>
        <v>0</v>
      </c>
      <c r="AL101" s="1" t="n">
        <f aca="true">IF(RAND()&lt;0.2,1,0)</f>
        <v>1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1</v>
      </c>
      <c r="AT101" s="1" t="n">
        <f aca="true">IF(RAND()&lt;0.2,1,0)</f>
        <v>0</v>
      </c>
      <c r="AU101" s="1" t="n">
        <f aca="true">IF(RAND()&lt;0.2,1,0)</f>
        <v>0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0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1</v>
      </c>
      <c r="H102" s="4" t="n">
        <f aca="true">IF(RAND()&lt;0.2,1,0)</f>
        <v>0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0</v>
      </c>
      <c r="L102" s="4" t="n">
        <f aca="true">IF(RAND()&lt;0.2,1,0)</f>
        <v>1</v>
      </c>
      <c r="M102" s="4" t="n">
        <f aca="true">IF(RAND()&lt;0.2,1,0)</f>
        <v>0</v>
      </c>
      <c r="N102" s="4" t="n">
        <f aca="true">IF(RAND()&lt;0.2,1,0)</f>
        <v>0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1</v>
      </c>
      <c r="R102" s="1" t="n">
        <f aca="true">IF(RAND()&lt;0.2,1,0)</f>
        <v>0</v>
      </c>
      <c r="S102" s="1" t="n">
        <f aca="true">IF(RAND()&lt;0.2,1,0)</f>
        <v>0</v>
      </c>
      <c r="T102" s="1" t="n">
        <f aca="true">IF(RAND()&lt;0.2,1,0)</f>
        <v>0</v>
      </c>
      <c r="U102" s="1" t="n">
        <f aca="true">IF(RAND()&lt;0.2,1,0)</f>
        <v>0</v>
      </c>
      <c r="V102" s="1" t="n">
        <f aca="true">IF(RAND()&lt;0.2,1,0)</f>
        <v>0</v>
      </c>
      <c r="W102" s="1" t="n">
        <f aca="true">IF(RAND()&lt;0.2,1,0)</f>
        <v>0</v>
      </c>
      <c r="X102" s="1" t="n">
        <f aca="true">IF(RAND()&lt;0.2,1,0)</f>
        <v>0</v>
      </c>
      <c r="Y102" s="1" t="n">
        <f aca="true">IF(RAND()&lt;0.2,1,0)</f>
        <v>0</v>
      </c>
      <c r="Z102" s="1" t="n">
        <f aca="true">IF(RAND()&lt;0.2,1,0)</f>
        <v>1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1</v>
      </c>
      <c r="AE102" s="1" t="n">
        <f aca="true">IF(RAND()&lt;0.2,1,0)</f>
        <v>1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0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1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0</v>
      </c>
      <c r="AQ102" s="1" t="n">
        <f aca="true">IF(RAND()&lt;0.2,1,0)</f>
        <v>1</v>
      </c>
      <c r="AR102" s="1" t="n">
        <f aca="true">IF(RAND()&lt;0.2,1,0)</f>
        <v>0</v>
      </c>
      <c r="AS102" s="1" t="n">
        <f aca="true">IF(RAND()&lt;0.2,1,0)</f>
        <v>0</v>
      </c>
      <c r="AT102" s="1" t="n">
        <f aca="true">IF(RAND()&lt;0.2,1,0)</f>
        <v>0</v>
      </c>
      <c r="AU102" s="1" t="n">
        <f aca="true">IF(RAND()&lt;0.2,1,0)</f>
        <v>0</v>
      </c>
      <c r="AV102" s="1" t="n">
        <f aca="true">IF(RAND()&lt;0.2,1,0)</f>
        <v>0</v>
      </c>
      <c r="AW102" s="1" t="n">
        <f aca="true">IF(RAND()&lt;0.2,1,0)</f>
        <v>0</v>
      </c>
      <c r="AX102" s="1" t="n">
        <f aca="true">IF(RAND()&lt;0.2,1,0)</f>
        <v>0</v>
      </c>
      <c r="AY102" s="1" t="n">
        <f aca="true">IF(RAND()&lt;0.2,1,0)</f>
        <v>0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17</v>
      </c>
      <c r="C103" s="6" t="n">
        <f aca="false">SUM(C2:C102)</f>
        <v>18</v>
      </c>
      <c r="D103" s="6" t="n">
        <f aca="false">SUM(D2:D102)</f>
        <v>20</v>
      </c>
      <c r="E103" s="6" t="n">
        <f aca="false">SUM(E2:E102)</f>
        <v>23</v>
      </c>
      <c r="F103" s="6" t="n">
        <f aca="false">SUM(F2:F102)</f>
        <v>23</v>
      </c>
      <c r="G103" s="6" t="n">
        <f aca="false">SUM(G2:G102)</f>
        <v>19</v>
      </c>
      <c r="H103" s="6" t="n">
        <f aca="false">SUM(H2:H102)</f>
        <v>20</v>
      </c>
      <c r="I103" s="6" t="n">
        <f aca="false">SUM(I2:I102)</f>
        <v>21</v>
      </c>
      <c r="J103" s="6" t="n">
        <f aca="false">SUM(J2:J102)</f>
        <v>13</v>
      </c>
      <c r="K103" s="6" t="n">
        <f aca="false">SUM(K2:K102)</f>
        <v>18</v>
      </c>
      <c r="L103" s="6" t="n">
        <f aca="false">SUM(L2:L102)</f>
        <v>17</v>
      </c>
      <c r="M103" s="6" t="n">
        <f aca="false">SUM(M2:M102)</f>
        <v>19</v>
      </c>
      <c r="N103" s="6" t="n">
        <f aca="false">SUM(N2:N102)</f>
        <v>14</v>
      </c>
      <c r="O103" s="6" t="n">
        <f aca="false">SUM(O2:O102)</f>
        <v>21</v>
      </c>
      <c r="P103" s="1" t="n">
        <f aca="false">SUM(P2:P102)</f>
        <v>13</v>
      </c>
      <c r="Q103" s="1" t="n">
        <f aca="false">SUM(Q2:Q102)</f>
        <v>22</v>
      </c>
      <c r="R103" s="1" t="n">
        <f aca="false">SUM(R2:R102)</f>
        <v>22</v>
      </c>
      <c r="S103" s="1" t="n">
        <f aca="false">SUM(S2:S102)</f>
        <v>29</v>
      </c>
      <c r="T103" s="1" t="n">
        <f aca="false">SUM(T2:T102)</f>
        <v>21</v>
      </c>
      <c r="U103" s="1" t="n">
        <f aca="false">SUM(U2:U102)</f>
        <v>28</v>
      </c>
      <c r="V103" s="1" t="n">
        <f aca="false">SUM(V2:V102)</f>
        <v>18</v>
      </c>
      <c r="W103" s="1" t="n">
        <f aca="false">SUM(W2:W102)</f>
        <v>26</v>
      </c>
      <c r="X103" s="1" t="n">
        <f aca="false">SUM(X2:X102)</f>
        <v>20</v>
      </c>
      <c r="Y103" s="1" t="n">
        <f aca="false">SUM(Y2:Y102)</f>
        <v>15</v>
      </c>
      <c r="Z103" s="1" t="n">
        <f aca="false">SUM(Z2:Z102)</f>
        <v>21</v>
      </c>
      <c r="AA103" s="1" t="n">
        <f aca="false">SUM(AA2:AA102)</f>
        <v>17</v>
      </c>
      <c r="AB103" s="1" t="n">
        <f aca="false">SUM(AB2:AB102)</f>
        <v>18</v>
      </c>
      <c r="AC103" s="1" t="n">
        <f aca="false">SUM(AC2:AC102)</f>
        <v>21</v>
      </c>
      <c r="AD103" s="1" t="n">
        <f aca="false">SUM(AD2:AD102)</f>
        <v>19</v>
      </c>
      <c r="AE103" s="1" t="n">
        <f aca="false">SUM(AE2:AE102)</f>
        <v>19</v>
      </c>
      <c r="AF103" s="1" t="n">
        <f aca="false">SUM(AF2:AF102)</f>
        <v>22</v>
      </c>
      <c r="AG103" s="1" t="n">
        <f aca="false">SUM(AG2:AG102)</f>
        <v>24</v>
      </c>
      <c r="AH103" s="1" t="n">
        <f aca="false">SUM(AH2:AH102)</f>
        <v>17</v>
      </c>
      <c r="AI103" s="1" t="n">
        <f aca="false">SUM(AI2:AI102)</f>
        <v>17</v>
      </c>
      <c r="AJ103" s="1" t="n">
        <f aca="false">SUM(AJ2:AJ102)</f>
        <v>14</v>
      </c>
      <c r="AK103" s="1" t="n">
        <f aca="false">SUM(AK2:AK102)</f>
        <v>25</v>
      </c>
      <c r="AL103" s="1" t="n">
        <f aca="false">SUM(AL2:AL102)</f>
        <v>16</v>
      </c>
      <c r="AM103" s="1" t="n">
        <f aca="false">SUM(AM2:AM102)</f>
        <v>18</v>
      </c>
      <c r="AN103" s="1" t="n">
        <f aca="false">SUM(AN2:AN102)</f>
        <v>19</v>
      </c>
      <c r="AO103" s="1" t="n">
        <f aca="false">SUM(AO2:AO102)</f>
        <v>11</v>
      </c>
      <c r="AP103" s="1" t="n">
        <f aca="false">SUM(AP2:AP102)</f>
        <v>19</v>
      </c>
      <c r="AQ103" s="1" t="n">
        <f aca="false">SUM(AQ2:AQ102)</f>
        <v>27</v>
      </c>
      <c r="AR103" s="1" t="n">
        <f aca="false">SUM(AR2:AR102)</f>
        <v>17</v>
      </c>
      <c r="AS103" s="1" t="n">
        <f aca="false">SUM(AS2:AS102)</f>
        <v>13</v>
      </c>
      <c r="AT103" s="1" t="n">
        <f aca="false">SUM(AT2:AT102)</f>
        <v>21</v>
      </c>
      <c r="AU103" s="1" t="n">
        <f aca="false">SUM(AU2:AU102)</f>
        <v>20</v>
      </c>
      <c r="AV103" s="1" t="n">
        <f aca="false">SUM(AV2:AV102)</f>
        <v>22</v>
      </c>
      <c r="AW103" s="1" t="n">
        <f aca="false">SUM(AW2:AW102)</f>
        <v>18</v>
      </c>
      <c r="AX103" s="1" t="n">
        <f aca="false">SUM(AX2:AX102)</f>
        <v>14</v>
      </c>
      <c r="AY103" s="1" t="n">
        <f aca="false">SUM(AY2:AY102)</f>
        <v>13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17</v>
      </c>
      <c r="C104" s="6" t="n">
        <f aca="false">C103/100</f>
        <v>0.18</v>
      </c>
      <c r="D104" s="6" t="n">
        <f aca="false">D103/100</f>
        <v>0.2</v>
      </c>
      <c r="E104" s="6" t="n">
        <f aca="false">E103/100</f>
        <v>0.23</v>
      </c>
      <c r="F104" s="6" t="n">
        <f aca="false">F103/100</f>
        <v>0.23</v>
      </c>
      <c r="G104" s="6" t="n">
        <f aca="false">G103/100</f>
        <v>0.19</v>
      </c>
      <c r="H104" s="6" t="n">
        <f aca="false">H103/100</f>
        <v>0.2</v>
      </c>
      <c r="I104" s="6" t="n">
        <f aca="false">I103/100</f>
        <v>0.21</v>
      </c>
      <c r="J104" s="6" t="n">
        <f aca="false">J103/100</f>
        <v>0.13</v>
      </c>
      <c r="K104" s="6" t="n">
        <f aca="false">K103/100</f>
        <v>0.18</v>
      </c>
      <c r="L104" s="6" t="n">
        <f aca="false">L103/100</f>
        <v>0.17</v>
      </c>
      <c r="M104" s="6" t="n">
        <f aca="false">M103/100</f>
        <v>0.19</v>
      </c>
      <c r="N104" s="6" t="n">
        <f aca="false">N103/100</f>
        <v>0.14</v>
      </c>
      <c r="O104" s="6" t="n">
        <f aca="false">O103/100</f>
        <v>0.21</v>
      </c>
      <c r="P104" s="1" t="n">
        <f aca="false">P103/100</f>
        <v>0.13</v>
      </c>
      <c r="Q104" s="1" t="n">
        <f aca="false">Q103/100</f>
        <v>0.22</v>
      </c>
      <c r="R104" s="1" t="n">
        <f aca="false">R103/100</f>
        <v>0.22</v>
      </c>
      <c r="S104" s="1" t="n">
        <f aca="false">S103/100</f>
        <v>0.29</v>
      </c>
      <c r="T104" s="1" t="n">
        <f aca="false">T103/100</f>
        <v>0.21</v>
      </c>
      <c r="U104" s="1" t="n">
        <f aca="false">U103/100</f>
        <v>0.28</v>
      </c>
      <c r="V104" s="1" t="n">
        <f aca="false">V103/100</f>
        <v>0.18</v>
      </c>
      <c r="W104" s="1" t="n">
        <f aca="false">W103/100</f>
        <v>0.26</v>
      </c>
      <c r="X104" s="1" t="n">
        <f aca="false">X103/100</f>
        <v>0.2</v>
      </c>
      <c r="Y104" s="1" t="n">
        <f aca="false">Y103/100</f>
        <v>0.15</v>
      </c>
      <c r="Z104" s="1" t="n">
        <f aca="false">Z103/100</f>
        <v>0.21</v>
      </c>
      <c r="AA104" s="1" t="n">
        <f aca="false">AA103/100</f>
        <v>0.17</v>
      </c>
      <c r="AB104" s="1" t="n">
        <f aca="false">AB103/100</f>
        <v>0.18</v>
      </c>
      <c r="AC104" s="1" t="n">
        <f aca="false">AC103/100</f>
        <v>0.21</v>
      </c>
      <c r="AD104" s="1" t="n">
        <f aca="false">AD103/100</f>
        <v>0.19</v>
      </c>
      <c r="AE104" s="1" t="n">
        <f aca="false">AE103/100</f>
        <v>0.19</v>
      </c>
      <c r="AF104" s="1" t="n">
        <f aca="false">AF103/100</f>
        <v>0.22</v>
      </c>
      <c r="AG104" s="1" t="n">
        <f aca="false">AG103/100</f>
        <v>0.24</v>
      </c>
      <c r="AH104" s="1" t="n">
        <f aca="false">AH103/100</f>
        <v>0.17</v>
      </c>
      <c r="AI104" s="1" t="n">
        <f aca="false">AI103/100</f>
        <v>0.17</v>
      </c>
      <c r="AJ104" s="1" t="n">
        <f aca="false">AJ103/100</f>
        <v>0.14</v>
      </c>
      <c r="AK104" s="1" t="n">
        <f aca="false">AK103/100</f>
        <v>0.25</v>
      </c>
      <c r="AL104" s="1" t="n">
        <f aca="false">AL103/100</f>
        <v>0.16</v>
      </c>
      <c r="AM104" s="1" t="n">
        <f aca="false">AM103/100</f>
        <v>0.18</v>
      </c>
      <c r="AN104" s="1" t="n">
        <f aca="false">AN103/100</f>
        <v>0.19</v>
      </c>
      <c r="AO104" s="1" t="n">
        <f aca="false">AO103/100</f>
        <v>0.11</v>
      </c>
      <c r="AP104" s="1" t="n">
        <f aca="false">AP103/100</f>
        <v>0.19</v>
      </c>
      <c r="AQ104" s="1" t="n">
        <f aca="false">AQ103/100</f>
        <v>0.27</v>
      </c>
      <c r="AR104" s="1" t="n">
        <f aca="false">AR103/100</f>
        <v>0.17</v>
      </c>
      <c r="AS104" s="1" t="n">
        <f aca="false">AS103/100</f>
        <v>0.13</v>
      </c>
      <c r="AT104" s="1" t="n">
        <f aca="false">AT103/100</f>
        <v>0.21</v>
      </c>
      <c r="AU104" s="1" t="n">
        <f aca="false">AU103/100</f>
        <v>0.2</v>
      </c>
      <c r="AV104" s="1" t="n">
        <f aca="false">AV103/100</f>
        <v>0.22</v>
      </c>
      <c r="AW104" s="1" t="n">
        <f aca="false">AW103/100</f>
        <v>0.18</v>
      </c>
      <c r="AX104" s="1" t="n">
        <f aca="false">AX103/100</f>
        <v>0.14</v>
      </c>
      <c r="AY104" s="1" t="n">
        <f aca="false">AY103/100</f>
        <v>0.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