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82048381"/>
        <c:axId val="84654020"/>
      </c:scatterChart>
      <c:valAx>
        <c:axId val="82048381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4020"/>
        <c:crossesAt val="0"/>
        <c:crossBetween val="midCat"/>
        <c:majorUnit val="5"/>
      </c:valAx>
      <c:valAx>
        <c:axId val="84654020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8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