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0</v>
      </c>
      <c r="D30" s="6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0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0</v>
      </c>
      <c r="D42" s="6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0</v>
      </c>
      <c r="D55" s="6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0</v>
      </c>
      <c r="D98" s="6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0</v>
      </c>
      <c r="D101" s="6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0</v>
      </c>
      <c r="D107" s="6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1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1</v>
      </c>
      <c r="D124" s="6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1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0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0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0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1</v>
      </c>
      <c r="D167" s="6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0</v>
      </c>
      <c r="D176" s="6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0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0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0</v>
      </c>
      <c r="D191" s="6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1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1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0</v>
      </c>
      <c r="D207" s="6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0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0</v>
      </c>
      <c r="D216" s="6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0</v>
      </c>
      <c r="D218" s="6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0</v>
      </c>
      <c r="D219" s="6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0</v>
      </c>
      <c r="D223" s="6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0</v>
      </c>
      <c r="D226" s="6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1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0</v>
      </c>
      <c r="D234" s="6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0</v>
      </c>
      <c r="D235" s="6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0</v>
      </c>
      <c r="D237" s="6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0</v>
      </c>
      <c r="D245" s="6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0</v>
      </c>
      <c r="D251" s="6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0</v>
      </c>
      <c r="D254" s="6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0</v>
      </c>
      <c r="D263" s="6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1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0</v>
      </c>
      <c r="D282" s="6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0</v>
      </c>
      <c r="D291" s="6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0</v>
      </c>
      <c r="D297" s="6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1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0</v>
      </c>
      <c r="D312" s="6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0</v>
      </c>
      <c r="D313" s="6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0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0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1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0</v>
      </c>
      <c r="D356" s="6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0</v>
      </c>
      <c r="D358" s="6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1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0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0</v>
      </c>
      <c r="D396" s="6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1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0</v>
      </c>
      <c r="D406" s="6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0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0</v>
      </c>
      <c r="D416" s="6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0</v>
      </c>
      <c r="D418" s="6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0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0</v>
      </c>
      <c r="D425" s="6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0</v>
      </c>
      <c r="D432" s="6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0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0</v>
      </c>
      <c r="D446" s="6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0</v>
      </c>
      <c r="D452" s="6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1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0</v>
      </c>
      <c r="D480" s="6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1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0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0</v>
      </c>
      <c r="D497" s="6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1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1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0</v>
      </c>
      <c r="D523" s="6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0</v>
      </c>
      <c r="D528" s="6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0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0</v>
      </c>
      <c r="D539" s="6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0</v>
      </c>
      <c r="D541" s="6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1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0</v>
      </c>
      <c r="D569" s="6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0</v>
      </c>
      <c r="D578" s="6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0</v>
      </c>
      <c r="D583" s="6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1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0</v>
      </c>
      <c r="D591" s="6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1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0</v>
      </c>
      <c r="D608" s="6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1</v>
      </c>
      <c r="D610" s="6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1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0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1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0</v>
      </c>
      <c r="D630" s="6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0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0</v>
      </c>
      <c r="D644" s="6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0</v>
      </c>
      <c r="D651" s="6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0</v>
      </c>
      <c r="D652" s="6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0</v>
      </c>
      <c r="D671" s="6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0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1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0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1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1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1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0</v>
      </c>
      <c r="D729" s="6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0</v>
      </c>
      <c r="D731" s="6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0</v>
      </c>
      <c r="D738" s="6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0</v>
      </c>
      <c r="D745" s="6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0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0</v>
      </c>
      <c r="D763" s="6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0</v>
      </c>
      <c r="D765" s="6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0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0</v>
      </c>
      <c r="D777" s="6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0</v>
      </c>
      <c r="D806" s="6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0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0</v>
      </c>
      <c r="D819" s="6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1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0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1</v>
      </c>
      <c r="D832" s="6" t="n">
        <f aca="false">B832+C832</f>
        <v>2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1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0</v>
      </c>
      <c r="D851" s="6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1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1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0</v>
      </c>
      <c r="D866" s="6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0</v>
      </c>
      <c r="D868" s="6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0</v>
      </c>
      <c r="D871" s="6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0</v>
      </c>
      <c r="D873" s="6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1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0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1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0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0</v>
      </c>
      <c r="D899" s="6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0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0</v>
      </c>
      <c r="D917" s="6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1</v>
      </c>
      <c r="D924" s="6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0</v>
      </c>
      <c r="D930" s="6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0</v>
      </c>
      <c r="D933" s="6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0</v>
      </c>
      <c r="D940" s="6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0</v>
      </c>
      <c r="D947" s="6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1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0</v>
      </c>
      <c r="D953" s="6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0</v>
      </c>
      <c r="D962" s="6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1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0</v>
      </c>
      <c r="D973" s="6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0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0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1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0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1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0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0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0</v>
      </c>
      <c r="D1043" s="6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0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0</v>
      </c>
      <c r="D1054" s="6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0</v>
      </c>
      <c r="D1058" s="6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1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0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0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0</v>
      </c>
      <c r="D1092" s="6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0</v>
      </c>
      <c r="D1095" s="6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0</v>
      </c>
      <c r="D1114" s="6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0</v>
      </c>
      <c r="D1115" s="6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1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0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0</v>
      </c>
      <c r="D1165" s="6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0</v>
      </c>
      <c r="D1176" s="6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0</v>
      </c>
      <c r="D1178" s="6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0</v>
      </c>
      <c r="D1191" s="6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0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1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0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0</v>
      </c>
      <c r="D1205" s="6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1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0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0</v>
      </c>
      <c r="D1247" s="6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0</v>
      </c>
      <c r="D1252" s="6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1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0</v>
      </c>
      <c r="D1259" s="6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0</v>
      </c>
      <c r="D1260" s="6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0</v>
      </c>
      <c r="D1261" s="6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0</v>
      </c>
      <c r="D1268" s="6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0</v>
      </c>
      <c r="D1281" s="6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0</v>
      </c>
      <c r="D1283" s="6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0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0</v>
      </c>
      <c r="D1289" s="6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0</v>
      </c>
      <c r="D1296" s="6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1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0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0</v>
      </c>
      <c r="D1338" s="6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1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0</v>
      </c>
      <c r="D1342" s="6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0</v>
      </c>
      <c r="D1363" s="6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0</v>
      </c>
      <c r="D1366" s="6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0</v>
      </c>
      <c r="D1375" s="6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0</v>
      </c>
      <c r="D1387" s="6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0</v>
      </c>
      <c r="D1388" s="6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1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0</v>
      </c>
      <c r="D1390" s="6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0</v>
      </c>
      <c r="D1392" s="6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0</v>
      </c>
      <c r="D1400" s="6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0</v>
      </c>
      <c r="D1406" s="6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0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0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0</v>
      </c>
      <c r="D1445" s="6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0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0</v>
      </c>
      <c r="D1457" s="6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0</v>
      </c>
      <c r="D1458" s="6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0</v>
      </c>
      <c r="D1466" s="6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1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0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0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0</v>
      </c>
      <c r="D1479" s="6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1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0</v>
      </c>
      <c r="D1499" s="6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0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1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1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0</v>
      </c>
      <c r="D1524" s="6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0</v>
      </c>
      <c r="D1529" s="6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0</v>
      </c>
      <c r="D1533" s="6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0</v>
      </c>
      <c r="D1544" s="6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0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1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0</v>
      </c>
      <c r="D1554" s="6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0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0</v>
      </c>
      <c r="D1597" s="6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0</v>
      </c>
      <c r="D1598" s="6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0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0</v>
      </c>
      <c r="D1603" s="6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0</v>
      </c>
      <c r="D1604" s="6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0</v>
      </c>
      <c r="C1607" s="6" t="n">
        <f aca="false">IF(RANDBETWEEN(1,20)&lt;=12,1,0)</f>
        <v>0</v>
      </c>
      <c r="D1607" s="6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0</v>
      </c>
      <c r="D1614" s="6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0</v>
      </c>
      <c r="D1618" s="6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1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0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0</v>
      </c>
      <c r="D1651" s="6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0</v>
      </c>
      <c r="D1653" s="6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0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0</v>
      </c>
      <c r="D1656" s="6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0</v>
      </c>
      <c r="D1666" s="6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0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0</v>
      </c>
      <c r="D1679" s="6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1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0</v>
      </c>
      <c r="D1691" s="6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0</v>
      </c>
      <c r="D1703" s="6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0</v>
      </c>
      <c r="D1720" s="6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1</v>
      </c>
      <c r="D1723" s="6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1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1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1</v>
      </c>
      <c r="D1748" s="6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0</v>
      </c>
      <c r="D1750" s="6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0</v>
      </c>
      <c r="D1752" s="6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0</v>
      </c>
      <c r="D1753" s="6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1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0</v>
      </c>
      <c r="D1777" s="6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0</v>
      </c>
      <c r="D1783" s="6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0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0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0</v>
      </c>
      <c r="D1800" s="6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0</v>
      </c>
      <c r="D1809" s="6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1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0</v>
      </c>
      <c r="D1816" s="6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1</v>
      </c>
      <c r="D1819" s="6" t="n">
        <f aca="false">B1819+C1819</f>
        <v>2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1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1</v>
      </c>
      <c r="D1829" s="6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1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0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0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0</v>
      </c>
      <c r="D1872" s="6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0</v>
      </c>
      <c r="D1874" s="6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0</v>
      </c>
      <c r="D1875" s="6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1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0</v>
      </c>
      <c r="D1895" s="6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1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0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0</v>
      </c>
      <c r="D1921" s="6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1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0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1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0</v>
      </c>
      <c r="D1952" s="6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1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0</v>
      </c>
      <c r="D1966" s="6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0</v>
      </c>
      <c r="D1974" s="6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0</v>
      </c>
      <c r="D1976" s="6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1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0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0</v>
      </c>
      <c r="D2005" s="6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1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1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0</v>
      </c>
      <c r="D2029" s="6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0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0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0</v>
      </c>
      <c r="D2049" s="6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1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0</v>
      </c>
      <c r="D2067" s="6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0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1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0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0</v>
      </c>
      <c r="D2086" s="6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0</v>
      </c>
      <c r="D2093" s="6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1</v>
      </c>
      <c r="D2096" s="6" t="n">
        <f aca="false">B2096+C2096</f>
        <v>2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0</v>
      </c>
      <c r="D2103" s="6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0</v>
      </c>
      <c r="D2104" s="6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0</v>
      </c>
      <c r="D2108" s="6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1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1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0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0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1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0</v>
      </c>
      <c r="D2186" s="6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0</v>
      </c>
      <c r="D2187" s="6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0</v>
      </c>
      <c r="D2193" s="6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0</v>
      </c>
      <c r="D2202" s="6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0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0</v>
      </c>
      <c r="D2215" s="6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0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0</v>
      </c>
      <c r="D2221" s="6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0</v>
      </c>
      <c r="D2223" s="6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0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1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1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0</v>
      </c>
      <c r="D2248" s="6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0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0</v>
      </c>
      <c r="D2259" s="6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0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0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0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0</v>
      </c>
      <c r="D2300" s="6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0</v>
      </c>
      <c r="D2304" s="6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0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0</v>
      </c>
      <c r="D2320" s="6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0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0</v>
      </c>
      <c r="D2347" s="6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0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1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0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0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1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1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1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1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1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0</v>
      </c>
      <c r="D2419" s="6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0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0</v>
      </c>
      <c r="D2467" s="6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0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0</v>
      </c>
      <c r="C2483" s="6" t="n">
        <f aca="false">IF(RANDBETWEEN(1,20)&lt;=12,1,0)</f>
        <v>0</v>
      </c>
      <c r="D2483" s="6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0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0</v>
      </c>
      <c r="D2491" s="6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0</v>
      </c>
      <c r="D2497" s="6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0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0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0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1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0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0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0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0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0</v>
      </c>
      <c r="D2578" s="6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0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1</v>
      </c>
      <c r="D2595" s="6" t="n">
        <f aca="false">B2595+C2595</f>
        <v>2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0</v>
      </c>
      <c r="D2597" s="6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1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0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0</v>
      </c>
      <c r="D2613" s="6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1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1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0</v>
      </c>
      <c r="D2619" s="6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0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0</v>
      </c>
      <c r="D2632" s="6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1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1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0</v>
      </c>
      <c r="D2656" s="6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0</v>
      </c>
      <c r="D2661" s="6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0</v>
      </c>
      <c r="D2671" s="6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0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0</v>
      </c>
      <c r="D2692" s="6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0</v>
      </c>
      <c r="D2705" s="6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1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1</v>
      </c>
      <c r="D2730" s="6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1</v>
      </c>
      <c r="D2732" s="6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0</v>
      </c>
      <c r="D2749" s="6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0</v>
      </c>
      <c r="D2756" s="6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0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1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1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0</v>
      </c>
      <c r="D2784" s="6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1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1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0</v>
      </c>
      <c r="D2821" s="6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0</v>
      </c>
      <c r="D2822" s="6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0</v>
      </c>
      <c r="D2825" s="6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0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1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0</v>
      </c>
      <c r="C2834" s="6" t="n">
        <f aca="false">IF(RANDBETWEEN(1,20)&lt;=12,1,0)</f>
        <v>1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0</v>
      </c>
      <c r="D2852" s="6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0</v>
      </c>
      <c r="D2856" s="6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0</v>
      </c>
      <c r="D2866" s="6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0</v>
      </c>
      <c r="D2869" s="6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0</v>
      </c>
      <c r="D2873" s="6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0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0</v>
      </c>
      <c r="D2879" s="6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0</v>
      </c>
      <c r="D2884" s="6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0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0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1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1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0</v>
      </c>
      <c r="C2965" s="6" t="n">
        <f aca="false">IF(RANDBETWEEN(1,20)&lt;=12,1,0)</f>
        <v>1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1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0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0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0</v>
      </c>
      <c r="D2995" s="6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0</v>
      </c>
      <c r="D2999" s="6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0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1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0</v>
      </c>
      <c r="D3018" s="6" t="n">
        <f aca="false">B3018+C3018</f>
        <v>0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0</v>
      </c>
      <c r="D3021" s="6" t="n">
        <f aca="false">B3021+C3021</f>
        <v>0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0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0</v>
      </c>
      <c r="D3029" s="6" t="n">
        <f aca="false">B3029+C3029</f>
        <v>0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0</v>
      </c>
      <c r="D3038" s="6" t="n">
        <f aca="false">B3038+C3038</f>
        <v>0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0</v>
      </c>
      <c r="D3039" s="6" t="n">
        <f aca="false">B3039+C3039</f>
        <v>0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0</v>
      </c>
      <c r="D3041" s="6" t="n">
        <f aca="false">B3041+C3041</f>
        <v>0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0</v>
      </c>
      <c r="D3042" s="6" t="n">
        <f aca="false">B3042+C3042</f>
        <v>0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1</v>
      </c>
      <c r="D3050" s="6" t="n">
        <f aca="false">B3050+C3050</f>
        <v>2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0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1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0</v>
      </c>
      <c r="D3058" s="6" t="n">
        <f aca="false">B3058+C3058</f>
        <v>0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0</v>
      </c>
      <c r="D3060" s="6" t="n">
        <f aca="false">B3060+C3060</f>
        <v>0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0</v>
      </c>
      <c r="C3062" s="6" t="n">
        <f aca="false">IF(RANDBETWEEN(1,20)&lt;=12,1,0)</f>
        <v>1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1</v>
      </c>
      <c r="D3063" s="6" t="n">
        <f aca="false">B3063+C3063</f>
        <v>2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0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0</v>
      </c>
      <c r="D3073" s="6" t="n">
        <f aca="false">B3073+C3073</f>
        <v>0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1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1</v>
      </c>
      <c r="D3093" s="6" t="n">
        <f aca="false">B3093+C3093</f>
        <v>1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1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0</v>
      </c>
      <c r="D3097" s="6" t="n">
        <f aca="false">B3097+C3097</f>
        <v>0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0</v>
      </c>
      <c r="D3109" s="6" t="n">
        <f aca="false">B3109+C3109</f>
        <v>0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0</v>
      </c>
      <c r="D3127" s="6" t="n">
        <f aca="false">B3127+C3127</f>
        <v>0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0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0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0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0</v>
      </c>
      <c r="D3140" s="6" t="n">
        <f aca="false">B3140+C3140</f>
        <v>0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0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1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1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0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0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0</v>
      </c>
      <c r="D3190" s="6" t="n">
        <f aca="false">B3190+C3190</f>
        <v>0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1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0</v>
      </c>
      <c r="D3198" s="6" t="n">
        <f aca="false">B3198+C3198</f>
        <v>0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1</v>
      </c>
      <c r="D3199" s="6" t="n">
        <f aca="false">B3199+C3199</f>
        <v>2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0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0</v>
      </c>
      <c r="D3206" s="6" t="n">
        <f aca="false">B3206+C3206</f>
        <v>0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1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1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0</v>
      </c>
      <c r="D3214" s="6" t="n">
        <f aca="false">B3214+C3214</f>
        <v>0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0</v>
      </c>
      <c r="D3242" s="6" t="n">
        <f aca="false">B3242+C3242</f>
        <v>0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0</v>
      </c>
      <c r="D3245" s="6" t="n">
        <f aca="false">B3245+C3245</f>
        <v>0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0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1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1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0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0</v>
      </c>
      <c r="D3271" s="6" t="n">
        <f aca="false">B3271+C3271</f>
        <v>0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1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0</v>
      </c>
      <c r="D3293" s="6" t="n">
        <f aca="false">B3293+C3293</f>
        <v>0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0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0</v>
      </c>
      <c r="D3297" s="6" t="n">
        <f aca="false">B3297+C3297</f>
        <v>0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0</v>
      </c>
      <c r="D3302" s="6" t="n">
        <f aca="false">B3302+C3302</f>
        <v>0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1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1</v>
      </c>
      <c r="D3314" s="6" t="n">
        <f aca="false">B3314+C3314</f>
        <v>2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1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0</v>
      </c>
      <c r="D3325" s="6" t="n">
        <f aca="false">B3325+C3325</f>
        <v>0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1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1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0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0</v>
      </c>
      <c r="D3352" s="6" t="n">
        <f aca="false">B3352+C3352</f>
        <v>0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0</v>
      </c>
      <c r="D3363" s="6" t="n">
        <f aca="false">B3363+C3363</f>
        <v>0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0</v>
      </c>
      <c r="D3365" s="6" t="n">
        <f aca="false">B3365+C3365</f>
        <v>0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1</v>
      </c>
      <c r="D3376" s="6" t="n">
        <f aca="false">B3376+C3376</f>
        <v>2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0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1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0</v>
      </c>
      <c r="C3401" s="6" t="n">
        <f aca="false">IF(RANDBETWEEN(1,20)&lt;=12,1,0)</f>
        <v>1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0</v>
      </c>
      <c r="D3409" s="6" t="n">
        <f aca="false">B3409+C3409</f>
        <v>1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0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0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0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0</v>
      </c>
      <c r="D3428" s="6" t="n">
        <f aca="false">B3428+C3428</f>
        <v>0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0</v>
      </c>
      <c r="D3430" s="6" t="n">
        <f aca="false">B3430+C3430</f>
        <v>0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1</v>
      </c>
      <c r="D3440" s="6" t="n">
        <f aca="false">B3440+C3440</f>
        <v>2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1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0</v>
      </c>
      <c r="D3445" s="6" t="n">
        <f aca="false">B3445+C3445</f>
        <v>0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1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0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0</v>
      </c>
      <c r="D3457" s="6" t="n">
        <f aca="false">B3457+C3457</f>
        <v>0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1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0</v>
      </c>
      <c r="D3475" s="6" t="n">
        <f aca="false">B3475+C3475</f>
        <v>0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1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0</v>
      </c>
      <c r="D3477" s="6" t="n">
        <f aca="false">B3477+C3477</f>
        <v>0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1</v>
      </c>
      <c r="D3479" s="6" t="n">
        <f aca="false">B3479+C3479</f>
        <v>2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1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0</v>
      </c>
      <c r="C3488" s="6" t="n">
        <f aca="false">IF(RANDBETWEEN(1,20)&lt;=12,1,0)</f>
        <v>0</v>
      </c>
      <c r="D3488" s="6" t="n">
        <f aca="false">B3488+C3488</f>
        <v>0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0</v>
      </c>
      <c r="D3489" s="6" t="n">
        <f aca="false">B3489+C3489</f>
        <v>0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0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0</v>
      </c>
      <c r="D3491" s="6" t="n">
        <f aca="false">B3491+C3491</f>
        <v>0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1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0</v>
      </c>
      <c r="D3498" s="6" t="n">
        <f aca="false">B3498+C3498</f>
        <v>0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0</v>
      </c>
      <c r="D3514" s="6" t="n">
        <f aca="false">B3514+C3514</f>
        <v>0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0</v>
      </c>
      <c r="D3537" s="6" t="n">
        <f aca="false">B3537+C3537</f>
        <v>0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1</v>
      </c>
      <c r="D3547" s="6" t="n">
        <f aca="false">B3547+C3547</f>
        <v>2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0</v>
      </c>
      <c r="D3562" s="6" t="n">
        <f aca="false">B3562+C3562</f>
        <v>0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0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0</v>
      </c>
      <c r="D3582" s="6" t="n">
        <f aca="false">B3582+C3582</f>
        <v>0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0</v>
      </c>
      <c r="D3586" s="6" t="n">
        <f aca="false">B3586+C3586</f>
        <v>0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1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0</v>
      </c>
      <c r="D3595" s="6" t="n">
        <f aca="false">B3595+C3595</f>
        <v>0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0</v>
      </c>
      <c r="D3624" s="6" t="n">
        <f aca="false">B3624+C3624</f>
        <v>0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0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1</v>
      </c>
      <c r="D3637" s="6" t="n">
        <f aca="false">B3637+C3637</f>
        <v>2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0</v>
      </c>
      <c r="D3644" s="6" t="n">
        <f aca="false">B3644+C3644</f>
        <v>0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0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0</v>
      </c>
      <c r="D3667" s="6" t="n">
        <f aca="false">B3667+C3667</f>
        <v>0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0</v>
      </c>
      <c r="D3675" s="6" t="n">
        <f aca="false">B3675+C3675</f>
        <v>0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0</v>
      </c>
      <c r="D3690" s="6" t="n">
        <f aca="false">B3690+C3690</f>
        <v>0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0</v>
      </c>
      <c r="D3698" s="6" t="n">
        <f aca="false">B3698+C3698</f>
        <v>0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0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0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0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1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0</v>
      </c>
      <c r="D3733" s="6" t="n">
        <f aca="false">B3733+C3733</f>
        <v>0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0</v>
      </c>
      <c r="D3734" s="6" t="n">
        <f aca="false">B3734+C3734</f>
        <v>0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1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0</v>
      </c>
      <c r="D3736" s="6" t="n">
        <f aca="false">B3736+C3736</f>
        <v>0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1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0</v>
      </c>
      <c r="D3746" s="6" t="n">
        <f aca="false">B3746+C3746</f>
        <v>0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0</v>
      </c>
      <c r="D3749" s="6" t="n">
        <f aca="false">B3749+C3749</f>
        <v>0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1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0</v>
      </c>
      <c r="D3753" s="6" t="n">
        <f aca="false">B3753+C3753</f>
        <v>0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0</v>
      </c>
      <c r="D3770" s="6" t="n">
        <f aca="false">B3770+C3770</f>
        <v>0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0</v>
      </c>
      <c r="D3776" s="6" t="n">
        <f aca="false">B3776+C3776</f>
        <v>0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0</v>
      </c>
      <c r="D3778" s="6" t="n">
        <f aca="false">B3778+C3778</f>
        <v>0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0</v>
      </c>
      <c r="D3781" s="6" t="n">
        <f aca="false">B3781+C3781</f>
        <v>0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0</v>
      </c>
      <c r="D3787" s="6" t="n">
        <f aca="false">B3787+C3787</f>
        <v>0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0</v>
      </c>
      <c r="D3790" s="6" t="n">
        <f aca="false">B3790+C3790</f>
        <v>0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0</v>
      </c>
      <c r="D3791" s="6" t="n">
        <f aca="false">B3791+C3791</f>
        <v>0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0</v>
      </c>
      <c r="D3800" s="6" t="n">
        <f aca="false">B3800+C3800</f>
        <v>0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1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0</v>
      </c>
      <c r="D3810" s="6" t="n">
        <f aca="false">B3810+C3810</f>
        <v>0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0</v>
      </c>
      <c r="D3822" s="6" t="n">
        <f aca="false">B3822+C3822</f>
        <v>0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0</v>
      </c>
      <c r="D3826" s="6" t="n">
        <f aca="false">B3826+C3826</f>
        <v>0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0</v>
      </c>
      <c r="D3829" s="6" t="n">
        <f aca="false">B3829+C3829</f>
        <v>0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1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1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0</v>
      </c>
      <c r="D3841" s="6" t="n">
        <f aca="false">B3841+C3841</f>
        <v>0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1</v>
      </c>
      <c r="D3843" s="6" t="n">
        <f aca="false">B3843+C3843</f>
        <v>2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0</v>
      </c>
      <c r="D3846" s="6" t="n">
        <f aca="false">B3846+C3846</f>
        <v>0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0</v>
      </c>
      <c r="D3855" s="6" t="n">
        <f aca="false">B3855+C3855</f>
        <v>0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0</v>
      </c>
      <c r="D3864" s="6" t="n">
        <f aca="false">B3864+C3864</f>
        <v>0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0</v>
      </c>
      <c r="D3867" s="6" t="n">
        <f aca="false">B3867+C3867</f>
        <v>0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0</v>
      </c>
      <c r="D3869" s="6" t="n">
        <f aca="false">B3869+C3869</f>
        <v>0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0</v>
      </c>
      <c r="D3870" s="6" t="n">
        <f aca="false">B3870+C3870</f>
        <v>0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0</v>
      </c>
      <c r="D3880" s="6" t="n">
        <f aca="false">B3880+C3880</f>
        <v>0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1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0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0</v>
      </c>
      <c r="D3925" s="6" t="n">
        <f aca="false">B3925+C3925</f>
        <v>0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1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0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0</v>
      </c>
      <c r="D3957" s="6" t="n">
        <f aca="false">B3957+C3957</f>
        <v>0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1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1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1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0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0</v>
      </c>
      <c r="D3985" s="6" t="n">
        <f aca="false">B3985+C3985</f>
        <v>0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0</v>
      </c>
      <c r="D3986" s="6" t="n">
        <f aca="false">B3986+C3986</f>
        <v>0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0</v>
      </c>
      <c r="D3989" s="6" t="n">
        <f aca="false">B3989+C3989</f>
        <v>0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1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0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0</v>
      </c>
      <c r="D4008" s="6" t="n">
        <f aca="false">B4008+C4008</f>
        <v>0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0</v>
      </c>
      <c r="D4012" s="6" t="n">
        <f aca="false">B4012+C4012</f>
        <v>0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0</v>
      </c>
      <c r="D4015" s="6" t="n">
        <f aca="false">B4015+C4015</f>
        <v>0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1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1</v>
      </c>
      <c r="D4023" s="6" t="n">
        <f aca="false">B4023+C4023</f>
        <v>2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0</v>
      </c>
      <c r="D4025" s="6" t="n">
        <f aca="false">B4025+C4025</f>
        <v>0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1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1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0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0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0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1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0</v>
      </c>
      <c r="D4072" s="6" t="n">
        <f aca="false">B4072+C4072</f>
        <v>0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0</v>
      </c>
      <c r="D4076" s="6" t="n">
        <f aca="false">B4076+C4076</f>
        <v>0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0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0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0</v>
      </c>
      <c r="D4093" s="6" t="n">
        <f aca="false">B4093+C4093</f>
        <v>0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0</v>
      </c>
      <c r="D4095" s="6" t="n">
        <f aca="false">B4095+C4095</f>
        <v>0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0</v>
      </c>
      <c r="D4099" s="6" t="n">
        <f aca="false">B4099+C4099</f>
        <v>0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0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1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0</v>
      </c>
      <c r="D4114" s="6" t="n">
        <f aca="false">B4114+C4114</f>
        <v>0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0</v>
      </c>
      <c r="D4123" s="6" t="n">
        <f aca="false">B4123+C4123</f>
        <v>0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0</v>
      </c>
      <c r="D4124" s="6" t="n">
        <f aca="false">B4124+C4124</f>
        <v>0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0</v>
      </c>
      <c r="D4148" s="6" t="n">
        <f aca="false">B4148+C4148</f>
        <v>0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0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0</v>
      </c>
      <c r="D4153" s="6" t="n">
        <f aca="false">B4153+C4153</f>
        <v>0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0</v>
      </c>
      <c r="D4163" s="6" t="n">
        <f aca="false">B4163+C4163</f>
        <v>0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0</v>
      </c>
      <c r="D4168" s="6" t="n">
        <f aca="false">B4168+C4168</f>
        <v>0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0</v>
      </c>
      <c r="D4189" s="6" t="n">
        <f aca="false">B4189+C4189</f>
        <v>0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0</v>
      </c>
      <c r="D4218" s="6" t="n">
        <f aca="false">B4218+C4218</f>
        <v>0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0</v>
      </c>
      <c r="D4222" s="6" t="n">
        <f aca="false">B4222+C4222</f>
        <v>0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0</v>
      </c>
      <c r="D4235" s="6" t="n">
        <f aca="false">B4235+C4235</f>
        <v>0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0</v>
      </c>
      <c r="D4236" s="6" t="n">
        <f aca="false">B4236+C4236</f>
        <v>0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0</v>
      </c>
      <c r="D4256" s="6" t="n">
        <f aca="false">B4256+C4256</f>
        <v>0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0</v>
      </c>
      <c r="C4260" s="6" t="n">
        <f aca="false">IF(RANDBETWEEN(1,20)&lt;=12,1,0)</f>
        <v>0</v>
      </c>
      <c r="D4260" s="6" t="n">
        <f aca="false">B4260+C4260</f>
        <v>0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0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0</v>
      </c>
      <c r="D4266" s="6" t="n">
        <f aca="false">B4266+C4266</f>
        <v>0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0</v>
      </c>
      <c r="D4267" s="6" t="n">
        <f aca="false">B4267+C4267</f>
        <v>0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0</v>
      </c>
      <c r="D4273" s="6" t="n">
        <f aca="false">B4273+C4273</f>
        <v>0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1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0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1</v>
      </c>
      <c r="D4282" s="6" t="n">
        <f aca="false">B4282+C4282</f>
        <v>2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0</v>
      </c>
      <c r="D4286" s="6" t="n">
        <f aca="false">B4286+C4286</f>
        <v>0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0</v>
      </c>
      <c r="D4293" s="6" t="n">
        <f aca="false">B4293+C4293</f>
        <v>0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0</v>
      </c>
      <c r="D4298" s="6" t="n">
        <f aca="false">B4298+C4298</f>
        <v>0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0</v>
      </c>
      <c r="D4305" s="6" t="n">
        <f aca="false">B4305+C4305</f>
        <v>0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0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0</v>
      </c>
      <c r="D4315" s="6" t="n">
        <f aca="false">B4315+C4315</f>
        <v>0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0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0</v>
      </c>
      <c r="D4319" s="6" t="n">
        <f aca="false">B4319+C4319</f>
        <v>0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0</v>
      </c>
      <c r="D4330" s="6" t="n">
        <f aca="false">B4330+C4330</f>
        <v>0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0</v>
      </c>
      <c r="D4337" s="6" t="n">
        <f aca="false">B4337+C4337</f>
        <v>0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0</v>
      </c>
      <c r="D4345" s="6" t="n">
        <f aca="false">B4345+C4345</f>
        <v>0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0</v>
      </c>
      <c r="D4356" s="6" t="n">
        <f aca="false">B4356+C4356</f>
        <v>0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0</v>
      </c>
      <c r="D4369" s="6" t="n">
        <f aca="false">B4369+C4369</f>
        <v>0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0</v>
      </c>
      <c r="D4370" s="6" t="n">
        <f aca="false">B4370+C4370</f>
        <v>0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0</v>
      </c>
      <c r="D4373" s="6" t="n">
        <f aca="false">B4373+C4373</f>
        <v>0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0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0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0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0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0</v>
      </c>
      <c r="D4400" s="6" t="n">
        <f aca="false">B4400+C4400</f>
        <v>0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0</v>
      </c>
      <c r="D4412" s="6" t="n">
        <f aca="false">B4412+C4412</f>
        <v>0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0</v>
      </c>
      <c r="D4420" s="6" t="n">
        <f aca="false">B4420+C4420</f>
        <v>0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0</v>
      </c>
      <c r="C4422" s="6" t="n">
        <f aca="false">IF(RANDBETWEEN(1,20)&lt;=12,1,0)</f>
        <v>1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0</v>
      </c>
      <c r="D4428" s="6" t="n">
        <f aca="false">B4428+C4428</f>
        <v>0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0</v>
      </c>
      <c r="D4430" s="6" t="n">
        <f aca="false">B4430+C4430</f>
        <v>0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1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0</v>
      </c>
      <c r="D4433" s="6" t="n">
        <f aca="false">B4433+C4433</f>
        <v>0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0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0</v>
      </c>
      <c r="D4437" s="6" t="n">
        <f aca="false">B4437+C4437</f>
        <v>0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0</v>
      </c>
      <c r="D4438" s="6" t="n">
        <f aca="false">B4438+C4438</f>
        <v>0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0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0</v>
      </c>
      <c r="D4446" s="6" t="n">
        <f aca="false">B4446+C4446</f>
        <v>0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0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0</v>
      </c>
      <c r="D4454" s="6" t="n">
        <f aca="false">B4454+C4454</f>
        <v>0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0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0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0</v>
      </c>
      <c r="D4463" s="6" t="n">
        <f aca="false">B4463+C4463</f>
        <v>0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0</v>
      </c>
      <c r="D4475" s="6" t="n">
        <f aca="false">B4475+C4475</f>
        <v>0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1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0</v>
      </c>
      <c r="D4477" s="6" t="n">
        <f aca="false">B4477+C4477</f>
        <v>0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0</v>
      </c>
      <c r="D4478" s="6" t="n">
        <f aca="false">B4478+C4478</f>
        <v>0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1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0</v>
      </c>
      <c r="D4513" s="6" t="n">
        <f aca="false">B4513+C4513</f>
        <v>0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0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0</v>
      </c>
      <c r="D4531" s="6" t="n">
        <f aca="false">B4531+C4531</f>
        <v>0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0</v>
      </c>
      <c r="D4539" s="6" t="n">
        <f aca="false">B4539+C4539</f>
        <v>0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0</v>
      </c>
      <c r="D4542" s="6" t="n">
        <f aca="false">B4542+C4542</f>
        <v>0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0</v>
      </c>
      <c r="D4544" s="6" t="n">
        <f aca="false">B4544+C4544</f>
        <v>0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0</v>
      </c>
      <c r="D4568" s="6" t="n">
        <f aca="false">B4568+C4568</f>
        <v>0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0</v>
      </c>
      <c r="D4581" s="6" t="n">
        <f aca="false">B4581+C4581</f>
        <v>0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0</v>
      </c>
      <c r="D4582" s="6" t="n">
        <f aca="false">B4582+C4582</f>
        <v>0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0</v>
      </c>
      <c r="D4586" s="6" t="n">
        <f aca="false">B4586+C4586</f>
        <v>0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0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0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0</v>
      </c>
      <c r="D4604" s="6" t="n">
        <f aca="false">B4604+C4604</f>
        <v>0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0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0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0</v>
      </c>
      <c r="D4629" s="6" t="n">
        <f aca="false">B4629+C4629</f>
        <v>0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0</v>
      </c>
      <c r="D4639" s="6" t="n">
        <f aca="false">B4639+C4639</f>
        <v>0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0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0</v>
      </c>
      <c r="D4656" s="6" t="n">
        <f aca="false">B4656+C4656</f>
        <v>0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0</v>
      </c>
      <c r="D4662" s="6" t="n">
        <f aca="false">B4662+C4662</f>
        <v>0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0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0</v>
      </c>
      <c r="D4676" s="6" t="n">
        <f aca="false">B4676+C4676</f>
        <v>0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0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1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1</v>
      </c>
      <c r="D4724" s="6" t="n">
        <f aca="false">B4724+C4724</f>
        <v>2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1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1</v>
      </c>
      <c r="D4748" s="6" t="n">
        <f aca="false">B4748+C4748</f>
        <v>2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0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0</v>
      </c>
      <c r="D4765" s="6" t="n">
        <f aca="false">B4765+C4765</f>
        <v>0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0</v>
      </c>
      <c r="D4769" s="6" t="n">
        <f aca="false">B4769+C4769</f>
        <v>0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0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0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0</v>
      </c>
      <c r="D4790" s="6" t="n">
        <f aca="false">B4790+C4790</f>
        <v>0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0</v>
      </c>
      <c r="D4792" s="6" t="n">
        <f aca="false">B4792+C4792</f>
        <v>0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1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0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1</v>
      </c>
      <c r="D4796" s="6" t="n">
        <f aca="false">B4796+C4796</f>
        <v>2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0</v>
      </c>
      <c r="D4801" s="6" t="n">
        <f aca="false">B4801+C4801</f>
        <v>0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0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1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1</v>
      </c>
      <c r="D4808" s="6" t="n">
        <f aca="false">B4808+C4808</f>
        <v>2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0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0</v>
      </c>
      <c r="D4831" s="6" t="n">
        <f aca="false">B4831+C4831</f>
        <v>0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0</v>
      </c>
      <c r="D4839" s="6" t="n">
        <f aca="false">B4839+C4839</f>
        <v>0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0</v>
      </c>
      <c r="D4869" s="6" t="n">
        <f aca="false">B4869+C4869</f>
        <v>0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0</v>
      </c>
      <c r="D4875" s="6" t="n">
        <f aca="false">B4875+C4875</f>
        <v>0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0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0</v>
      </c>
      <c r="D4882" s="6" t="n">
        <f aca="false">B4882+C4882</f>
        <v>0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1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0</v>
      </c>
      <c r="D4903" s="6" t="n">
        <f aca="false">B4903+C4903</f>
        <v>0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0</v>
      </c>
      <c r="D4913" s="6" t="n">
        <f aca="false">B4913+C4913</f>
        <v>0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0</v>
      </c>
      <c r="D4914" s="6" t="n">
        <f aca="false">B4914+C4914</f>
        <v>0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1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0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1</v>
      </c>
      <c r="D4941" s="6" t="n">
        <f aca="false">B4941+C4941</f>
        <v>2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0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0</v>
      </c>
      <c r="D4962" s="6" t="n">
        <f aca="false">B4962+C4962</f>
        <v>0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0</v>
      </c>
      <c r="D4965" s="6" t="n">
        <f aca="false">B4965+C4965</f>
        <v>0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0</v>
      </c>
      <c r="D4970" s="6" t="n">
        <f aca="false">B4970+C4970</f>
        <v>0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0</v>
      </c>
      <c r="D4971" s="6" t="n">
        <f aca="false">B4971+C4971</f>
        <v>0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0</v>
      </c>
      <c r="D4996" s="6" t="n">
        <f aca="false">B4996+C4996</f>
        <v>0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0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