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1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1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1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1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1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1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1</v>
      </c>
      <c r="D45" s="5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1</v>
      </c>
      <c r="D46" s="5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1</v>
      </c>
      <c r="D53" s="5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1</v>
      </c>
      <c r="C60" s="5" t="n">
        <f aca="false">IF(RANDBETWEEN(1,15)&lt;=5,1,0)</f>
        <v>1</v>
      </c>
      <c r="D60" s="5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1</v>
      </c>
      <c r="D64" s="5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1</v>
      </c>
      <c r="C67" s="5" t="n">
        <f aca="false">IF(RANDBETWEEN(1,15)&lt;=5,1,0)</f>
        <v>0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1</v>
      </c>
      <c r="D68" s="5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1</v>
      </c>
      <c r="D72" s="5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1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0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1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1</v>
      </c>
      <c r="D88" s="5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1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1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1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1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1</v>
      </c>
      <c r="D106" s="5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1</v>
      </c>
      <c r="D122" s="5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1</v>
      </c>
      <c r="D126" s="5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1</v>
      </c>
      <c r="D139" s="5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1</v>
      </c>
      <c r="D140" s="5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1</v>
      </c>
      <c r="D150" s="5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1</v>
      </c>
      <c r="D155" s="5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0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1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1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1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0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0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1</v>
      </c>
      <c r="D194" s="5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1</v>
      </c>
      <c r="D200" s="5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1</v>
      </c>
      <c r="D201" s="5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1</v>
      </c>
      <c r="C213" s="5" t="n">
        <f aca="false">IF(RANDBETWEEN(1,15)&lt;=5,1,0)</f>
        <v>0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1</v>
      </c>
      <c r="D230" s="5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0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0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0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1</v>
      </c>
      <c r="D247" s="5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1</v>
      </c>
      <c r="D250" s="5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1</v>
      </c>
      <c r="D257" s="5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0</v>
      </c>
      <c r="D267" s="5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1</v>
      </c>
      <c r="D272" s="5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1</v>
      </c>
      <c r="D275" s="5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1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1</v>
      </c>
      <c r="D281" s="5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1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1</v>
      </c>
      <c r="D285" s="5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1</v>
      </c>
      <c r="D290" s="5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1</v>
      </c>
      <c r="D296" s="5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0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0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1</v>
      </c>
      <c r="D305" s="5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1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1</v>
      </c>
      <c r="D329" s="5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0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1</v>
      </c>
      <c r="D335" s="5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1</v>
      </c>
      <c r="D340" s="5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1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1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1</v>
      </c>
      <c r="D354" s="5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0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1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1</v>
      </c>
      <c r="D372" s="5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1</v>
      </c>
      <c r="D383" s="5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1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1</v>
      </c>
      <c r="D400" s="5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1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1</v>
      </c>
      <c r="D408" s="5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1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1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0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0</v>
      </c>
      <c r="D441" s="5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1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0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0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1</v>
      </c>
      <c r="C467" s="5" t="n">
        <f aca="false">IF(RANDBETWEEN(1,15)&lt;=5,1,0)</f>
        <v>0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1</v>
      </c>
      <c r="D473" s="5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1</v>
      </c>
      <c r="D476" s="5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1</v>
      </c>
      <c r="C477" s="5" t="n">
        <f aca="false">IF(RANDBETWEEN(1,15)&lt;=5,1,0)</f>
        <v>0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1</v>
      </c>
      <c r="D486" s="5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1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0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1</v>
      </c>
      <c r="D499" s="5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1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1</v>
      </c>
      <c r="C511" s="5" t="n">
        <f aca="false">IF(RANDBETWEEN(1,15)&lt;=5,1,0)</f>
        <v>0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1</v>
      </c>
      <c r="D518" s="5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1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1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1</v>
      </c>
      <c r="D529" s="5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1</v>
      </c>
      <c r="D532" s="5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0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1</v>
      </c>
      <c r="D540" s="5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0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1</v>
      </c>
      <c r="D552" s="5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1</v>
      </c>
      <c r="C568" s="5" t="n">
        <f aca="false">IF(RANDBETWEEN(1,15)&lt;=5,1,0)</f>
        <v>0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1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1</v>
      </c>
      <c r="C578" s="5" t="n">
        <f aca="false">IF(RANDBETWEEN(1,15)&lt;=5,1,0)</f>
        <v>1</v>
      </c>
      <c r="D578" s="5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1</v>
      </c>
      <c r="D579" s="5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1</v>
      </c>
      <c r="D582" s="5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0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1</v>
      </c>
      <c r="D590" s="5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0</v>
      </c>
      <c r="D601" s="5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0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1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1</v>
      </c>
      <c r="D639" s="5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1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0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1</v>
      </c>
      <c r="D656" s="5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0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1</v>
      </c>
      <c r="D675" s="5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1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1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1</v>
      </c>
      <c r="D683" s="5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1</v>
      </c>
      <c r="D704" s="5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1</v>
      </c>
      <c r="D708" s="5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0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0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1</v>
      </c>
      <c r="D716" s="5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0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1</v>
      </c>
      <c r="D720" s="5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1</v>
      </c>
      <c r="D725" s="5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1</v>
      </c>
      <c r="D726" s="5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1</v>
      </c>
      <c r="D730" s="5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1</v>
      </c>
      <c r="D731" s="5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1</v>
      </c>
      <c r="C740" s="5" t="n">
        <f aca="false">IF(RANDBETWEEN(1,15)&lt;=5,1,0)</f>
        <v>0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1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0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1</v>
      </c>
      <c r="D772" s="5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1</v>
      </c>
      <c r="D775" s="5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1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1</v>
      </c>
      <c r="D800" s="5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0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1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0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1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1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1</v>
      </c>
      <c r="D814" s="5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1</v>
      </c>
      <c r="D819" s="5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1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0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1</v>
      </c>
      <c r="D835" s="5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1</v>
      </c>
      <c r="D839" s="5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1</v>
      </c>
      <c r="D849" s="5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1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1</v>
      </c>
      <c r="C854" s="5" t="n">
        <f aca="false">IF(RANDBETWEEN(1,15)&lt;=5,1,0)</f>
        <v>0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1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1</v>
      </c>
      <c r="D871" s="5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1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1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1</v>
      </c>
      <c r="D898" s="5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1</v>
      </c>
      <c r="D900" s="5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1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1</v>
      </c>
      <c r="D905" s="5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1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1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0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1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1</v>
      </c>
      <c r="D916" s="5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1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1</v>
      </c>
      <c r="D923" s="5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1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1</v>
      </c>
      <c r="D933" s="5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0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1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1</v>
      </c>
      <c r="D943" s="5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1</v>
      </c>
      <c r="D948" s="5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1</v>
      </c>
      <c r="D957" s="5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1</v>
      </c>
      <c r="D962" s="5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1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1</v>
      </c>
      <c r="D976" s="5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0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1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1</v>
      </c>
      <c r="D1013" s="5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1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1</v>
      </c>
      <c r="D1025" s="5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1</v>
      </c>
      <c r="D1029" s="5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1</v>
      </c>
      <c r="C1030" s="5" t="n">
        <f aca="false">IF(RANDBETWEEN(1,15)&lt;=5,1,0)</f>
        <v>1</v>
      </c>
      <c r="D1030" s="5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1</v>
      </c>
      <c r="C1035" s="5" t="n">
        <f aca="false">IF(RANDBETWEEN(1,15)&lt;=5,1,0)</f>
        <v>0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1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1</v>
      </c>
      <c r="D1048" s="5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1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1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1</v>
      </c>
      <c r="C1080" s="5" t="n">
        <f aca="false">IF(RANDBETWEEN(1,15)&lt;=5,1,0)</f>
        <v>0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1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1</v>
      </c>
      <c r="D1083" s="5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1</v>
      </c>
      <c r="D1096" s="5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1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0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0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0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1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1</v>
      </c>
      <c r="D1129" s="5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0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1</v>
      </c>
      <c r="D1139" s="5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1</v>
      </c>
      <c r="D1147" s="5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1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1</v>
      </c>
      <c r="D1189" s="5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0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1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1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1</v>
      </c>
      <c r="D1224" s="5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1</v>
      </c>
      <c r="D1230" s="5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1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0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1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1</v>
      </c>
      <c r="D1245" s="5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1</v>
      </c>
      <c r="D1246" s="5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1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1</v>
      </c>
      <c r="D1264" s="5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1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1</v>
      </c>
      <c r="D1274" s="5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1</v>
      </c>
      <c r="D1280" s="5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1</v>
      </c>
      <c r="D1284" s="5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1</v>
      </c>
      <c r="D1291" s="5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1</v>
      </c>
      <c r="D1292" s="5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1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1</v>
      </c>
      <c r="D1314" s="5" t="n">
        <f aca="false">B1314+C1314</f>
        <v>2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1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1</v>
      </c>
      <c r="D1333" s="5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1</v>
      </c>
      <c r="C1343" s="5" t="n">
        <f aca="false">IF(RANDBETWEEN(1,15)&lt;=5,1,0)</f>
        <v>1</v>
      </c>
      <c r="D1343" s="5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0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0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1</v>
      </c>
      <c r="D1358" s="5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1</v>
      </c>
      <c r="D1365" s="5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1</v>
      </c>
      <c r="D1372" s="5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0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0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1</v>
      </c>
      <c r="D1385" s="5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0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1</v>
      </c>
      <c r="D1389" s="5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1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1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1</v>
      </c>
      <c r="D1416" s="5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1</v>
      </c>
      <c r="C1420" s="5" t="n">
        <f aca="false">IF(RANDBETWEEN(1,15)&lt;=5,1,0)</f>
        <v>0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1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1</v>
      </c>
      <c r="D1424" s="5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1</v>
      </c>
      <c r="D1425" s="5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1</v>
      </c>
      <c r="D1428" s="5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1</v>
      </c>
      <c r="D1434" s="5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1</v>
      </c>
      <c r="D1436" s="5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0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0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1</v>
      </c>
      <c r="D1462" s="5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1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1</v>
      </c>
      <c r="D1472" s="5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1</v>
      </c>
      <c r="D1473" s="5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1</v>
      </c>
      <c r="D1478" s="5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1</v>
      </c>
      <c r="D1480" s="5" t="n">
        <f aca="false">B1480+C1480</f>
        <v>2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1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1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1</v>
      </c>
      <c r="D1497" s="5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0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0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1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1</v>
      </c>
      <c r="D1518" s="5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1</v>
      </c>
      <c r="D1530" s="5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1</v>
      </c>
      <c r="C1548" s="5" t="n">
        <f aca="false">IF(RANDBETWEEN(1,15)&lt;=5,1,0)</f>
        <v>0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1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1</v>
      </c>
      <c r="C1555" s="5" t="n">
        <f aca="false">IF(RANDBETWEEN(1,15)&lt;=5,1,0)</f>
        <v>1</v>
      </c>
      <c r="D1555" s="5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0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1</v>
      </c>
      <c r="D1565" s="5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1</v>
      </c>
      <c r="D1569" s="5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1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1</v>
      </c>
      <c r="C1588" s="5" t="n">
        <f aca="false">IF(RANDBETWEEN(1,15)&lt;=5,1,0)</f>
        <v>0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0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1</v>
      </c>
      <c r="D1593" s="5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1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1</v>
      </c>
      <c r="D1620" s="5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0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1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1</v>
      </c>
      <c r="D1636" s="5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1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1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1</v>
      </c>
      <c r="D1670" s="5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0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1</v>
      </c>
      <c r="D1689" s="5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1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0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1</v>
      </c>
      <c r="D1701" s="5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0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0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0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1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0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0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1</v>
      </c>
      <c r="D1729" s="5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1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1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1</v>
      </c>
      <c r="D1744" s="5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0</v>
      </c>
      <c r="D1751" s="5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1</v>
      </c>
      <c r="D1759" s="5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1</v>
      </c>
      <c r="D1764" s="5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0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0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0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1</v>
      </c>
      <c r="D1783" s="5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0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1</v>
      </c>
      <c r="D1795" s="5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1</v>
      </c>
      <c r="D1805" s="5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1</v>
      </c>
      <c r="D1809" s="5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1</v>
      </c>
      <c r="D1811" s="5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1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1</v>
      </c>
      <c r="D1833" s="5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1</v>
      </c>
      <c r="D1841" s="5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1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1</v>
      </c>
      <c r="D1862" s="5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0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0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1</v>
      </c>
      <c r="D1897" s="5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1</v>
      </c>
      <c r="D1901" s="5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1</v>
      </c>
      <c r="D1905" s="5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1</v>
      </c>
      <c r="D1921" s="5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1</v>
      </c>
      <c r="C1923" s="5" t="n">
        <f aca="false">IF(RANDBETWEEN(1,15)&lt;=5,1,0)</f>
        <v>1</v>
      </c>
      <c r="D1923" s="5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1</v>
      </c>
      <c r="D1930" s="5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0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1</v>
      </c>
      <c r="D1963" s="5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1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0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0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0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1</v>
      </c>
      <c r="D1996" s="5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1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1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1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1</v>
      </c>
      <c r="D2019" s="5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1</v>
      </c>
      <c r="C2034" s="5" t="n">
        <f aca="false">IF(RANDBETWEEN(1,15)&lt;=5,1,0)</f>
        <v>0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0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1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1</v>
      </c>
      <c r="C2043" s="5" t="n">
        <f aca="false">IF(RANDBETWEEN(1,15)&lt;=5,1,0)</f>
        <v>1</v>
      </c>
      <c r="D2043" s="5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1</v>
      </c>
      <c r="D2057" s="5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1</v>
      </c>
      <c r="D2061" s="5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1</v>
      </c>
      <c r="D2071" s="5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1</v>
      </c>
      <c r="D2074" s="5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0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1</v>
      </c>
      <c r="D2082" s="5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1</v>
      </c>
      <c r="D2090" s="5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1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1</v>
      </c>
      <c r="D2105" s="5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0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0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1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1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1</v>
      </c>
      <c r="D2126" s="5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1</v>
      </c>
      <c r="D2128" s="5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1</v>
      </c>
      <c r="D2129" s="5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1</v>
      </c>
      <c r="D2136" s="5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0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1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1</v>
      </c>
      <c r="D2153" s="5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0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1</v>
      </c>
      <c r="D2159" s="5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1</v>
      </c>
      <c r="D2168" s="5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1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1</v>
      </c>
      <c r="D2178" s="5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1</v>
      </c>
      <c r="D2182" s="5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1</v>
      </c>
      <c r="D2187" s="5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0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1</v>
      </c>
      <c r="D2222" s="5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1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1</v>
      </c>
      <c r="D2230" s="5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1</v>
      </c>
      <c r="D2232" s="5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1</v>
      </c>
      <c r="D2242" s="5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0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0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1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1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1</v>
      </c>
      <c r="D2258" s="5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1</v>
      </c>
      <c r="D2262" s="5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1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0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1</v>
      </c>
      <c r="D2276" s="5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1</v>
      </c>
      <c r="C2278" s="5" t="n">
        <f aca="false">IF(RANDBETWEEN(1,15)&lt;=5,1,0)</f>
        <v>0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1</v>
      </c>
      <c r="D2283" s="5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1</v>
      </c>
      <c r="D2284" s="5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1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1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1</v>
      </c>
      <c r="D2295" s="5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1</v>
      </c>
      <c r="D2303" s="5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0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1</v>
      </c>
      <c r="D2313" s="5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1</v>
      </c>
      <c r="D2315" s="5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1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1</v>
      </c>
      <c r="D2342" s="5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1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1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1</v>
      </c>
      <c r="D2355" s="5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0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0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1</v>
      </c>
      <c r="D2367" s="5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1</v>
      </c>
      <c r="D2368" s="5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0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1</v>
      </c>
      <c r="D2381" s="5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1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1</v>
      </c>
      <c r="C2386" s="5" t="n">
        <f aca="false">IF(RANDBETWEEN(1,15)&lt;=5,1,0)</f>
        <v>1</v>
      </c>
      <c r="D2386" s="5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1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0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1</v>
      </c>
      <c r="D2401" s="5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0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1</v>
      </c>
      <c r="D2416" s="5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1</v>
      </c>
      <c r="D2430" s="5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1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0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1</v>
      </c>
      <c r="D2447" s="5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0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1</v>
      </c>
      <c r="D2461" s="5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1</v>
      </c>
      <c r="D2469" s="5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1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1</v>
      </c>
      <c r="D2475" s="5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1</v>
      </c>
      <c r="D2480" s="5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1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1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1</v>
      </c>
      <c r="D2491" s="5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0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1</v>
      </c>
      <c r="D2495" s="5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1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1</v>
      </c>
      <c r="D2518" s="5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1</v>
      </c>
      <c r="D2527" s="5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0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1</v>
      </c>
      <c r="C2532" s="5" t="n">
        <f aca="false">IF(RANDBETWEEN(1,15)&lt;=5,1,0)</f>
        <v>0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1</v>
      </c>
      <c r="D2536" s="5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1</v>
      </c>
      <c r="D2537" s="5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1</v>
      </c>
      <c r="D2543" s="5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1</v>
      </c>
      <c r="D2545" s="5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0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0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1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1</v>
      </c>
      <c r="D2566" s="5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1</v>
      </c>
      <c r="D2590" s="5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0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0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0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0</v>
      </c>
      <c r="D2603" s="5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1</v>
      </c>
      <c r="D2606" s="5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1</v>
      </c>
      <c r="D2609" s="5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1</v>
      </c>
      <c r="C2613" s="5" t="n">
        <f aca="false">IF(RANDBETWEEN(1,15)&lt;=5,1,0)</f>
        <v>0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1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1</v>
      </c>
      <c r="D2630" s="5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1</v>
      </c>
      <c r="D2643" s="5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1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1</v>
      </c>
      <c r="D2647" s="5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1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1</v>
      </c>
      <c r="D2652" s="5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0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1</v>
      </c>
      <c r="D2674" s="5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1</v>
      </c>
      <c r="D2686" s="5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1</v>
      </c>
      <c r="D2696" s="5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0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1</v>
      </c>
      <c r="D2705" s="5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1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1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1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0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1</v>
      </c>
      <c r="D2717" s="5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1</v>
      </c>
      <c r="D2724" s="5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1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0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1</v>
      </c>
      <c r="D2736" s="5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1</v>
      </c>
      <c r="D2738" s="5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1</v>
      </c>
      <c r="D2749" s="5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1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0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1</v>
      </c>
      <c r="D2756" s="5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1</v>
      </c>
      <c r="D2759" s="5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0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1</v>
      </c>
      <c r="D2790" s="5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1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1</v>
      </c>
      <c r="C2823" s="5" t="n">
        <f aca="false">IF(RANDBETWEEN(1,15)&lt;=5,1,0)</f>
        <v>1</v>
      </c>
      <c r="D2823" s="5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0</v>
      </c>
      <c r="D2827" s="5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0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1</v>
      </c>
      <c r="D2836" s="5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1</v>
      </c>
      <c r="D2842" s="5" t="n">
        <f aca="false">B2842+C2842</f>
        <v>2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1</v>
      </c>
      <c r="D2843" s="5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1</v>
      </c>
      <c r="D2845" s="5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1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1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1</v>
      </c>
      <c r="D2856" s="5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1</v>
      </c>
      <c r="D2859" s="5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1</v>
      </c>
      <c r="D2861" s="5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1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1</v>
      </c>
      <c r="D2868" s="5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1</v>
      </c>
      <c r="D2876" s="5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1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1</v>
      </c>
      <c r="D2886" s="5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1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1</v>
      </c>
      <c r="D2891" s="5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1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0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1</v>
      </c>
      <c r="D2902" s="5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1</v>
      </c>
      <c r="D2921" s="5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0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1</v>
      </c>
      <c r="D2925" s="5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0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1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1</v>
      </c>
      <c r="D2938" s="5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1</v>
      </c>
      <c r="D2955" s="5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1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1</v>
      </c>
      <c r="D2959" s="5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0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1</v>
      </c>
      <c r="C2976" s="5" t="n">
        <f aca="false">IF(RANDBETWEEN(1,15)&lt;=5,1,0)</f>
        <v>1</v>
      </c>
      <c r="D2976" s="5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0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1</v>
      </c>
      <c r="D2981" s="5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0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1</v>
      </c>
      <c r="D2996" s="5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