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0</v>
      </c>
      <c r="D27" s="6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0</v>
      </c>
      <c r="D29" s="6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0</v>
      </c>
      <c r="D31" s="6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0</v>
      </c>
      <c r="D39" s="6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0</v>
      </c>
      <c r="D41" s="6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0</v>
      </c>
      <c r="D45" s="6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0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0</v>
      </c>
      <c r="D64" s="6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0</v>
      </c>
      <c r="D66" s="6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0</v>
      </c>
      <c r="D69" s="6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0</v>
      </c>
      <c r="D86" s="6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0</v>
      </c>
      <c r="D111" s="6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0</v>
      </c>
      <c r="D116" s="6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1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0</v>
      </c>
      <c r="D122" s="6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0</v>
      </c>
      <c r="D140" s="6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0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1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0</v>
      </c>
      <c r="D180" s="6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0</v>
      </c>
      <c r="D182" s="6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0</v>
      </c>
      <c r="D183" s="6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0</v>
      </c>
      <c r="D199" s="6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0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0</v>
      </c>
      <c r="D220" s="6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0</v>
      </c>
      <c r="D227" s="6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0</v>
      </c>
      <c r="D231" s="6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0</v>
      </c>
      <c r="D244" s="6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1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1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0</v>
      </c>
      <c r="D272" s="6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0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0</v>
      </c>
      <c r="D285" s="6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0</v>
      </c>
      <c r="D301" s="6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1</v>
      </c>
      <c r="D302" s="6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0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1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1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0</v>
      </c>
      <c r="D319" s="6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0</v>
      </c>
      <c r="D320" s="6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1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0</v>
      </c>
      <c r="D344" s="6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0</v>
      </c>
      <c r="D354" s="6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1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0</v>
      </c>
      <c r="D361" s="6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1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1</v>
      </c>
      <c r="D371" s="6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0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0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1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0</v>
      </c>
      <c r="D382" s="6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1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0</v>
      </c>
      <c r="D407" s="6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0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0</v>
      </c>
      <c r="D421" s="6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0</v>
      </c>
      <c r="D429" s="6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0</v>
      </c>
      <c r="D434" s="6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0</v>
      </c>
      <c r="D441" s="6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0</v>
      </c>
      <c r="D446" s="6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1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0</v>
      </c>
      <c r="D494" s="6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0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0</v>
      </c>
      <c r="D503" s="6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0</v>
      </c>
      <c r="D514" s="6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1</v>
      </c>
      <c r="D520" s="6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0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0</v>
      </c>
      <c r="D529" s="6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1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0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1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0</v>
      </c>
      <c r="D571" s="6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0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1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0</v>
      </c>
      <c r="D608" s="6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1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0</v>
      </c>
      <c r="D626" s="6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1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0</v>
      </c>
      <c r="D632" s="6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0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0</v>
      </c>
      <c r="D641" s="6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0</v>
      </c>
      <c r="D658" s="6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1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0</v>
      </c>
      <c r="D668" s="6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0</v>
      </c>
      <c r="D669" s="6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1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0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0</v>
      </c>
      <c r="D724" s="6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0</v>
      </c>
      <c r="D729" s="6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0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0</v>
      </c>
      <c r="D743" s="6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1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0</v>
      </c>
      <c r="D761" s="6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1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0</v>
      </c>
      <c r="D769" s="6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0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1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0</v>
      </c>
      <c r="D792" s="6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0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0</v>
      </c>
      <c r="D797" s="6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1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0</v>
      </c>
      <c r="D811" s="6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0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0</v>
      </c>
      <c r="D817" s="6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0</v>
      </c>
      <c r="D827" s="6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1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0</v>
      </c>
      <c r="D852" s="6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0</v>
      </c>
      <c r="D861" s="6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1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0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0</v>
      </c>
      <c r="D870" s="6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1</v>
      </c>
      <c r="D873" s="6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0</v>
      </c>
      <c r="D875" s="6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0</v>
      </c>
      <c r="D876" s="6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0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0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0</v>
      </c>
      <c r="D911" s="6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0</v>
      </c>
      <c r="D918" s="6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0</v>
      </c>
      <c r="D929" s="6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0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0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1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0</v>
      </c>
      <c r="D966" s="6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0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0</v>
      </c>
      <c r="D1007" s="6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0</v>
      </c>
      <c r="D1008" s="6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0</v>
      </c>
      <c r="D1012" s="6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0</v>
      </c>
      <c r="D1016" s="6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0</v>
      </c>
      <c r="D1017" s="6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0</v>
      </c>
      <c r="D1020" s="6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0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0</v>
      </c>
      <c r="D1038" s="6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0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0</v>
      </c>
      <c r="D1046" s="6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0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0</v>
      </c>
      <c r="D1080" s="6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0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1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0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0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1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0</v>
      </c>
      <c r="D1108" s="6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0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0</v>
      </c>
      <c r="D1121" s="6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0</v>
      </c>
      <c r="D1124" s="6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1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0</v>
      </c>
      <c r="D1143" s="6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1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0</v>
      </c>
      <c r="D1150" s="6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0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0</v>
      </c>
      <c r="D1166" s="6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0</v>
      </c>
      <c r="D1180" s="6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0</v>
      </c>
      <c r="D1190" s="6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0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0</v>
      </c>
      <c r="D1205" s="6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1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0</v>
      </c>
      <c r="D1212" s="6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1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1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0</v>
      </c>
      <c r="D1232" s="6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0</v>
      </c>
      <c r="D1233" s="6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1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0</v>
      </c>
      <c r="D1240" s="6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1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0</v>
      </c>
      <c r="D1266" s="6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1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0</v>
      </c>
      <c r="D1276" s="6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0</v>
      </c>
      <c r="D1281" s="6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1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0</v>
      </c>
      <c r="D1289" s="6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1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0</v>
      </c>
      <c r="D1311" s="6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1</v>
      </c>
      <c r="D1314" s="6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0</v>
      </c>
      <c r="D1319" s="6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1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0</v>
      </c>
      <c r="D1340" s="6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0</v>
      </c>
      <c r="D1351" s="6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0</v>
      </c>
      <c r="D1361" s="6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1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0</v>
      </c>
      <c r="D1372" s="6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0</v>
      </c>
      <c r="D1388" s="6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0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0</v>
      </c>
      <c r="D1403" s="6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0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0</v>
      </c>
      <c r="D1412" s="6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0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0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0</v>
      </c>
      <c r="D1458" s="6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0</v>
      </c>
      <c r="D1466" s="6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0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0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0</v>
      </c>
      <c r="D1517" s="6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0</v>
      </c>
      <c r="D1522" s="6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0</v>
      </c>
      <c r="D1523" s="6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0</v>
      </c>
      <c r="D1526" s="6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0</v>
      </c>
      <c r="D1539" s="6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0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1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1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1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0</v>
      </c>
      <c r="D1577" s="6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0</v>
      </c>
      <c r="D1580" s="6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0</v>
      </c>
      <c r="D1585" s="6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0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0</v>
      </c>
      <c r="D1600" s="6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0</v>
      </c>
      <c r="D1604" s="6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0</v>
      </c>
      <c r="D1609" s="6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0</v>
      </c>
      <c r="D1610" s="6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1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0</v>
      </c>
      <c r="D1632" s="6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1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0</v>
      </c>
      <c r="D1635" s="6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1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0</v>
      </c>
      <c r="D1639" s="6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0</v>
      </c>
      <c r="D1640" s="6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0</v>
      </c>
      <c r="D1656" s="6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1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1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0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0</v>
      </c>
      <c r="D1689" s="6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0</v>
      </c>
      <c r="D1699" s="6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0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0</v>
      </c>
      <c r="D1714" s="6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0</v>
      </c>
      <c r="D1716" s="6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1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0</v>
      </c>
      <c r="D1734" s="6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0</v>
      </c>
      <c r="D1762" s="6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0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1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0</v>
      </c>
      <c r="D1795" s="6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0</v>
      </c>
      <c r="D1799" s="6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0</v>
      </c>
      <c r="D1811" s="6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1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0</v>
      </c>
      <c r="D1821" s="6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0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0</v>
      </c>
      <c r="D1849" s="6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0</v>
      </c>
      <c r="D1854" s="6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0</v>
      </c>
      <c r="D1873" s="6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0</v>
      </c>
      <c r="D1890" s="6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0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1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0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0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1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0</v>
      </c>
      <c r="D1929" s="6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1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1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0</v>
      </c>
      <c r="D1944" s="6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1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0</v>
      </c>
      <c r="D1955" s="6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0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1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0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0</v>
      </c>
      <c r="D1996" s="6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0</v>
      </c>
      <c r="D2000" s="6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0</v>
      </c>
      <c r="D2017" s="6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0</v>
      </c>
      <c r="D2031" s="6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0</v>
      </c>
      <c r="D2034" s="6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1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0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0</v>
      </c>
      <c r="D2053" s="6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1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0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0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0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0</v>
      </c>
      <c r="D2073" s="6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0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0</v>
      </c>
      <c r="D2088" s="6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0</v>
      </c>
      <c r="D2090" s="6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1</v>
      </c>
      <c r="D2105" s="6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1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0</v>
      </c>
      <c r="D2107" s="6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1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0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0</v>
      </c>
      <c r="D2128" s="6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0</v>
      </c>
      <c r="D2130" s="6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0</v>
      </c>
      <c r="D2161" s="6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0</v>
      </c>
      <c r="D2165" s="6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1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0</v>
      </c>
      <c r="D2196" s="6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0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1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0</v>
      </c>
      <c r="D2216" s="6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0</v>
      </c>
      <c r="D2244" s="6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1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1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0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0</v>
      </c>
      <c r="D2278" s="6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0</v>
      </c>
      <c r="D2279" s="6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0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0</v>
      </c>
      <c r="D2300" s="6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0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0</v>
      </c>
      <c r="D2313" s="6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0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0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0</v>
      </c>
      <c r="D2319" s="6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0</v>
      </c>
      <c r="D2320" s="6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0</v>
      </c>
      <c r="D2339" s="6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0</v>
      </c>
      <c r="D2351" s="6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0</v>
      </c>
      <c r="D2363" s="6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0</v>
      </c>
      <c r="D2380" s="6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0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0</v>
      </c>
      <c r="D2405" s="6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0</v>
      </c>
      <c r="D2406" s="6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0</v>
      </c>
      <c r="D2409" s="6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0</v>
      </c>
      <c r="D2423" s="6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0</v>
      </c>
      <c r="D2431" s="6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0</v>
      </c>
      <c r="D2435" s="6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0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0</v>
      </c>
      <c r="D2468" s="6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0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1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0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0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0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1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1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1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0</v>
      </c>
      <c r="D2558" s="6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0</v>
      </c>
      <c r="D2580" s="6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0</v>
      </c>
      <c r="D2586" s="6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1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0</v>
      </c>
      <c r="D2606" s="6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0</v>
      </c>
      <c r="D2613" s="6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0</v>
      </c>
      <c r="D2620" s="6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0</v>
      </c>
      <c r="D2629" s="6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0</v>
      </c>
      <c r="D2632" s="6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0</v>
      </c>
      <c r="D2634" s="6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0</v>
      </c>
      <c r="D2635" s="6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0</v>
      </c>
      <c r="D2636" s="6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0</v>
      </c>
      <c r="D2650" s="6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1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0</v>
      </c>
      <c r="D2670" s="6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0</v>
      </c>
      <c r="D2683" s="6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0</v>
      </c>
      <c r="D2684" s="6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0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0</v>
      </c>
      <c r="D2718" s="6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0</v>
      </c>
      <c r="D2724" s="6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1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0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1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0</v>
      </c>
      <c r="D2766" s="6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0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0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0</v>
      </c>
      <c r="D2781" s="6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1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1</v>
      </c>
      <c r="D2792" s="6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0</v>
      </c>
      <c r="D2828" s="6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0</v>
      </c>
      <c r="D2830" s="6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0</v>
      </c>
      <c r="D2848" s="6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1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0</v>
      </c>
      <c r="D2853" s="6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0</v>
      </c>
      <c r="D2863" s="6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0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0</v>
      </c>
      <c r="D2869" s="6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0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0</v>
      </c>
      <c r="D2886" s="6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0</v>
      </c>
      <c r="D2889" s="6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0</v>
      </c>
      <c r="D2894" s="6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0</v>
      </c>
      <c r="D2897" s="6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1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0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0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0</v>
      </c>
      <c r="D2939" s="6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1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0</v>
      </c>
      <c r="D2949" s="6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1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0</v>
      </c>
      <c r="D2975" s="6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0</v>
      </c>
      <c r="D2979" s="6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1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0</v>
      </c>
      <c r="D3002" s="6" t="n">
        <f aca="false">B3002+C3002</f>
        <v>0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0</v>
      </c>
      <c r="D3022" s="6" t="n">
        <f aca="false">B3022+C3022</f>
        <v>0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1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0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0</v>
      </c>
      <c r="D3062" s="6" t="n">
        <f aca="false">B3062+C3062</f>
        <v>0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0</v>
      </c>
      <c r="D3073" s="6" t="n">
        <f aca="false">B3073+C3073</f>
        <v>0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1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1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0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0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0</v>
      </c>
      <c r="D3097" s="6" t="n">
        <f aca="false">B3097+C3097</f>
        <v>0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0</v>
      </c>
      <c r="D3103" s="6" t="n">
        <f aca="false">B3103+C3103</f>
        <v>0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1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0</v>
      </c>
      <c r="D3122" s="6" t="n">
        <f aca="false">B3122+C3122</f>
        <v>0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1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0</v>
      </c>
      <c r="D3127" s="6" t="n">
        <f aca="false">B3127+C3127</f>
        <v>0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0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0</v>
      </c>
      <c r="D3136" s="6" t="n">
        <f aca="false">B3136+C3136</f>
        <v>0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1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0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1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0</v>
      </c>
      <c r="D3200" s="6" t="n">
        <f aca="false">B3200+C3200</f>
        <v>0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0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0</v>
      </c>
      <c r="D3215" s="6" t="n">
        <f aca="false">B3215+C3215</f>
        <v>0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0</v>
      </c>
      <c r="D3228" s="6" t="n">
        <f aca="false">B3228+C3228</f>
        <v>0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0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0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0</v>
      </c>
      <c r="D3248" s="6" t="n">
        <f aca="false">B3248+C3248</f>
        <v>0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0</v>
      </c>
      <c r="D3250" s="6" t="n">
        <f aca="false">B3250+C3250</f>
        <v>0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0</v>
      </c>
      <c r="D3253" s="6" t="n">
        <f aca="false">B3253+C3253</f>
        <v>0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0</v>
      </c>
      <c r="D3261" s="6" t="n">
        <f aca="false">B3261+C3261</f>
        <v>0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0</v>
      </c>
      <c r="D3276" s="6" t="n">
        <f aca="false">B3276+C3276</f>
        <v>0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0</v>
      </c>
      <c r="D3277" s="6" t="n">
        <f aca="false">B3277+C3277</f>
        <v>0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0</v>
      </c>
      <c r="D3285" s="6" t="n">
        <f aca="false">B3285+C3285</f>
        <v>0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0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0</v>
      </c>
      <c r="D3292" s="6" t="n">
        <f aca="false">B3292+C3292</f>
        <v>0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0</v>
      </c>
      <c r="D3293" s="6" t="n">
        <f aca="false">B3293+C3293</f>
        <v>0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0</v>
      </c>
      <c r="D3299" s="6" t="n">
        <f aca="false">B3299+C3299</f>
        <v>0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1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0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0</v>
      </c>
      <c r="D3314" s="6" t="n">
        <f aca="false">B3314+C3314</f>
        <v>0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0</v>
      </c>
      <c r="D3327" s="6" t="n">
        <f aca="false">B3327+C3327</f>
        <v>0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1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0</v>
      </c>
      <c r="D3335" s="6" t="n">
        <f aca="false">B3335+C3335</f>
        <v>0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1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0</v>
      </c>
      <c r="C3351" s="6" t="n">
        <f aca="false">IF(RANDBETWEEN(1,20)&lt;=12,1,0)</f>
        <v>1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0</v>
      </c>
      <c r="D3353" s="6" t="n">
        <f aca="false">B3353+C3353</f>
        <v>0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0</v>
      </c>
      <c r="D3368" s="6" t="n">
        <f aca="false">B3368+C3368</f>
        <v>0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0</v>
      </c>
      <c r="D3374" s="6" t="n">
        <f aca="false">B3374+C3374</f>
        <v>0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0</v>
      </c>
      <c r="D3387" s="6" t="n">
        <f aca="false">B3387+C3387</f>
        <v>0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0</v>
      </c>
      <c r="D3390" s="6" t="n">
        <f aca="false">B3390+C3390</f>
        <v>0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0</v>
      </c>
      <c r="D3398" s="6" t="n">
        <f aca="false">B3398+C3398</f>
        <v>0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1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0</v>
      </c>
      <c r="D3413" s="6" t="n">
        <f aca="false">B3413+C3413</f>
        <v>0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0</v>
      </c>
      <c r="D3418" s="6" t="n">
        <f aca="false">B3418+C3418</f>
        <v>0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0</v>
      </c>
      <c r="C3419" s="6" t="n">
        <f aca="false">IF(RANDBETWEEN(1,20)&lt;=12,1,0)</f>
        <v>1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0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0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0</v>
      </c>
      <c r="D3429" s="6" t="n">
        <f aca="false">B3429+C3429</f>
        <v>0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1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0</v>
      </c>
      <c r="D3449" s="6" t="n">
        <f aca="false">B3449+C3449</f>
        <v>0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0</v>
      </c>
      <c r="D3452" s="6" t="n">
        <f aca="false">B3452+C3452</f>
        <v>0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0</v>
      </c>
      <c r="D3463" s="6" t="n">
        <f aca="false">B3463+C3463</f>
        <v>0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0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1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0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0</v>
      </c>
      <c r="D3485" s="6" t="n">
        <f aca="false">B3485+C3485</f>
        <v>0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1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0</v>
      </c>
      <c r="D3505" s="6" t="n">
        <f aca="false">B3505+C3505</f>
        <v>0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0</v>
      </c>
      <c r="D3506" s="6" t="n">
        <f aca="false">B3506+C3506</f>
        <v>0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0</v>
      </c>
      <c r="D3521" s="6" t="n">
        <f aca="false">B3521+C3521</f>
        <v>0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0</v>
      </c>
      <c r="D3527" s="6" t="n">
        <f aca="false">B3527+C3527</f>
        <v>0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0</v>
      </c>
      <c r="D3530" s="6" t="n">
        <f aca="false">B3530+C3530</f>
        <v>0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0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0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0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0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0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0</v>
      </c>
      <c r="D3608" s="6" t="n">
        <f aca="false">B3608+C3608</f>
        <v>0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0</v>
      </c>
      <c r="D3612" s="6" t="n">
        <f aca="false">B3612+C3612</f>
        <v>0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0</v>
      </c>
      <c r="D3621" s="6" t="n">
        <f aca="false">B3621+C3621</f>
        <v>0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0</v>
      </c>
      <c r="D3628" s="6" t="n">
        <f aca="false">B3628+C3628</f>
        <v>0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1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0</v>
      </c>
      <c r="D3656" s="6" t="n">
        <f aca="false">B3656+C3656</f>
        <v>0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0</v>
      </c>
      <c r="D3661" s="6" t="n">
        <f aca="false">B3661+C3661</f>
        <v>0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1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1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0</v>
      </c>
      <c r="D3693" s="6" t="n">
        <f aca="false">B3693+C3693</f>
        <v>0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0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0</v>
      </c>
      <c r="D3702" s="6" t="n">
        <f aca="false">B3702+C3702</f>
        <v>0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0</v>
      </c>
      <c r="D3705" s="6" t="n">
        <f aca="false">B3705+C3705</f>
        <v>0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0</v>
      </c>
      <c r="D3714" s="6" t="n">
        <f aca="false">B3714+C3714</f>
        <v>0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0</v>
      </c>
      <c r="D3718" s="6" t="n">
        <f aca="false">B3718+C3718</f>
        <v>0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0</v>
      </c>
      <c r="D3719" s="6" t="n">
        <f aca="false">B3719+C3719</f>
        <v>0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0</v>
      </c>
      <c r="D3722" s="6" t="n">
        <f aca="false">B3722+C3722</f>
        <v>0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1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1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0</v>
      </c>
      <c r="D3741" s="6" t="n">
        <f aca="false">B3741+C3741</f>
        <v>0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1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1</v>
      </c>
      <c r="D3756" s="6" t="n">
        <f aca="false">B3756+C3756</f>
        <v>2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0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1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0</v>
      </c>
      <c r="D3782" s="6" t="n">
        <f aca="false">B3782+C3782</f>
        <v>0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0</v>
      </c>
      <c r="D3783" s="6" t="n">
        <f aca="false">B3783+C3783</f>
        <v>0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0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0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1</v>
      </c>
      <c r="D3821" s="6" t="n">
        <f aca="false">B3821+C3821</f>
        <v>2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0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0</v>
      </c>
      <c r="D3823" s="6" t="n">
        <f aca="false">B3823+C3823</f>
        <v>0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0</v>
      </c>
      <c r="D3830" s="6" t="n">
        <f aca="false">B3830+C3830</f>
        <v>0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1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1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0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0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0</v>
      </c>
      <c r="D3908" s="6" t="n">
        <f aca="false">B3908+C3908</f>
        <v>0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0</v>
      </c>
      <c r="D3936" s="6" t="n">
        <f aca="false">B3936+C3936</f>
        <v>0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1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0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1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1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0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1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1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1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0</v>
      </c>
      <c r="D3997" s="6" t="n">
        <f aca="false">B3997+C3997</f>
        <v>0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1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0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0</v>
      </c>
      <c r="D4008" s="6" t="n">
        <f aca="false">B4008+C4008</f>
        <v>0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0</v>
      </c>
      <c r="D4017" s="6" t="n">
        <f aca="false">B4017+C4017</f>
        <v>0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1</v>
      </c>
      <c r="D4023" s="6" t="n">
        <f aca="false">B4023+C4023</f>
        <v>2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0</v>
      </c>
      <c r="D4033" s="6" t="n">
        <f aca="false">B4033+C4033</f>
        <v>0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0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0</v>
      </c>
      <c r="D4058" s="6" t="n">
        <f aca="false">B4058+C4058</f>
        <v>0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0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0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1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0</v>
      </c>
      <c r="D4091" s="6" t="n">
        <f aca="false">B4091+C4091</f>
        <v>0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0</v>
      </c>
      <c r="D4099" s="6" t="n">
        <f aca="false">B4099+C4099</f>
        <v>0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0</v>
      </c>
      <c r="D4106" s="6" t="n">
        <f aca="false">B4106+C4106</f>
        <v>0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0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0</v>
      </c>
      <c r="D4123" s="6" t="n">
        <f aca="false">B4123+C4123</f>
        <v>0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0</v>
      </c>
      <c r="D4127" s="6" t="n">
        <f aca="false">B4127+C4127</f>
        <v>0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0</v>
      </c>
      <c r="D4137" s="6" t="n">
        <f aca="false">B4137+C4137</f>
        <v>0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0</v>
      </c>
      <c r="D4139" s="6" t="n">
        <f aca="false">B4139+C4139</f>
        <v>0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1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0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1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0</v>
      </c>
      <c r="D4169" s="6" t="n">
        <f aca="false">B4169+C4169</f>
        <v>0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0</v>
      </c>
      <c r="D4173" s="6" t="n">
        <f aca="false">B4173+C4173</f>
        <v>0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0</v>
      </c>
      <c r="D4177" s="6" t="n">
        <f aca="false">B4177+C4177</f>
        <v>0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0</v>
      </c>
      <c r="D4184" s="6" t="n">
        <f aca="false">B4184+C4184</f>
        <v>0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1</v>
      </c>
      <c r="D4194" s="6" t="n">
        <f aca="false">B4194+C4194</f>
        <v>2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0</v>
      </c>
      <c r="D4196" s="6" t="n">
        <f aca="false">B4196+C4196</f>
        <v>0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0</v>
      </c>
      <c r="D4197" s="6" t="n">
        <f aca="false">B4197+C4197</f>
        <v>0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0</v>
      </c>
      <c r="D4198" s="6" t="n">
        <f aca="false">B4198+C4198</f>
        <v>0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0</v>
      </c>
      <c r="D4201" s="6" t="n">
        <f aca="false">B4201+C4201</f>
        <v>0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0</v>
      </c>
      <c r="D4206" s="6" t="n">
        <f aca="false">B4206+C4206</f>
        <v>0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0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0</v>
      </c>
      <c r="D4209" s="6" t="n">
        <f aca="false">B4209+C4209</f>
        <v>0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1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0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0</v>
      </c>
      <c r="D4215" s="6" t="n">
        <f aca="false">B4215+C4215</f>
        <v>0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0</v>
      </c>
      <c r="C4229" s="6" t="n">
        <f aca="false">IF(RANDBETWEEN(1,20)&lt;=12,1,0)</f>
        <v>0</v>
      </c>
      <c r="D4229" s="6" t="n">
        <f aca="false">B4229+C4229</f>
        <v>0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0</v>
      </c>
      <c r="D4235" s="6" t="n">
        <f aca="false">B4235+C4235</f>
        <v>0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0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0</v>
      </c>
      <c r="D4242" s="6" t="n">
        <f aca="false">B4242+C4242</f>
        <v>0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0</v>
      </c>
      <c r="D4249" s="6" t="n">
        <f aca="false">B4249+C4249</f>
        <v>0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0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0</v>
      </c>
      <c r="D4271" s="6" t="n">
        <f aca="false">B4271+C4271</f>
        <v>0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0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0</v>
      </c>
      <c r="D4293" s="6" t="n">
        <f aca="false">B4293+C4293</f>
        <v>0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1</v>
      </c>
      <c r="D4296" s="6" t="n">
        <f aca="false">B4296+C4296</f>
        <v>2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0</v>
      </c>
      <c r="D4298" s="6" t="n">
        <f aca="false">B4298+C4298</f>
        <v>0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0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0</v>
      </c>
      <c r="D4311" s="6" t="n">
        <f aca="false">B4311+C4311</f>
        <v>0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0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0</v>
      </c>
      <c r="D4334" s="6" t="n">
        <f aca="false">B4334+C4334</f>
        <v>0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0</v>
      </c>
      <c r="D4340" s="6" t="n">
        <f aca="false">B4340+C4340</f>
        <v>0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0</v>
      </c>
      <c r="D4342" s="6" t="n">
        <f aca="false">B4342+C4342</f>
        <v>0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1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0</v>
      </c>
      <c r="D4354" s="6" t="n">
        <f aca="false">B4354+C4354</f>
        <v>0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0</v>
      </c>
      <c r="D4365" s="6" t="n">
        <f aca="false">B4365+C4365</f>
        <v>0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0</v>
      </c>
      <c r="D4367" s="6" t="n">
        <f aca="false">B4367+C4367</f>
        <v>0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0</v>
      </c>
      <c r="D4372" s="6" t="n">
        <f aca="false">B4372+C4372</f>
        <v>0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0</v>
      </c>
      <c r="D4376" s="6" t="n">
        <f aca="false">B4376+C4376</f>
        <v>0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0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1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0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0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0</v>
      </c>
      <c r="D4457" s="6" t="n">
        <f aca="false">B4457+C4457</f>
        <v>0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0</v>
      </c>
      <c r="D4475" s="6" t="n">
        <f aca="false">B4475+C4475</f>
        <v>0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0</v>
      </c>
      <c r="D4476" s="6" t="n">
        <f aca="false">B4476+C4476</f>
        <v>0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0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0</v>
      </c>
      <c r="D4501" s="6" t="n">
        <f aca="false">B4501+C4501</f>
        <v>0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0</v>
      </c>
      <c r="D4504" s="6" t="n">
        <f aca="false">B4504+C4504</f>
        <v>0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0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0</v>
      </c>
      <c r="D4517" s="6" t="n">
        <f aca="false">B4517+C4517</f>
        <v>0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0</v>
      </c>
      <c r="D4521" s="6" t="n">
        <f aca="false">B4521+C4521</f>
        <v>0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0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0</v>
      </c>
      <c r="D4541" s="6" t="n">
        <f aca="false">B4541+C4541</f>
        <v>0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0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1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1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0</v>
      </c>
      <c r="D4560" s="6" t="n">
        <f aca="false">B4560+C4560</f>
        <v>0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1</v>
      </c>
      <c r="D4564" s="6" t="n">
        <f aca="false">B4564+C4564</f>
        <v>2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0</v>
      </c>
      <c r="D4580" s="6" t="n">
        <f aca="false">B4580+C4580</f>
        <v>0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0</v>
      </c>
      <c r="D4593" s="6" t="n">
        <f aca="false">B4593+C4593</f>
        <v>0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0</v>
      </c>
      <c r="D4607" s="6" t="n">
        <f aca="false">B4607+C4607</f>
        <v>0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0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0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0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0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0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0</v>
      </c>
      <c r="D4666" s="6" t="n">
        <f aca="false">B4666+C4666</f>
        <v>0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0</v>
      </c>
      <c r="D4696" s="6" t="n">
        <f aca="false">B4696+C4696</f>
        <v>0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0</v>
      </c>
      <c r="D4698" s="6" t="n">
        <f aca="false">B4698+C4698</f>
        <v>0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0</v>
      </c>
      <c r="D4721" s="6" t="n">
        <f aca="false">B4721+C4721</f>
        <v>0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0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0</v>
      </c>
      <c r="D4748" s="6" t="n">
        <f aca="false">B4748+C4748</f>
        <v>0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1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0</v>
      </c>
      <c r="D4759" s="6" t="n">
        <f aca="false">B4759+C4759</f>
        <v>0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1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0</v>
      </c>
      <c r="D4766" s="6" t="n">
        <f aca="false">B4766+C4766</f>
        <v>0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0</v>
      </c>
      <c r="D4770" s="6" t="n">
        <f aca="false">B4770+C4770</f>
        <v>0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0</v>
      </c>
      <c r="D4774" s="6" t="n">
        <f aca="false">B4774+C4774</f>
        <v>0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0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0</v>
      </c>
      <c r="D4785" s="6" t="n">
        <f aca="false">B4785+C4785</f>
        <v>0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1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0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1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1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0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0</v>
      </c>
      <c r="D4847" s="6" t="n">
        <f aca="false">B4847+C4847</f>
        <v>0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0</v>
      </c>
      <c r="D4866" s="6" t="n">
        <f aca="false">B4866+C4866</f>
        <v>0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0</v>
      </c>
      <c r="D4870" s="6" t="n">
        <f aca="false">B4870+C4870</f>
        <v>0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0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0</v>
      </c>
      <c r="D4898" s="6" t="n">
        <f aca="false">B4898+C4898</f>
        <v>0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0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1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0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0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0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0</v>
      </c>
      <c r="D4977" s="6" t="n">
        <f aca="false">B4977+C4977</f>
        <v>0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0</v>
      </c>
      <c r="D4982" s="6" t="n">
        <f aca="false">B4982+C4982</f>
        <v>0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0</v>
      </c>
      <c r="D4985" s="6" t="n">
        <f aca="false">B4985+C4985</f>
        <v>0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0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1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