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1</v>
      </c>
      <c r="D9" s="5" t="n">
        <f aca="false">B9+C9</f>
        <v>2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0</v>
      </c>
      <c r="D24" s="6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0</v>
      </c>
      <c r="D27" s="6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0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1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1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0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0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0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0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1</v>
      </c>
      <c r="D69" s="6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0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1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0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0</v>
      </c>
      <c r="D83" s="6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1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0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0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0</v>
      </c>
      <c r="D88" s="6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1</v>
      </c>
      <c r="D90" s="6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0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0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1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0</v>
      </c>
      <c r="D104" s="6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0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1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1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1</v>
      </c>
      <c r="D113" s="6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0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1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0</v>
      </c>
      <c r="D130" s="6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1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0</v>
      </c>
      <c r="D132" s="6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0</v>
      </c>
      <c r="C136" s="6" t="n">
        <f aca="false">IF(RANDBETWEEN(1,20)&lt;=12,1,0)</f>
        <v>1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0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0</v>
      </c>
      <c r="D143" s="6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0</v>
      </c>
      <c r="D144" s="6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0</v>
      </c>
      <c r="D150" s="6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1</v>
      </c>
      <c r="D151" s="6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0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0</v>
      </c>
      <c r="D155" s="6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0</v>
      </c>
      <c r="D157" s="6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1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0</v>
      </c>
      <c r="D159" s="6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1</v>
      </c>
      <c r="D162" s="6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1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0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0</v>
      </c>
      <c r="D171" s="6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1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0</v>
      </c>
      <c r="D173" s="6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0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0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1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0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0</v>
      </c>
      <c r="D187" s="6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0</v>
      </c>
      <c r="D188" s="6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0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0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0</v>
      </c>
      <c r="D194" s="6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0</v>
      </c>
      <c r="C195" s="6" t="n">
        <f aca="false">IF(RANDBETWEEN(1,20)&lt;=12,1,0)</f>
        <v>0</v>
      </c>
      <c r="D195" s="6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0</v>
      </c>
      <c r="D196" s="6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0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1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0</v>
      </c>
      <c r="D201" s="6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1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0</v>
      </c>
      <c r="D203" s="6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0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1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0</v>
      </c>
      <c r="D206" s="6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1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0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0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0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1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0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1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1</v>
      </c>
      <c r="D223" s="6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1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0</v>
      </c>
      <c r="D231" s="6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0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0</v>
      </c>
      <c r="D233" s="6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0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0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0</v>
      </c>
      <c r="D243" s="6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0</v>
      </c>
      <c r="C246" s="6" t="n">
        <f aca="false">IF(RANDBETWEEN(1,20)&lt;=12,1,0)</f>
        <v>1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0</v>
      </c>
      <c r="D247" s="6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1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1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1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0</v>
      </c>
      <c r="C258" s="6" t="n">
        <f aca="false">IF(RANDBETWEEN(1,20)&lt;=12,1,0)</f>
        <v>1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0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0</v>
      </c>
      <c r="D261" s="6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0</v>
      </c>
      <c r="D262" s="6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1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1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0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0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0</v>
      </c>
      <c r="D276" s="6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0</v>
      </c>
      <c r="D281" s="6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1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0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0</v>
      </c>
      <c r="D289" s="6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0</v>
      </c>
      <c r="D290" s="6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1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1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0</v>
      </c>
      <c r="C299" s="6" t="n">
        <f aca="false">IF(RANDBETWEEN(1,20)&lt;=12,1,0)</f>
        <v>1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0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0</v>
      </c>
      <c r="D305" s="6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0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0</v>
      </c>
      <c r="C312" s="6" t="n">
        <f aca="false">IF(RANDBETWEEN(1,20)&lt;=12,1,0)</f>
        <v>1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1</v>
      </c>
      <c r="D315" s="6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1</v>
      </c>
      <c r="D316" s="6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0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0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1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0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0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0</v>
      </c>
      <c r="D347" s="6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0</v>
      </c>
      <c r="D348" s="6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1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1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1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1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0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0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0</v>
      </c>
      <c r="D361" s="6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0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0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0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0</v>
      </c>
      <c r="D371" s="6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0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0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0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0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0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1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0</v>
      </c>
      <c r="D389" s="6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0</v>
      </c>
      <c r="D390" s="6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0</v>
      </c>
      <c r="D392" s="6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0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1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1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0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1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0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0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1</v>
      </c>
      <c r="D416" s="6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1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0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1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0</v>
      </c>
      <c r="D423" s="6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0</v>
      </c>
      <c r="D426" s="6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1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0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0</v>
      </c>
      <c r="D435" s="6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0</v>
      </c>
      <c r="D440" s="6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1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0</v>
      </c>
      <c r="D442" s="6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1</v>
      </c>
      <c r="D445" s="6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0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1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1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0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0</v>
      </c>
      <c r="D462" s="6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1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0</v>
      </c>
      <c r="D473" s="6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0</v>
      </c>
      <c r="C474" s="6" t="n">
        <f aca="false">IF(RANDBETWEEN(1,20)&lt;=12,1,0)</f>
        <v>1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1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1</v>
      </c>
      <c r="D477" s="6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1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0</v>
      </c>
      <c r="D481" s="6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0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1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1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1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1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0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0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0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1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0</v>
      </c>
      <c r="D515" s="6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1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0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0</v>
      </c>
      <c r="D522" s="6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0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0</v>
      </c>
      <c r="D524" s="6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1</v>
      </c>
      <c r="D526" s="6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1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0</v>
      </c>
      <c r="D528" s="6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1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0</v>
      </c>
      <c r="D543" s="6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0</v>
      </c>
      <c r="D545" s="6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0</v>
      </c>
      <c r="D551" s="6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1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0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1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0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1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0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1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0</v>
      </c>
      <c r="D576" s="6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1</v>
      </c>
      <c r="D579" s="6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0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0</v>
      </c>
      <c r="D581" s="6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0</v>
      </c>
      <c r="D585" s="6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0</v>
      </c>
      <c r="D586" s="6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0</v>
      </c>
      <c r="D589" s="6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0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0</v>
      </c>
      <c r="D592" s="6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0</v>
      </c>
      <c r="D595" s="6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0</v>
      </c>
      <c r="D596" s="6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1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1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0</v>
      </c>
      <c r="D601" s="6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1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1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0</v>
      </c>
      <c r="D607" s="6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0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0</v>
      </c>
      <c r="D611" s="6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1</v>
      </c>
      <c r="D612" s="6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0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0</v>
      </c>
      <c r="D615" s="6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0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0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0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0</v>
      </c>
      <c r="D623" s="6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0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0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1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0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1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1</v>
      </c>
      <c r="D645" s="6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1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0</v>
      </c>
      <c r="D649" s="6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0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0</v>
      </c>
      <c r="D656" s="6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1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0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1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0</v>
      </c>
      <c r="D666" s="6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1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1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0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0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1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0</v>
      </c>
      <c r="D678" s="6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0</v>
      </c>
      <c r="D679" s="6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0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1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1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0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0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0</v>
      </c>
      <c r="D691" s="6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0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1</v>
      </c>
      <c r="D703" s="6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1</v>
      </c>
      <c r="D706" s="6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0</v>
      </c>
      <c r="D707" s="6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0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1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0</v>
      </c>
      <c r="D718" s="6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0</v>
      </c>
      <c r="D727" s="6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0</v>
      </c>
      <c r="D730" s="6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1</v>
      </c>
      <c r="D732" s="6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1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1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1</v>
      </c>
      <c r="D741" s="6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0</v>
      </c>
      <c r="D742" s="6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0</v>
      </c>
      <c r="D743" s="6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0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1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1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0</v>
      </c>
      <c r="D755" s="6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1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1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0</v>
      </c>
      <c r="D758" s="6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0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0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0</v>
      </c>
      <c r="D774" s="6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0</v>
      </c>
      <c r="D775" s="6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0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0</v>
      </c>
      <c r="D779" s="6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0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0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0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0</v>
      </c>
      <c r="D797" s="6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0</v>
      </c>
      <c r="D798" s="6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0</v>
      </c>
      <c r="D799" s="6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0</v>
      </c>
      <c r="D800" s="6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0</v>
      </c>
      <c r="D801" s="6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1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0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0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0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1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1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0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0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0</v>
      </c>
      <c r="D818" s="6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1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0</v>
      </c>
      <c r="D821" s="6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0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0</v>
      </c>
      <c r="D828" s="6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0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0</v>
      </c>
      <c r="D831" s="6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1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0</v>
      </c>
      <c r="D834" s="6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0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0</v>
      </c>
      <c r="C837" s="6" t="n">
        <f aca="false">IF(RANDBETWEEN(1,20)&lt;=12,1,0)</f>
        <v>1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1</v>
      </c>
      <c r="D838" s="6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0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1</v>
      </c>
      <c r="D844" s="6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1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1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1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1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0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0</v>
      </c>
      <c r="D856" s="6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1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0</v>
      </c>
      <c r="D858" s="6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0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0</v>
      </c>
      <c r="D860" s="6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1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0</v>
      </c>
      <c r="D862" s="6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0</v>
      </c>
      <c r="C866" s="6" t="n">
        <f aca="false">IF(RANDBETWEEN(1,20)&lt;=12,1,0)</f>
        <v>1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1</v>
      </c>
      <c r="D867" s="6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0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1</v>
      </c>
      <c r="D871" s="6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0</v>
      </c>
      <c r="D872" s="6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0</v>
      </c>
      <c r="D873" s="6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0</v>
      </c>
      <c r="C878" s="6" t="n">
        <f aca="false">IF(RANDBETWEEN(1,20)&lt;=12,1,0)</f>
        <v>0</v>
      </c>
      <c r="D878" s="6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1</v>
      </c>
      <c r="D882" s="6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0</v>
      </c>
      <c r="D886" s="6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1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0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1</v>
      </c>
      <c r="D889" s="6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0</v>
      </c>
      <c r="C891" s="6" t="n">
        <f aca="false">IF(RANDBETWEEN(1,20)&lt;=12,1,0)</f>
        <v>0</v>
      </c>
      <c r="D891" s="6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1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1</v>
      </c>
      <c r="D895" s="6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0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0</v>
      </c>
      <c r="D897" s="6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0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1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0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0</v>
      </c>
      <c r="D909" s="6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0</v>
      </c>
      <c r="D911" s="6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0</v>
      </c>
      <c r="C914" s="6" t="n">
        <f aca="false">IF(RANDBETWEEN(1,20)&lt;=12,1,0)</f>
        <v>1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1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1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1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1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1</v>
      </c>
      <c r="D923" s="6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1</v>
      </c>
      <c r="D925" s="6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0</v>
      </c>
      <c r="D928" s="6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0</v>
      </c>
      <c r="D932" s="6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0</v>
      </c>
      <c r="D933" s="6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0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0</v>
      </c>
      <c r="D938" s="6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1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0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0</v>
      </c>
      <c r="D944" s="6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1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0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1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0</v>
      </c>
      <c r="D954" s="6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0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0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0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0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1</v>
      </c>
      <c r="D961" s="6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0</v>
      </c>
      <c r="D962" s="6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0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0</v>
      </c>
      <c r="D964" s="6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0</v>
      </c>
      <c r="C965" s="6" t="n">
        <f aca="false">IF(RANDBETWEEN(1,20)&lt;=12,1,0)</f>
        <v>1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0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1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1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0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0</v>
      </c>
      <c r="D974" s="6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0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1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0</v>
      </c>
      <c r="D977" s="6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1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0</v>
      </c>
      <c r="D979" s="6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1</v>
      </c>
      <c r="D981" s="6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0</v>
      </c>
      <c r="D982" s="6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0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1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0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0</v>
      </c>
      <c r="D992" s="6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0</v>
      </c>
      <c r="C995" s="6" t="n">
        <f aca="false">IF(RANDBETWEEN(1,20)&lt;=12,1,0)</f>
        <v>1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0</v>
      </c>
      <c r="C996" s="6" t="n">
        <f aca="false">IF(RANDBETWEEN(1,20)&lt;=12,1,0)</f>
        <v>1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1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0</v>
      </c>
      <c r="D998" s="6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0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1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1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0</v>
      </c>
      <c r="D1004" s="6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0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1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1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0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0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0</v>
      </c>
      <c r="D1013" s="6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1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0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0</v>
      </c>
      <c r="D1022" s="6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0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0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0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1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1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1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1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0</v>
      </c>
      <c r="D1039" s="6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0</v>
      </c>
      <c r="D1040" s="6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0</v>
      </c>
      <c r="D1041" s="6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0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0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1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1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0</v>
      </c>
      <c r="D1061" s="6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0</v>
      </c>
      <c r="D1062" s="6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0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0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0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0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1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0</v>
      </c>
      <c r="D1080" s="6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1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1</v>
      </c>
      <c r="D1091" s="6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0</v>
      </c>
      <c r="D1092" s="6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0</v>
      </c>
      <c r="D1095" s="6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0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1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1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1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0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1</v>
      </c>
      <c r="D1103" s="6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0</v>
      </c>
      <c r="D1106" s="6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0</v>
      </c>
      <c r="D1107" s="6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1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0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0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0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1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0</v>
      </c>
      <c r="D1127" s="6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1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0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0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0</v>
      </c>
      <c r="D1139" s="6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1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0</v>
      </c>
      <c r="D1142" s="6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0</v>
      </c>
      <c r="D1150" s="6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0</v>
      </c>
      <c r="D1154" s="6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0</v>
      </c>
      <c r="D1162" s="6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0</v>
      </c>
      <c r="D1163" s="6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1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0</v>
      </c>
      <c r="D1166" s="6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0</v>
      </c>
      <c r="D1167" s="6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1</v>
      </c>
      <c r="D1169" s="6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0</v>
      </c>
      <c r="D1173" s="6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0</v>
      </c>
      <c r="D1175" s="6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0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0</v>
      </c>
      <c r="D1180" s="6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0</v>
      </c>
      <c r="D1181" s="6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1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0</v>
      </c>
      <c r="D1185" s="6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0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0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1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0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1</v>
      </c>
      <c r="D1193" s="6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1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1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1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1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1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0</v>
      </c>
      <c r="D1210" s="6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0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1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0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0</v>
      </c>
      <c r="D1218" s="6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1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1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0</v>
      </c>
      <c r="D1224" s="6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1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0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0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0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0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0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0</v>
      </c>
      <c r="D1250" s="6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0</v>
      </c>
      <c r="D1254" s="6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0</v>
      </c>
      <c r="D1255" s="6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0</v>
      </c>
      <c r="D1256" s="6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0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1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0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0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0</v>
      </c>
      <c r="D1263" s="6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0</v>
      </c>
      <c r="C1264" s="6" t="n">
        <f aca="false">IF(RANDBETWEEN(1,20)&lt;=12,1,0)</f>
        <v>1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1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0</v>
      </c>
      <c r="D1267" s="6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0</v>
      </c>
      <c r="D1269" s="6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0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1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1</v>
      </c>
      <c r="D1275" s="6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1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0</v>
      </c>
      <c r="D1279" s="6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0</v>
      </c>
      <c r="C1281" s="6" t="n">
        <f aca="false">IF(RANDBETWEEN(1,20)&lt;=12,1,0)</f>
        <v>0</v>
      </c>
      <c r="D1281" s="6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0</v>
      </c>
      <c r="D1284" s="6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1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0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1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1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1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0</v>
      </c>
      <c r="D1294" s="6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0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0</v>
      </c>
      <c r="C1301" s="6" t="n">
        <f aca="false">IF(RANDBETWEEN(1,20)&lt;=12,1,0)</f>
        <v>1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1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1</v>
      </c>
      <c r="D1303" s="6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0</v>
      </c>
      <c r="D1305" s="6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0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0</v>
      </c>
      <c r="D1308" s="6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1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0</v>
      </c>
      <c r="D1315" s="6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0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0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0</v>
      </c>
      <c r="D1321" s="6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0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0</v>
      </c>
      <c r="D1325" s="6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0</v>
      </c>
      <c r="D1327" s="6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0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0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0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1</v>
      </c>
      <c r="D1336" s="6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1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0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0</v>
      </c>
      <c r="D1346" s="6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0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1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0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0</v>
      </c>
      <c r="D1357" s="6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1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1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0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0</v>
      </c>
      <c r="C1363" s="6" t="n">
        <f aca="false">IF(RANDBETWEEN(1,20)&lt;=12,1,0)</f>
        <v>1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0</v>
      </c>
      <c r="C1366" s="6" t="n">
        <f aca="false">IF(RANDBETWEEN(1,20)&lt;=12,1,0)</f>
        <v>0</v>
      </c>
      <c r="D1366" s="6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0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0</v>
      </c>
      <c r="D1373" s="6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1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0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1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1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0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1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0</v>
      </c>
      <c r="C1388" s="6" t="n">
        <f aca="false">IF(RANDBETWEEN(1,20)&lt;=12,1,0)</f>
        <v>0</v>
      </c>
      <c r="D1388" s="6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1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0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1</v>
      </c>
      <c r="D1393" s="6" t="n">
        <f aca="false">B1393+C1393</f>
        <v>2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0</v>
      </c>
      <c r="C1394" s="6" t="n">
        <f aca="false">IF(RANDBETWEEN(1,20)&lt;=12,1,0)</f>
        <v>1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0</v>
      </c>
      <c r="D1396" s="6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0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0</v>
      </c>
      <c r="D1401" s="6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0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0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1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1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0</v>
      </c>
      <c r="D1410" s="6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1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0</v>
      </c>
      <c r="C1415" s="6" t="n">
        <f aca="false">IF(RANDBETWEEN(1,20)&lt;=12,1,0)</f>
        <v>0</v>
      </c>
      <c r="D1415" s="6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1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1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0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1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0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0</v>
      </c>
      <c r="D1428" s="6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0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0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0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0</v>
      </c>
      <c r="D1438" s="6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1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0</v>
      </c>
      <c r="D1443" s="6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0</v>
      </c>
      <c r="C1445" s="6" t="n">
        <f aca="false">IF(RANDBETWEEN(1,20)&lt;=12,1,0)</f>
        <v>1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0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1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1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1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1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0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0</v>
      </c>
      <c r="D1460" s="6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0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0</v>
      </c>
      <c r="C1469" s="6" t="n">
        <f aca="false">IF(RANDBETWEEN(1,20)&lt;=12,1,0)</f>
        <v>0</v>
      </c>
      <c r="D1469" s="6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0</v>
      </c>
      <c r="D1470" s="6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0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0</v>
      </c>
      <c r="D1478" s="6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0</v>
      </c>
      <c r="D1479" s="6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1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0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0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0</v>
      </c>
      <c r="D1485" s="6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0</v>
      </c>
      <c r="D1486" s="6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1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1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0</v>
      </c>
      <c r="D1493" s="6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1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0</v>
      </c>
      <c r="D1497" s="6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0</v>
      </c>
      <c r="D1498" s="6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0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0</v>
      </c>
      <c r="D1500" s="6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0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1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0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0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1</v>
      </c>
      <c r="D1517" s="6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0</v>
      </c>
      <c r="D1521" s="6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0</v>
      </c>
      <c r="C1524" s="6" t="n">
        <f aca="false">IF(RANDBETWEEN(1,20)&lt;=12,1,0)</f>
        <v>1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0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0</v>
      </c>
      <c r="D1530" s="6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1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0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0</v>
      </c>
      <c r="D1540" s="6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1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0</v>
      </c>
      <c r="D1545" s="6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1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0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1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0</v>
      </c>
      <c r="D1553" s="6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1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0</v>
      </c>
      <c r="D1557" s="6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0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0</v>
      </c>
      <c r="D1561" s="6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0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0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0</v>
      </c>
      <c r="D1567" s="6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0</v>
      </c>
      <c r="D1568" s="6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0</v>
      </c>
      <c r="D1571" s="6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1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0</v>
      </c>
      <c r="C1575" s="6" t="n">
        <f aca="false">IF(RANDBETWEEN(1,20)&lt;=12,1,0)</f>
        <v>1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0</v>
      </c>
      <c r="D1576" s="6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1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0</v>
      </c>
      <c r="D1582" s="6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0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1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0</v>
      </c>
      <c r="C1587" s="6" t="n">
        <f aca="false">IF(RANDBETWEEN(1,20)&lt;=12,1,0)</f>
        <v>1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1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1</v>
      </c>
      <c r="D1591" s="6" t="n">
        <f aca="false">B1591+C1591</f>
        <v>2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0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0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0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1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0</v>
      </c>
      <c r="D1611" s="6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0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0</v>
      </c>
      <c r="D1614" s="6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0</v>
      </c>
      <c r="D1616" s="6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0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1</v>
      </c>
      <c r="D1618" s="6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1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0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1</v>
      </c>
      <c r="D1623" s="6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0</v>
      </c>
      <c r="D1625" s="6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0</v>
      </c>
      <c r="D1627" s="6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0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0</v>
      </c>
      <c r="D1638" s="6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0</v>
      </c>
      <c r="C1639" s="6" t="n">
        <f aca="false">IF(RANDBETWEEN(1,20)&lt;=12,1,0)</f>
        <v>1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0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0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1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0</v>
      </c>
      <c r="D1647" s="6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0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0</v>
      </c>
      <c r="D1651" s="6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1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1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0</v>
      </c>
      <c r="D1661" s="6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0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0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1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0</v>
      </c>
      <c r="D1671" s="6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0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0</v>
      </c>
      <c r="D1675" s="6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1</v>
      </c>
      <c r="D1676" s="6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0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0</v>
      </c>
      <c r="D1684" s="6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1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1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0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1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1</v>
      </c>
      <c r="D1694" s="6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0</v>
      </c>
      <c r="D1699" s="6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0</v>
      </c>
      <c r="D1702" s="6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1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1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0</v>
      </c>
      <c r="D1708" s="6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1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0</v>
      </c>
      <c r="D1711" s="6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0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0</v>
      </c>
      <c r="D1713" s="6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0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0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1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1</v>
      </c>
      <c r="D1725" s="6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0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1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0</v>
      </c>
      <c r="C1731" s="6" t="n">
        <f aca="false">IF(RANDBETWEEN(1,20)&lt;=12,1,0)</f>
        <v>0</v>
      </c>
      <c r="D1731" s="6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1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0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0</v>
      </c>
      <c r="D1739" s="6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1</v>
      </c>
      <c r="D1742" s="6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0</v>
      </c>
      <c r="D1744" s="6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1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0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0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0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0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0</v>
      </c>
      <c r="D1757" s="6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0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0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1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0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0</v>
      </c>
      <c r="D1769" s="6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1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0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0</v>
      </c>
      <c r="D1778" s="6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1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0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1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0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0</v>
      </c>
      <c r="D1793" s="6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0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0</v>
      </c>
      <c r="D1800" s="6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0</v>
      </c>
      <c r="D1804" s="6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1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0</v>
      </c>
      <c r="D1812" s="6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0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1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1</v>
      </c>
      <c r="D1816" s="6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0</v>
      </c>
      <c r="D1817" s="6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0</v>
      </c>
      <c r="D1821" s="6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0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1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0</v>
      </c>
      <c r="D1825" s="6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0</v>
      </c>
      <c r="D1827" s="6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0</v>
      </c>
      <c r="D1828" s="6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1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1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0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1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1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0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0</v>
      </c>
      <c r="D1839" s="6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1</v>
      </c>
      <c r="D1847" s="6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0</v>
      </c>
      <c r="D1848" s="6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0</v>
      </c>
      <c r="D1852" s="6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0</v>
      </c>
      <c r="D1853" s="6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1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0</v>
      </c>
      <c r="D1860" s="6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0</v>
      </c>
      <c r="D1862" s="6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0</v>
      </c>
      <c r="D1865" s="6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1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0</v>
      </c>
      <c r="D1867" s="6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1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0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0</v>
      </c>
      <c r="D1878" s="6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0</v>
      </c>
      <c r="C1879" s="6" t="n">
        <f aca="false">IF(RANDBETWEEN(1,20)&lt;=12,1,0)</f>
        <v>0</v>
      </c>
      <c r="D1879" s="6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0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0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0</v>
      </c>
      <c r="D1883" s="6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0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0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1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0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1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0</v>
      </c>
      <c r="D1891" s="6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0</v>
      </c>
      <c r="C1894" s="6" t="n">
        <f aca="false">IF(RANDBETWEEN(1,20)&lt;=12,1,0)</f>
        <v>0</v>
      </c>
      <c r="D1894" s="6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0</v>
      </c>
      <c r="D1895" s="6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1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0</v>
      </c>
      <c r="D1901" s="6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1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0</v>
      </c>
      <c r="D1903" s="6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1</v>
      </c>
      <c r="D1904" s="6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0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0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1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1</v>
      </c>
      <c r="D1910" s="6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1</v>
      </c>
      <c r="D1911" s="6" t="n">
        <f aca="false">B1911+C1911</f>
        <v>2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0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0</v>
      </c>
      <c r="D1913" s="6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0</v>
      </c>
      <c r="D1919" s="6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1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0</v>
      </c>
      <c r="D1924" s="6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0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0</v>
      </c>
      <c r="D1926" s="6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0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0</v>
      </c>
      <c r="D1936" s="6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0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0</v>
      </c>
      <c r="D1939" s="6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0</v>
      </c>
      <c r="D1944" s="6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0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0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1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1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1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0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1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1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0</v>
      </c>
      <c r="D1960" s="6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0</v>
      </c>
      <c r="D1964" s="6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0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0</v>
      </c>
      <c r="D1968" s="6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0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0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0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0</v>
      </c>
      <c r="D1987" s="6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0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1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0</v>
      </c>
      <c r="D1996" s="6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0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0</v>
      </c>
      <c r="D2000" s="6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1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0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1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0</v>
      </c>
      <c r="C2010" s="6" t="n">
        <f aca="false">IF(RANDBETWEEN(1,20)&lt;=12,1,0)</f>
        <v>0</v>
      </c>
      <c r="D2010" s="6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0</v>
      </c>
      <c r="D2014" s="6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1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0</v>
      </c>
      <c r="D2017" s="6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1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0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1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0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0</v>
      </c>
      <c r="D2023" s="6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0</v>
      </c>
      <c r="D2025" s="6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1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0</v>
      </c>
      <c r="D2037" s="6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0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0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1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0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1</v>
      </c>
      <c r="D2060" s="6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0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0</v>
      </c>
      <c r="D2067" s="6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1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1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1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0</v>
      </c>
      <c r="D2079" s="6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0</v>
      </c>
      <c r="D2083" s="6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0</v>
      </c>
      <c r="D2085" s="6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0</v>
      </c>
      <c r="D2087" s="6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0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1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1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0</v>
      </c>
      <c r="D2099" s="6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0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0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0</v>
      </c>
      <c r="D2102" s="6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1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0</v>
      </c>
      <c r="D2105" s="6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0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0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0</v>
      </c>
      <c r="D2113" s="6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0</v>
      </c>
      <c r="D2115" s="6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1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0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0</v>
      </c>
      <c r="D2121" s="6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0</v>
      </c>
      <c r="D2125" s="6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0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0</v>
      </c>
      <c r="D2129" s="6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0</v>
      </c>
      <c r="D2134" s="6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1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1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0</v>
      </c>
      <c r="C2140" s="6" t="n">
        <f aca="false">IF(RANDBETWEEN(1,20)&lt;=12,1,0)</f>
        <v>0</v>
      </c>
      <c r="D2140" s="6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0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0</v>
      </c>
      <c r="D2142" s="6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1</v>
      </c>
      <c r="D2143" s="6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0</v>
      </c>
      <c r="D2145" s="6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1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1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0</v>
      </c>
      <c r="D2149" s="6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0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0</v>
      </c>
      <c r="D2151" s="6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0</v>
      </c>
      <c r="D2152" s="6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1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0</v>
      </c>
      <c r="D2163" s="6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1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0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1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0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0</v>
      </c>
      <c r="C2173" s="6" t="n">
        <f aca="false">IF(RANDBETWEEN(1,20)&lt;=12,1,0)</f>
        <v>1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0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0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1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0</v>
      </c>
      <c r="D2190" s="6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0</v>
      </c>
      <c r="D2191" s="6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0</v>
      </c>
      <c r="D2192" s="6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0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1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0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0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0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1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1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0</v>
      </c>
      <c r="D2203" s="6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1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0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1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1</v>
      </c>
      <c r="D2212" s="6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0</v>
      </c>
      <c r="D2213" s="6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0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1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0</v>
      </c>
      <c r="C2220" s="6" t="n">
        <f aca="false">IF(RANDBETWEEN(1,20)&lt;=12,1,0)</f>
        <v>1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0</v>
      </c>
      <c r="D2221" s="6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1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0</v>
      </c>
      <c r="D2224" s="6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0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1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0</v>
      </c>
      <c r="D2230" s="6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1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0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0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0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0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1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1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1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0</v>
      </c>
      <c r="D2250" s="6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0</v>
      </c>
      <c r="D2254" s="6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1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1</v>
      </c>
      <c r="D2259" s="6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1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1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1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0</v>
      </c>
      <c r="D2264" s="6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0</v>
      </c>
      <c r="D2265" s="6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0</v>
      </c>
      <c r="D2267" s="6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0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0</v>
      </c>
      <c r="D2273" s="6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0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1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1</v>
      </c>
      <c r="D2282" s="6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1</v>
      </c>
      <c r="D2285" s="6" t="n">
        <f aca="false">B2285+C2285</f>
        <v>2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0</v>
      </c>
      <c r="D2286" s="6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0</v>
      </c>
      <c r="D2288" s="6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0</v>
      </c>
      <c r="D2290" s="6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0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0</v>
      </c>
      <c r="D2296" s="6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1</v>
      </c>
      <c r="D2298" s="6" t="n">
        <f aca="false">B2298+C2298</f>
        <v>2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0</v>
      </c>
      <c r="D2299" s="6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1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1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1</v>
      </c>
      <c r="D2305" s="6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1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1</v>
      </c>
      <c r="D2308" s="6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0</v>
      </c>
      <c r="D2311" s="6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1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1</v>
      </c>
      <c r="D2317" s="6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0</v>
      </c>
      <c r="D2319" s="6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0</v>
      </c>
      <c r="D2325" s="6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0</v>
      </c>
      <c r="D2330" s="6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0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1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0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1</v>
      </c>
      <c r="D2334" s="6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0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0</v>
      </c>
      <c r="D2340" s="6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1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0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1</v>
      </c>
      <c r="D2347" s="6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1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0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0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1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0</v>
      </c>
      <c r="D2356" s="6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0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0</v>
      </c>
      <c r="D2360" s="6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0</v>
      </c>
      <c r="D2361" s="6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0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0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0</v>
      </c>
      <c r="D2372" s="6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0</v>
      </c>
      <c r="D2373" s="6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0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1</v>
      </c>
      <c r="D2377" s="6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1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1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0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0</v>
      </c>
      <c r="C2389" s="6" t="n">
        <f aca="false">IF(RANDBETWEEN(1,20)&lt;=12,1,0)</f>
        <v>1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0</v>
      </c>
      <c r="D2390" s="6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1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0</v>
      </c>
      <c r="D2396" s="6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0</v>
      </c>
      <c r="D2397" s="6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0</v>
      </c>
      <c r="D2398" s="6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0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0</v>
      </c>
      <c r="D2404" s="6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0</v>
      </c>
      <c r="D2405" s="6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0</v>
      </c>
      <c r="D2412" s="6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0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1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0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1</v>
      </c>
      <c r="D2421" s="6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1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1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0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0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1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0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0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1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1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1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0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0</v>
      </c>
      <c r="D2443" s="6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0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0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1</v>
      </c>
      <c r="D2452" s="6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0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0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0</v>
      </c>
      <c r="D2459" s="6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0</v>
      </c>
      <c r="D2460" s="6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0</v>
      </c>
      <c r="C2462" s="6" t="n">
        <f aca="false">IF(RANDBETWEEN(1,20)&lt;=12,1,0)</f>
        <v>1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0</v>
      </c>
      <c r="D2464" s="6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0</v>
      </c>
      <c r="D2466" s="6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1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0</v>
      </c>
      <c r="D2472" s="6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0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1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0</v>
      </c>
      <c r="D2477" s="6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1</v>
      </c>
      <c r="D2479" s="6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0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0</v>
      </c>
      <c r="D2486" s="6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1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0</v>
      </c>
      <c r="D2489" s="6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0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0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0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0</v>
      </c>
      <c r="C2499" s="6" t="n">
        <f aca="false">IF(RANDBETWEEN(1,20)&lt;=12,1,0)</f>
        <v>0</v>
      </c>
      <c r="D2499" s="6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0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0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0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0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0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0</v>
      </c>
      <c r="C2512" s="6" t="n">
        <f aca="false">IF(RANDBETWEEN(1,20)&lt;=12,1,0)</f>
        <v>1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1</v>
      </c>
      <c r="D2514" s="6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1</v>
      </c>
      <c r="D2518" s="6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1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1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0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0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0</v>
      </c>
      <c r="D2529" s="6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1</v>
      </c>
      <c r="D2533" s="6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0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1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0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0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0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0</v>
      </c>
      <c r="C2550" s="6" t="n">
        <f aca="false">IF(RANDBETWEEN(1,20)&lt;=12,1,0)</f>
        <v>1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1</v>
      </c>
      <c r="D2554" s="6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0</v>
      </c>
      <c r="D2556" s="6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0</v>
      </c>
      <c r="C2557" s="6" t="n">
        <f aca="false">IF(RANDBETWEEN(1,20)&lt;=12,1,0)</f>
        <v>1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1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0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0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0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1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1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0</v>
      </c>
      <c r="D2573" s="6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1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1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0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1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0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0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0</v>
      </c>
      <c r="D2582" s="6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0</v>
      </c>
      <c r="D2588" s="6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0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0</v>
      </c>
      <c r="D2591" s="6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1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1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1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1</v>
      </c>
      <c r="D2602" s="6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0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1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1</v>
      </c>
      <c r="D2610" s="6" t="n">
        <f aca="false">B2610+C2610</f>
        <v>2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0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1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1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0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1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1</v>
      </c>
      <c r="D2624" s="6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0</v>
      </c>
      <c r="D2626" s="6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0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0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1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0</v>
      </c>
      <c r="D2641" s="6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0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0</v>
      </c>
      <c r="D2649" s="6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0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0</v>
      </c>
      <c r="D2653" s="6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0</v>
      </c>
      <c r="D2654" s="6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0</v>
      </c>
      <c r="D2659" s="6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0</v>
      </c>
      <c r="D2664" s="6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0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0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0</v>
      </c>
      <c r="D2672" s="6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0</v>
      </c>
      <c r="D2674" s="6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0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1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0</v>
      </c>
      <c r="D2680" s="6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0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0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1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0</v>
      </c>
      <c r="D2691" s="6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0</v>
      </c>
      <c r="D2693" s="6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0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1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1</v>
      </c>
      <c r="D2706" s="6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0</v>
      </c>
      <c r="C2708" s="6" t="n">
        <f aca="false">IF(RANDBETWEEN(1,20)&lt;=12,1,0)</f>
        <v>1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0</v>
      </c>
      <c r="D2711" s="6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1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1</v>
      </c>
      <c r="D2713" s="6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0</v>
      </c>
      <c r="D2714" s="6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1</v>
      </c>
      <c r="D2715" s="6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0</v>
      </c>
      <c r="C2717" s="6" t="n">
        <f aca="false">IF(RANDBETWEEN(1,20)&lt;=12,1,0)</f>
        <v>1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1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0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0</v>
      </c>
      <c r="D2720" s="6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0</v>
      </c>
      <c r="D2722" s="6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1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1</v>
      </c>
      <c r="D2729" s="6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1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0</v>
      </c>
      <c r="D2734" s="6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0</v>
      </c>
      <c r="D2739" s="6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1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0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1</v>
      </c>
      <c r="D2749" s="6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0</v>
      </c>
      <c r="D2752" s="6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0</v>
      </c>
      <c r="D2755" s="6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0</v>
      </c>
      <c r="D2756" s="6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0</v>
      </c>
      <c r="D2759" s="6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1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0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1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0</v>
      </c>
      <c r="C2766" s="6" t="n">
        <f aca="false">IF(RANDBETWEEN(1,20)&lt;=12,1,0)</f>
        <v>0</v>
      </c>
      <c r="D2766" s="6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1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0</v>
      </c>
      <c r="C2769" s="6" t="n">
        <f aca="false">IF(RANDBETWEEN(1,20)&lt;=12,1,0)</f>
        <v>1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1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1</v>
      </c>
      <c r="D2773" s="6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0</v>
      </c>
      <c r="D2774" s="6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0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0</v>
      </c>
      <c r="C2778" s="6" t="n">
        <f aca="false">IF(RANDBETWEEN(1,20)&lt;=12,1,0)</f>
        <v>0</v>
      </c>
      <c r="D2778" s="6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0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0</v>
      </c>
      <c r="D2782" s="6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1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1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0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1</v>
      </c>
      <c r="D2791" s="6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1</v>
      </c>
      <c r="D2792" s="6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0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1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1</v>
      </c>
      <c r="D2796" s="6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0</v>
      </c>
      <c r="D2797" s="6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0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1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0</v>
      </c>
      <c r="D2805" s="6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0</v>
      </c>
      <c r="D2807" s="6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0</v>
      </c>
      <c r="D2809" s="6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1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0</v>
      </c>
      <c r="D2813" s="6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1</v>
      </c>
      <c r="D2815" s="6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0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0</v>
      </c>
      <c r="D2818" s="6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0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1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0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0</v>
      </c>
      <c r="D2835" s="6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0</v>
      </c>
      <c r="D2837" s="6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0</v>
      </c>
      <c r="D2839" s="6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0</v>
      </c>
      <c r="D2841" s="6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0</v>
      </c>
      <c r="D2850" s="6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0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0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0</v>
      </c>
      <c r="D2858" s="6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0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0</v>
      </c>
      <c r="C2863" s="6" t="n">
        <f aca="false">IF(RANDBETWEEN(1,20)&lt;=12,1,0)</f>
        <v>1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1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0</v>
      </c>
      <c r="D2865" s="6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0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0</v>
      </c>
      <c r="D2872" s="6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1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0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0</v>
      </c>
      <c r="D2878" s="6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0</v>
      </c>
      <c r="D2880" s="6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0</v>
      </c>
      <c r="C2881" s="6" t="n">
        <f aca="false">IF(RANDBETWEEN(1,20)&lt;=12,1,0)</f>
        <v>1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1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0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1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1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1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0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1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0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1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0</v>
      </c>
      <c r="D2902" s="6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1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0</v>
      </c>
      <c r="D2905" s="6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0</v>
      </c>
      <c r="C2906" s="6" t="n">
        <f aca="false">IF(RANDBETWEEN(1,20)&lt;=12,1,0)</f>
        <v>1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0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1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1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1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1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0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0</v>
      </c>
      <c r="D2920" s="6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1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0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1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0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0</v>
      </c>
      <c r="D2928" s="6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0</v>
      </c>
      <c r="D2930" s="6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0</v>
      </c>
      <c r="D2931" s="6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0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0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1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1</v>
      </c>
      <c r="D2947" s="6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0</v>
      </c>
      <c r="D2951" s="6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0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1</v>
      </c>
      <c r="D2955" s="6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0</v>
      </c>
      <c r="D2957" s="6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0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1</v>
      </c>
      <c r="D2959" s="6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1</v>
      </c>
      <c r="D2962" s="6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1</v>
      </c>
      <c r="D2964" s="6" t="n">
        <f aca="false">B2964+C2964</f>
        <v>2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0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1</v>
      </c>
      <c r="D2971" s="6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0</v>
      </c>
      <c r="D2972" s="6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0</v>
      </c>
      <c r="D2973" s="6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0</v>
      </c>
      <c r="D2975" s="6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0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0</v>
      </c>
      <c r="D2978" s="6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0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0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0</v>
      </c>
      <c r="D2982" s="6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1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0</v>
      </c>
      <c r="C2985" s="6" t="n">
        <f aca="false">IF(RANDBETWEEN(1,20)&lt;=12,1,0)</f>
        <v>0</v>
      </c>
      <c r="D2985" s="6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0</v>
      </c>
      <c r="D2987" s="6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0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1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0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1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1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0</v>
      </c>
      <c r="D3011" s="6" t="n">
        <f aca="false">B3011+C3011</f>
        <v>0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0</v>
      </c>
      <c r="D3013" s="6" t="n">
        <f aca="false">B3013+C3013</f>
        <v>0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0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0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1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0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1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1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0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1</v>
      </c>
      <c r="D3035" s="6" t="n">
        <f aca="false">B3035+C3035</f>
        <v>2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0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0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1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0</v>
      </c>
      <c r="D3045" s="6" t="n">
        <f aca="false">B3045+C3045</f>
        <v>0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0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0</v>
      </c>
      <c r="D3053" s="6" t="n">
        <f aca="false">B3053+C3053</f>
        <v>0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0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1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1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0</v>
      </c>
      <c r="D3063" s="6" t="n">
        <f aca="false">B3063+C3063</f>
        <v>0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1</v>
      </c>
      <c r="D3066" s="6" t="n">
        <f aca="false">B3066+C3066</f>
        <v>2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0</v>
      </c>
      <c r="D3067" s="6" t="n">
        <f aca="false">B3067+C3067</f>
        <v>0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1</v>
      </c>
      <c r="D3069" s="6" t="n">
        <f aca="false">B3069+C3069</f>
        <v>2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0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0</v>
      </c>
      <c r="D3072" s="6" t="n">
        <f aca="false">B3072+C3072</f>
        <v>0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1</v>
      </c>
      <c r="D3073" s="6" t="n">
        <f aca="false">B3073+C3073</f>
        <v>2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0</v>
      </c>
      <c r="D3074" s="6" t="n">
        <f aca="false">B3074+C3074</f>
        <v>0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0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1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0</v>
      </c>
      <c r="D3078" s="6" t="n">
        <f aca="false">B3078+C3078</f>
        <v>0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0</v>
      </c>
      <c r="D3079" s="6" t="n">
        <f aca="false">B3079+C3079</f>
        <v>0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1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1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1</v>
      </c>
      <c r="D3093" s="6" t="n">
        <f aca="false">B3093+C3093</f>
        <v>1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0</v>
      </c>
      <c r="D3094" s="6" t="n">
        <f aca="false">B3094+C3094</f>
        <v>0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1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0</v>
      </c>
      <c r="D3096" s="6" t="n">
        <f aca="false">B3096+C3096</f>
        <v>0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0</v>
      </c>
      <c r="D3097" s="6" t="n">
        <f aca="false">B3097+C3097</f>
        <v>0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0</v>
      </c>
      <c r="D3098" s="6" t="n">
        <f aca="false">B3098+C3098</f>
        <v>0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1</v>
      </c>
      <c r="D3099" s="6" t="n">
        <f aca="false">B3099+C3099</f>
        <v>2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1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1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0</v>
      </c>
      <c r="D3102" s="6" t="n">
        <f aca="false">B3102+C3102</f>
        <v>0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0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1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0</v>
      </c>
      <c r="D3110" s="6" t="n">
        <f aca="false">B3110+C3110</f>
        <v>0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0</v>
      </c>
      <c r="D3113" s="6" t="n">
        <f aca="false">B3113+C3113</f>
        <v>0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0</v>
      </c>
      <c r="D3115" s="6" t="n">
        <f aca="false">B3115+C3115</f>
        <v>0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0</v>
      </c>
      <c r="C3116" s="6" t="n">
        <f aca="false">IF(RANDBETWEEN(1,20)&lt;=12,1,0)</f>
        <v>1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0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1</v>
      </c>
      <c r="D3127" s="6" t="n">
        <f aca="false">B3127+C3127</f>
        <v>2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1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1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1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0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0</v>
      </c>
      <c r="D3145" s="6" t="n">
        <f aca="false">B3145+C3145</f>
        <v>0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0</v>
      </c>
      <c r="D3147" s="6" t="n">
        <f aca="false">B3147+C3147</f>
        <v>0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0</v>
      </c>
      <c r="C3149" s="6" t="n">
        <f aca="false">IF(RANDBETWEEN(1,20)&lt;=12,1,0)</f>
        <v>1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0</v>
      </c>
      <c r="D3152" s="6" t="n">
        <f aca="false">B3152+C3152</f>
        <v>0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1</v>
      </c>
      <c r="D3153" s="6" t="n">
        <f aca="false">B3153+C3153</f>
        <v>2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1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1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0</v>
      </c>
      <c r="D3160" s="6" t="n">
        <f aca="false">B3160+C3160</f>
        <v>0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0</v>
      </c>
      <c r="D3163" s="6" t="n">
        <f aca="false">B3163+C3163</f>
        <v>0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0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1</v>
      </c>
      <c r="D3165" s="6" t="n">
        <f aca="false">B3165+C3165</f>
        <v>2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1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0</v>
      </c>
      <c r="D3170" s="6" t="n">
        <f aca="false">B3170+C3170</f>
        <v>0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1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0</v>
      </c>
      <c r="C3175" s="6" t="n">
        <f aca="false">IF(RANDBETWEEN(1,20)&lt;=12,1,0)</f>
        <v>1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0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1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0</v>
      </c>
      <c r="D3179" s="6" t="n">
        <f aca="false">B3179+C3179</f>
        <v>0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0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0</v>
      </c>
      <c r="D3183" s="6" t="n">
        <f aca="false">B3183+C3183</f>
        <v>0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0</v>
      </c>
      <c r="D3185" s="6" t="n">
        <f aca="false">B3185+C3185</f>
        <v>0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1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1</v>
      </c>
      <c r="D3191" s="6" t="n">
        <f aca="false">B3191+C3191</f>
        <v>2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0</v>
      </c>
      <c r="D3193" s="6" t="n">
        <f aca="false">B3193+C3193</f>
        <v>0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0</v>
      </c>
      <c r="D3195" s="6" t="n">
        <f aca="false">B3195+C3195</f>
        <v>0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0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0</v>
      </c>
      <c r="D3200" s="6" t="n">
        <f aca="false">B3200+C3200</f>
        <v>0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1</v>
      </c>
      <c r="D3201" s="6" t="n">
        <f aca="false">B3201+C3201</f>
        <v>2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0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1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0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0</v>
      </c>
      <c r="D3216" s="6" t="n">
        <f aca="false">B3216+C3216</f>
        <v>0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1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0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0</v>
      </c>
      <c r="D3220" s="6" t="n">
        <f aca="false">B3220+C3220</f>
        <v>0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0</v>
      </c>
      <c r="C3221" s="6" t="n">
        <f aca="false">IF(RANDBETWEEN(1,20)&lt;=12,1,0)</f>
        <v>1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0</v>
      </c>
      <c r="C3232" s="6" t="n">
        <f aca="false">IF(RANDBETWEEN(1,20)&lt;=12,1,0)</f>
        <v>1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0</v>
      </c>
      <c r="D3233" s="6" t="n">
        <f aca="false">B3233+C3233</f>
        <v>0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1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0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0</v>
      </c>
      <c r="D3240" s="6" t="n">
        <f aca="false">B3240+C3240</f>
        <v>0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0</v>
      </c>
      <c r="D3242" s="6" t="n">
        <f aca="false">B3242+C3242</f>
        <v>0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1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0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0</v>
      </c>
      <c r="D3254" s="6" t="n">
        <f aca="false">B3254+C3254</f>
        <v>0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0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1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0</v>
      </c>
      <c r="D3260" s="6" t="n">
        <f aca="false">B3260+C3260</f>
        <v>0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0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0</v>
      </c>
      <c r="D3264" s="6" t="n">
        <f aca="false">B3264+C3264</f>
        <v>0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0</v>
      </c>
      <c r="D3265" s="6" t="n">
        <f aca="false">B3265+C3265</f>
        <v>0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0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0</v>
      </c>
      <c r="D3267" s="6" t="n">
        <f aca="false">B3267+C3267</f>
        <v>0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0</v>
      </c>
      <c r="C3274" s="6" t="n">
        <f aca="false">IF(RANDBETWEEN(1,20)&lt;=12,1,0)</f>
        <v>1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0</v>
      </c>
      <c r="D3275" s="6" t="n">
        <f aca="false">B3275+C3275</f>
        <v>0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1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0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1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0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0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0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0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1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0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1</v>
      </c>
      <c r="D3314" s="6" t="n">
        <f aca="false">B3314+C3314</f>
        <v>2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1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0</v>
      </c>
      <c r="D3316" s="6" t="n">
        <f aca="false">B3316+C3316</f>
        <v>0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0</v>
      </c>
      <c r="D3319" s="6" t="n">
        <f aca="false">B3319+C3319</f>
        <v>0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1</v>
      </c>
      <c r="D3324" s="6" t="n">
        <f aca="false">B3324+C3324</f>
        <v>2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0</v>
      </c>
      <c r="D3326" s="6" t="n">
        <f aca="false">B3326+C3326</f>
        <v>0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0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0</v>
      </c>
      <c r="D3334" s="6" t="n">
        <f aca="false">B3334+C3334</f>
        <v>0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1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0</v>
      </c>
      <c r="D3340" s="6" t="n">
        <f aca="false">B3340+C3340</f>
        <v>0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0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0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1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0</v>
      </c>
      <c r="D3350" s="6" t="n">
        <f aca="false">B3350+C3350</f>
        <v>0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0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0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0</v>
      </c>
      <c r="D3357" s="6" t="n">
        <f aca="false">B3357+C3357</f>
        <v>0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0</v>
      </c>
      <c r="D3359" s="6" t="n">
        <f aca="false">B3359+C3359</f>
        <v>0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0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0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1</v>
      </c>
      <c r="D3375" s="6" t="n">
        <f aca="false">B3375+C3375</f>
        <v>2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1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1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0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1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0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0</v>
      </c>
      <c r="D3382" s="6" t="n">
        <f aca="false">B3382+C3382</f>
        <v>0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0</v>
      </c>
      <c r="D3385" s="6" t="n">
        <f aca="false">B3385+C3385</f>
        <v>0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0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1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1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0</v>
      </c>
      <c r="C3399" s="6" t="n">
        <f aca="false">IF(RANDBETWEEN(1,20)&lt;=12,1,0)</f>
        <v>1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0</v>
      </c>
      <c r="D3401" s="6" t="n">
        <f aca="false">B3401+C3401</f>
        <v>0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0</v>
      </c>
      <c r="D3402" s="6" t="n">
        <f aca="false">B3402+C3402</f>
        <v>0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0</v>
      </c>
      <c r="D3404" s="6" t="n">
        <f aca="false">B3404+C3404</f>
        <v>0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0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1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1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0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0</v>
      </c>
      <c r="D3414" s="6" t="n">
        <f aca="false">B3414+C3414</f>
        <v>0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1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1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0</v>
      </c>
      <c r="C3419" s="6" t="n">
        <f aca="false">IF(RANDBETWEEN(1,20)&lt;=12,1,0)</f>
        <v>1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1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1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0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1</v>
      </c>
      <c r="D3431" s="6" t="n">
        <f aca="false">B3431+C3431</f>
        <v>2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0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1</v>
      </c>
      <c r="D3434" s="6" t="n">
        <f aca="false">B3434+C3434</f>
        <v>2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1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0</v>
      </c>
      <c r="D3440" s="6" t="n">
        <f aca="false">B3440+C3440</f>
        <v>0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0</v>
      </c>
      <c r="D3442" s="6" t="n">
        <f aca="false">B3442+C3442</f>
        <v>0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0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0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0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0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0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0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1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0</v>
      </c>
      <c r="D3462" s="6" t="n">
        <f aca="false">B3462+C3462</f>
        <v>0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0</v>
      </c>
      <c r="D3464" s="6" t="n">
        <f aca="false">B3464+C3464</f>
        <v>0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0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0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0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1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0</v>
      </c>
      <c r="D3479" s="6" t="n">
        <f aca="false">B3479+C3479</f>
        <v>0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1</v>
      </c>
      <c r="D3480" s="6" t="n">
        <f aca="false">B3480+C3480</f>
        <v>2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0</v>
      </c>
      <c r="D3482" s="6" t="n">
        <f aca="false">B3482+C3482</f>
        <v>0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0</v>
      </c>
      <c r="D3485" s="6" t="n">
        <f aca="false">B3485+C3485</f>
        <v>0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0</v>
      </c>
      <c r="D3491" s="6" t="n">
        <f aca="false">B3491+C3491</f>
        <v>0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0</v>
      </c>
      <c r="D3492" s="6" t="n">
        <f aca="false">B3492+C3492</f>
        <v>0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0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1</v>
      </c>
      <c r="D3495" s="6" t="n">
        <f aca="false">B3495+C3495</f>
        <v>2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1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0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0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0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0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0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1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0</v>
      </c>
      <c r="D3513" s="6" t="n">
        <f aca="false">B3513+C3513</f>
        <v>0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1</v>
      </c>
      <c r="D3517" s="6" t="n">
        <f aca="false">B3517+C3517</f>
        <v>2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0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1</v>
      </c>
      <c r="D3522" s="6" t="n">
        <f aca="false">B3522+C3522</f>
        <v>2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0</v>
      </c>
      <c r="D3523" s="6" t="n">
        <f aca="false">B3523+C3523</f>
        <v>0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1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0</v>
      </c>
      <c r="D3528" s="6" t="n">
        <f aca="false">B3528+C3528</f>
        <v>0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1</v>
      </c>
      <c r="D3529" s="6" t="n">
        <f aca="false">B3529+C3529</f>
        <v>2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0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0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0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0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0</v>
      </c>
      <c r="D3538" s="6" t="n">
        <f aca="false">B3538+C3538</f>
        <v>0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0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0</v>
      </c>
      <c r="D3544" s="6" t="n">
        <f aca="false">B3544+C3544</f>
        <v>0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0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0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0</v>
      </c>
      <c r="D3547" s="6" t="n">
        <f aca="false">B3547+C3547</f>
        <v>0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0</v>
      </c>
      <c r="D3548" s="6" t="n">
        <f aca="false">B3548+C3548</f>
        <v>0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0</v>
      </c>
      <c r="D3549" s="6" t="n">
        <f aca="false">B3549+C3549</f>
        <v>0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0</v>
      </c>
      <c r="D3551" s="6" t="n">
        <f aca="false">B3551+C3551</f>
        <v>0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0</v>
      </c>
      <c r="D3559" s="6" t="n">
        <f aca="false">B3559+C3559</f>
        <v>0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0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0</v>
      </c>
      <c r="D3563" s="6" t="n">
        <f aca="false">B3563+C3563</f>
        <v>0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0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0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0</v>
      </c>
      <c r="D3574" s="6" t="n">
        <f aca="false">B3574+C3574</f>
        <v>0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0</v>
      </c>
      <c r="C3576" s="6" t="n">
        <f aca="false">IF(RANDBETWEEN(1,20)&lt;=12,1,0)</f>
        <v>1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1</v>
      </c>
      <c r="D3581" s="6" t="n">
        <f aca="false">B3581+C3581</f>
        <v>2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0</v>
      </c>
      <c r="C3585" s="6" t="n">
        <f aca="false">IF(RANDBETWEEN(1,20)&lt;=12,1,0)</f>
        <v>0</v>
      </c>
      <c r="D3585" s="6" t="n">
        <f aca="false">B3585+C3585</f>
        <v>0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0</v>
      </c>
      <c r="D3586" s="6" t="n">
        <f aca="false">B3586+C3586</f>
        <v>0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0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0</v>
      </c>
      <c r="D3594" s="6" t="n">
        <f aca="false">B3594+C3594</f>
        <v>0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1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1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0</v>
      </c>
      <c r="D3604" s="6" t="n">
        <f aca="false">B3604+C3604</f>
        <v>0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0</v>
      </c>
      <c r="D3607" s="6" t="n">
        <f aca="false">B3607+C3607</f>
        <v>0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1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0</v>
      </c>
      <c r="D3614" s="6" t="n">
        <f aca="false">B3614+C3614</f>
        <v>0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0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0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1</v>
      </c>
      <c r="D3629" s="6" t="n">
        <f aca="false">B3629+C3629</f>
        <v>2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1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1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0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1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0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1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1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0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0</v>
      </c>
      <c r="D3641" s="6" t="n">
        <f aca="false">B3641+C3641</f>
        <v>0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0</v>
      </c>
      <c r="D3643" s="6" t="n">
        <f aca="false">B3643+C3643</f>
        <v>0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0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1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0</v>
      </c>
      <c r="D3654" s="6" t="n">
        <f aca="false">B3654+C3654</f>
        <v>0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1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1</v>
      </c>
      <c r="D3664" s="6" t="n">
        <f aca="false">B3664+C3664</f>
        <v>2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0</v>
      </c>
      <c r="D3668" s="6" t="n">
        <f aca="false">B3668+C3668</f>
        <v>0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0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1</v>
      </c>
      <c r="D3671" s="6" t="n">
        <f aca="false">B3671+C3671</f>
        <v>2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1</v>
      </c>
      <c r="D3672" s="6" t="n">
        <f aca="false">B3672+C3672</f>
        <v>2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0</v>
      </c>
      <c r="D3674" s="6" t="n">
        <f aca="false">B3674+C3674</f>
        <v>0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1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0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1</v>
      </c>
      <c r="D3687" s="6" t="n">
        <f aca="false">B3687+C3687</f>
        <v>2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0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0</v>
      </c>
      <c r="D3689" s="6" t="n">
        <f aca="false">B3689+C3689</f>
        <v>0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0</v>
      </c>
      <c r="D3691" s="6" t="n">
        <f aca="false">B3691+C3691</f>
        <v>0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0</v>
      </c>
      <c r="D3695" s="6" t="n">
        <f aca="false">B3695+C3695</f>
        <v>0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1</v>
      </c>
      <c r="D3697" s="6" t="n">
        <f aca="false">B3697+C3697</f>
        <v>2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0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0</v>
      </c>
      <c r="D3701" s="6" t="n">
        <f aca="false">B3701+C3701</f>
        <v>0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1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0</v>
      </c>
      <c r="D3704" s="6" t="n">
        <f aca="false">B3704+C3704</f>
        <v>0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0</v>
      </c>
      <c r="D3707" s="6" t="n">
        <f aca="false">B3707+C3707</f>
        <v>0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0</v>
      </c>
      <c r="D3708" s="6" t="n">
        <f aca="false">B3708+C3708</f>
        <v>0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1</v>
      </c>
      <c r="D3711" s="6" t="n">
        <f aca="false">B3711+C3711</f>
        <v>2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0</v>
      </c>
      <c r="D3712" s="6" t="n">
        <f aca="false">B3712+C3712</f>
        <v>0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1</v>
      </c>
      <c r="D3713" s="6" t="n">
        <f aca="false">B3713+C3713</f>
        <v>2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0</v>
      </c>
      <c r="D3715" s="6" t="n">
        <f aca="false">B3715+C3715</f>
        <v>0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0</v>
      </c>
      <c r="D3719" s="6" t="n">
        <f aca="false">B3719+C3719</f>
        <v>0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0</v>
      </c>
      <c r="D3720" s="6" t="n">
        <f aca="false">B3720+C3720</f>
        <v>0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0</v>
      </c>
      <c r="D3723" s="6" t="n">
        <f aca="false">B3723+C3723</f>
        <v>0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1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0</v>
      </c>
      <c r="D3729" s="6" t="n">
        <f aca="false">B3729+C3729</f>
        <v>0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0</v>
      </c>
      <c r="D3732" s="6" t="n">
        <f aca="false">B3732+C3732</f>
        <v>0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0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0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0</v>
      </c>
      <c r="D3735" s="6" t="n">
        <f aca="false">B3735+C3735</f>
        <v>0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0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0</v>
      </c>
      <c r="C3737" s="6" t="n">
        <f aca="false">IF(RANDBETWEEN(1,20)&lt;=12,1,0)</f>
        <v>1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1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1</v>
      </c>
      <c r="D3740" s="6" t="n">
        <f aca="false">B3740+C3740</f>
        <v>2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0</v>
      </c>
      <c r="D3742" s="6" t="n">
        <f aca="false">B3742+C3742</f>
        <v>0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0</v>
      </c>
      <c r="D3743" s="6" t="n">
        <f aca="false">B3743+C3743</f>
        <v>0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0</v>
      </c>
      <c r="D3744" s="6" t="n">
        <f aca="false">B3744+C3744</f>
        <v>0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0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0</v>
      </c>
      <c r="D3750" s="6" t="n">
        <f aca="false">B3750+C3750</f>
        <v>0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1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0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0</v>
      </c>
      <c r="D3756" s="6" t="n">
        <f aca="false">B3756+C3756</f>
        <v>0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0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0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0</v>
      </c>
      <c r="D3762" s="6" t="n">
        <f aca="false">B3762+C3762</f>
        <v>0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1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0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1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0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0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1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0</v>
      </c>
      <c r="D3775" s="6" t="n">
        <f aca="false">B3775+C3775</f>
        <v>0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0</v>
      </c>
      <c r="D3776" s="6" t="n">
        <f aca="false">B3776+C3776</f>
        <v>0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1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1</v>
      </c>
      <c r="D3780" s="6" t="n">
        <f aca="false">B3780+C3780</f>
        <v>2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0</v>
      </c>
      <c r="D3783" s="6" t="n">
        <f aca="false">B3783+C3783</f>
        <v>0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1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1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0</v>
      </c>
      <c r="D3788" s="6" t="n">
        <f aca="false">B3788+C3788</f>
        <v>0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0</v>
      </c>
      <c r="D3791" s="6" t="n">
        <f aca="false">B3791+C3791</f>
        <v>0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0</v>
      </c>
      <c r="C3792" s="6" t="n">
        <f aca="false">IF(RANDBETWEEN(1,20)&lt;=12,1,0)</f>
        <v>0</v>
      </c>
      <c r="D3792" s="6" t="n">
        <f aca="false">B3792+C3792</f>
        <v>0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1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1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0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1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0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0</v>
      </c>
      <c r="D3804" s="6" t="n">
        <f aca="false">B3804+C3804</f>
        <v>0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1</v>
      </c>
      <c r="D3805" s="6" t="n">
        <f aca="false">B3805+C3805</f>
        <v>2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0</v>
      </c>
      <c r="D3807" s="6" t="n">
        <f aca="false">B3807+C3807</f>
        <v>0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0</v>
      </c>
      <c r="D3808" s="6" t="n">
        <f aca="false">B3808+C3808</f>
        <v>0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1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0</v>
      </c>
      <c r="D3812" s="6" t="n">
        <f aca="false">B3812+C3812</f>
        <v>1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0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0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0</v>
      </c>
      <c r="D3819" s="6" t="n">
        <f aca="false">B3819+C3819</f>
        <v>0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0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1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1</v>
      </c>
      <c r="D3827" s="6" t="n">
        <f aca="false">B3827+C3827</f>
        <v>2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0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0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1</v>
      </c>
      <c r="D3832" s="6" t="n">
        <f aca="false">B3832+C3832</f>
        <v>2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0</v>
      </c>
      <c r="D3833" s="6" t="n">
        <f aca="false">B3833+C3833</f>
        <v>0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1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0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0</v>
      </c>
      <c r="D3839" s="6" t="n">
        <f aca="false">B3839+C3839</f>
        <v>0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0</v>
      </c>
      <c r="C3840" s="6" t="n">
        <f aca="false">IF(RANDBETWEEN(1,20)&lt;=12,1,0)</f>
        <v>1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0</v>
      </c>
      <c r="D3842" s="6" t="n">
        <f aca="false">B3842+C3842</f>
        <v>0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0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0</v>
      </c>
      <c r="D3847" s="6" t="n">
        <f aca="false">B3847+C3847</f>
        <v>0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0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0</v>
      </c>
      <c r="C3852" s="6" t="n">
        <f aca="false">IF(RANDBETWEEN(1,20)&lt;=12,1,0)</f>
        <v>0</v>
      </c>
      <c r="D3852" s="6" t="n">
        <f aca="false">B3852+C3852</f>
        <v>0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0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1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0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1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1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0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1</v>
      </c>
      <c r="D3879" s="6" t="n">
        <f aca="false">B3879+C3879</f>
        <v>2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0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0</v>
      </c>
      <c r="D3885" s="6" t="n">
        <f aca="false">B3885+C3885</f>
        <v>0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1</v>
      </c>
      <c r="D3886" s="6" t="n">
        <f aca="false">B3886+C3886</f>
        <v>2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0</v>
      </c>
      <c r="D3887" s="6" t="n">
        <f aca="false">B3887+C3887</f>
        <v>0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0</v>
      </c>
      <c r="D3891" s="6" t="n">
        <f aca="false">B3891+C3891</f>
        <v>0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0</v>
      </c>
      <c r="D3895" s="6" t="n">
        <f aca="false">B3895+C3895</f>
        <v>0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1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0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0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0</v>
      </c>
      <c r="D3912" s="6" t="n">
        <f aca="false">B3912+C3912</f>
        <v>0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0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0</v>
      </c>
      <c r="D3923" s="6" t="n">
        <f aca="false">B3923+C3923</f>
        <v>0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0</v>
      </c>
      <c r="D3925" s="6" t="n">
        <f aca="false">B3925+C3925</f>
        <v>0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1</v>
      </c>
      <c r="D3929" s="6" t="n">
        <f aca="false">B3929+C3929</f>
        <v>2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0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0</v>
      </c>
      <c r="D3933" s="6" t="n">
        <f aca="false">B3933+C3933</f>
        <v>0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1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1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1</v>
      </c>
      <c r="D3941" s="6" t="n">
        <f aca="false">B3941+C3941</f>
        <v>2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1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0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0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0</v>
      </c>
      <c r="D3953" s="6" t="n">
        <f aca="false">B3953+C3953</f>
        <v>0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1</v>
      </c>
      <c r="D3954" s="6" t="n">
        <f aca="false">B3954+C3954</f>
        <v>2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0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0</v>
      </c>
      <c r="D3958" s="6" t="n">
        <f aca="false">B3958+C3958</f>
        <v>0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1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0</v>
      </c>
      <c r="D3964" s="6" t="n">
        <f aca="false">B3964+C3964</f>
        <v>0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1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0</v>
      </c>
      <c r="D3967" s="6" t="n">
        <f aca="false">B3967+C3967</f>
        <v>0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0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0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0</v>
      </c>
      <c r="C3972" s="6" t="n">
        <f aca="false">IF(RANDBETWEEN(1,20)&lt;=12,1,0)</f>
        <v>1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0</v>
      </c>
      <c r="D3978" s="6" t="n">
        <f aca="false">B3978+C3978</f>
        <v>0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0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0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0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0</v>
      </c>
      <c r="D3985" s="6" t="n">
        <f aca="false">B3985+C3985</f>
        <v>0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0</v>
      </c>
      <c r="D3988" s="6" t="n">
        <f aca="false">B3988+C3988</f>
        <v>0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0</v>
      </c>
      <c r="D3989" s="6" t="n">
        <f aca="false">B3989+C3989</f>
        <v>0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1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1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0</v>
      </c>
      <c r="D3995" s="6" t="n">
        <f aca="false">B3995+C3995</f>
        <v>0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0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0</v>
      </c>
      <c r="D3997" s="6" t="n">
        <f aca="false">B3997+C3997</f>
        <v>0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1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1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0</v>
      </c>
      <c r="D4002" s="6" t="n">
        <f aca="false">B4002+C4002</f>
        <v>0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1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1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0</v>
      </c>
      <c r="D4007" s="6" t="n">
        <f aca="false">B4007+C4007</f>
        <v>0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1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0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0</v>
      </c>
      <c r="C4014" s="6" t="n">
        <f aca="false">IF(RANDBETWEEN(1,20)&lt;=12,1,0)</f>
        <v>0</v>
      </c>
      <c r="D4014" s="6" t="n">
        <f aca="false">B4014+C4014</f>
        <v>0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1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1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0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1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0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1</v>
      </c>
      <c r="D4040" s="6" t="n">
        <f aca="false">B4040+C4040</f>
        <v>2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1</v>
      </c>
      <c r="D4041" s="6" t="n">
        <f aca="false">B4041+C4041</f>
        <v>2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0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0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0</v>
      </c>
      <c r="D4051" s="6" t="n">
        <f aca="false">B4051+C4051</f>
        <v>0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0</v>
      </c>
      <c r="D4059" s="6" t="n">
        <f aca="false">B4059+C4059</f>
        <v>0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1</v>
      </c>
      <c r="D4061" s="6" t="n">
        <f aca="false">B4061+C4061</f>
        <v>2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1</v>
      </c>
      <c r="D4062" s="6" t="n">
        <f aca="false">B4062+C4062</f>
        <v>2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1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1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0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0</v>
      </c>
      <c r="D4069" s="6" t="n">
        <f aca="false">B4069+C4069</f>
        <v>0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0</v>
      </c>
      <c r="D4071" s="6" t="n">
        <f aca="false">B4071+C4071</f>
        <v>0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1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0</v>
      </c>
      <c r="D4075" s="6" t="n">
        <f aca="false">B4075+C4075</f>
        <v>0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0</v>
      </c>
      <c r="D4076" s="6" t="n">
        <f aca="false">B4076+C4076</f>
        <v>0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0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1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0</v>
      </c>
      <c r="D4084" s="6" t="n">
        <f aca="false">B4084+C4084</f>
        <v>0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0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0</v>
      </c>
      <c r="D4089" s="6" t="n">
        <f aca="false">B4089+C4089</f>
        <v>0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0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0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0</v>
      </c>
      <c r="C4099" s="6" t="n">
        <f aca="false">IF(RANDBETWEEN(1,20)&lt;=12,1,0)</f>
        <v>1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1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0</v>
      </c>
      <c r="D4102" s="6" t="n">
        <f aca="false">B4102+C4102</f>
        <v>0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1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0</v>
      </c>
      <c r="D4107" s="6" t="n">
        <f aca="false">B4107+C4107</f>
        <v>0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0</v>
      </c>
      <c r="D4108" s="6" t="n">
        <f aca="false">B4108+C4108</f>
        <v>0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0</v>
      </c>
      <c r="D4109" s="6" t="n">
        <f aca="false">B4109+C4109</f>
        <v>0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0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0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0</v>
      </c>
      <c r="D4114" s="6" t="n">
        <f aca="false">B4114+C4114</f>
        <v>0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0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0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1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0</v>
      </c>
      <c r="D4121" s="6" t="n">
        <f aca="false">B4121+C4121</f>
        <v>0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0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1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0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1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0</v>
      </c>
      <c r="C4131" s="6" t="n">
        <f aca="false">IF(RANDBETWEEN(1,20)&lt;=12,1,0)</f>
        <v>1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1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1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0</v>
      </c>
      <c r="D4136" s="6" t="n">
        <f aca="false">B4136+C4136</f>
        <v>0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1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0</v>
      </c>
      <c r="D4141" s="6" t="n">
        <f aca="false">B4141+C4141</f>
        <v>0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0</v>
      </c>
      <c r="D4142" s="6" t="n">
        <f aca="false">B4142+C4142</f>
        <v>0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1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1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0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1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0</v>
      </c>
      <c r="C4149" s="6" t="n">
        <f aca="false">IF(RANDBETWEEN(1,20)&lt;=12,1,0)</f>
        <v>1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1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0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0</v>
      </c>
      <c r="D4155" s="6" t="n">
        <f aca="false">B4155+C4155</f>
        <v>0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0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0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0</v>
      </c>
      <c r="C4172" s="6" t="n">
        <f aca="false">IF(RANDBETWEEN(1,20)&lt;=12,1,0)</f>
        <v>1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0</v>
      </c>
      <c r="C4176" s="6" t="n">
        <f aca="false">IF(RANDBETWEEN(1,20)&lt;=12,1,0)</f>
        <v>0</v>
      </c>
      <c r="D4176" s="6" t="n">
        <f aca="false">B4176+C4176</f>
        <v>0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0</v>
      </c>
      <c r="D4178" s="6" t="n">
        <f aca="false">B4178+C4178</f>
        <v>0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0</v>
      </c>
      <c r="D4179" s="6" t="n">
        <f aca="false">B4179+C4179</f>
        <v>0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0</v>
      </c>
      <c r="D4180" s="6" t="n">
        <f aca="false">B4180+C4180</f>
        <v>0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1</v>
      </c>
      <c r="D4182" s="6" t="n">
        <f aca="false">B4182+C4182</f>
        <v>2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0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0</v>
      </c>
      <c r="D4186" s="6" t="n">
        <f aca="false">B4186+C4186</f>
        <v>1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0</v>
      </c>
      <c r="D4187" s="6" t="n">
        <f aca="false">B4187+C4187</f>
        <v>0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0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1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0</v>
      </c>
      <c r="D4192" s="6" t="n">
        <f aca="false">B4192+C4192</f>
        <v>0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0</v>
      </c>
      <c r="D4195" s="6" t="n">
        <f aca="false">B4195+C4195</f>
        <v>0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1</v>
      </c>
      <c r="D4199" s="6" t="n">
        <f aca="false">B4199+C4199</f>
        <v>2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1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1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0</v>
      </c>
      <c r="D4202" s="6" t="n">
        <f aca="false">B4202+C4202</f>
        <v>0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0</v>
      </c>
      <c r="D4204" s="6" t="n">
        <f aca="false">B4204+C4204</f>
        <v>0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0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1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0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1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0</v>
      </c>
      <c r="D4221" s="6" t="n">
        <f aca="false">B4221+C4221</f>
        <v>0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1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0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1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0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0</v>
      </c>
      <c r="D4237" s="6" t="n">
        <f aca="false">B4237+C4237</f>
        <v>0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1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0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0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0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1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0</v>
      </c>
      <c r="C4248" s="6" t="n">
        <f aca="false">IF(RANDBETWEEN(1,20)&lt;=12,1,0)</f>
        <v>0</v>
      </c>
      <c r="D4248" s="6" t="n">
        <f aca="false">B4248+C4248</f>
        <v>0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0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0</v>
      </c>
      <c r="D4252" s="6" t="n">
        <f aca="false">B4252+C4252</f>
        <v>0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1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1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0</v>
      </c>
      <c r="C4258" s="6" t="n">
        <f aca="false">IF(RANDBETWEEN(1,20)&lt;=12,1,0)</f>
        <v>0</v>
      </c>
      <c r="D4258" s="6" t="n">
        <f aca="false">B4258+C4258</f>
        <v>0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1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1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1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0</v>
      </c>
      <c r="D4269" s="6" t="n">
        <f aca="false">B4269+C4269</f>
        <v>0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0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0</v>
      </c>
      <c r="D4274" s="6" t="n">
        <f aca="false">B4274+C4274</f>
        <v>0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1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0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1</v>
      </c>
      <c r="D4282" s="6" t="n">
        <f aca="false">B4282+C4282</f>
        <v>2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0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0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1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0</v>
      </c>
      <c r="D4294" s="6" t="n">
        <f aca="false">B4294+C4294</f>
        <v>0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1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1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0</v>
      </c>
      <c r="C4301" s="6" t="n">
        <f aca="false">IF(RANDBETWEEN(1,20)&lt;=12,1,0)</f>
        <v>1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0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1</v>
      </c>
      <c r="D4303" s="6" t="n">
        <f aca="false">B4303+C4303</f>
        <v>2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1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1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0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1</v>
      </c>
      <c r="D4317" s="6" t="n">
        <f aca="false">B4317+C4317</f>
        <v>2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0</v>
      </c>
      <c r="D4324" s="6" t="n">
        <f aca="false">B4324+C4324</f>
        <v>0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0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0</v>
      </c>
      <c r="D4326" s="6" t="n">
        <f aca="false">B4326+C4326</f>
        <v>0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0</v>
      </c>
      <c r="D4330" s="6" t="n">
        <f aca="false">B4330+C4330</f>
        <v>0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1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0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0</v>
      </c>
      <c r="D4339" s="6" t="n">
        <f aca="false">B4339+C4339</f>
        <v>0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0</v>
      </c>
      <c r="D4343" s="6" t="n">
        <f aca="false">B4343+C4343</f>
        <v>0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1</v>
      </c>
      <c r="D4347" s="6" t="n">
        <f aca="false">B4347+C4347</f>
        <v>2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0</v>
      </c>
      <c r="D4348" s="6" t="n">
        <f aca="false">B4348+C4348</f>
        <v>0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0</v>
      </c>
      <c r="D4349" s="6" t="n">
        <f aca="false">B4349+C4349</f>
        <v>0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1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1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0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0</v>
      </c>
      <c r="D4355" s="6" t="n">
        <f aca="false">B4355+C4355</f>
        <v>0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0</v>
      </c>
      <c r="D4359" s="6" t="n">
        <f aca="false">B4359+C4359</f>
        <v>0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1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1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0</v>
      </c>
      <c r="D4363" s="6" t="n">
        <f aca="false">B4363+C4363</f>
        <v>0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1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1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0</v>
      </c>
      <c r="D4369" s="6" t="n">
        <f aca="false">B4369+C4369</f>
        <v>0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0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0</v>
      </c>
      <c r="D4373" s="6" t="n">
        <f aca="false">B4373+C4373</f>
        <v>0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1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0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1</v>
      </c>
      <c r="D4380" s="6" t="n">
        <f aca="false">B4380+C4380</f>
        <v>2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0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0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0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1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0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1</v>
      </c>
      <c r="D4393" s="6" t="n">
        <f aca="false">B4393+C4393</f>
        <v>2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1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1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0</v>
      </c>
      <c r="D4398" s="6" t="n">
        <f aca="false">B4398+C4398</f>
        <v>0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0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1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0</v>
      </c>
      <c r="D4407" s="6" t="n">
        <f aca="false">B4407+C4407</f>
        <v>0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0</v>
      </c>
      <c r="D4409" s="6" t="n">
        <f aca="false">B4409+C4409</f>
        <v>0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1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0</v>
      </c>
      <c r="D4414" s="6" t="n">
        <f aca="false">B4414+C4414</f>
        <v>0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0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0</v>
      </c>
      <c r="D4417" s="6" t="n">
        <f aca="false">B4417+C4417</f>
        <v>0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0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1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0</v>
      </c>
      <c r="D4422" s="6" t="n">
        <f aca="false">B4422+C4422</f>
        <v>0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0</v>
      </c>
      <c r="D4424" s="6" t="n">
        <f aca="false">B4424+C4424</f>
        <v>0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1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0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0</v>
      </c>
      <c r="D4429" s="6" t="n">
        <f aca="false">B4429+C4429</f>
        <v>0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1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1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1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0</v>
      </c>
      <c r="D4433" s="6" t="n">
        <f aca="false">B4433+C4433</f>
        <v>0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0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0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0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0</v>
      </c>
      <c r="D4437" s="6" t="n">
        <f aca="false">B4437+C4437</f>
        <v>0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0</v>
      </c>
      <c r="D4438" s="6" t="n">
        <f aca="false">B4438+C4438</f>
        <v>0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1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0</v>
      </c>
      <c r="C4450" s="6" t="n">
        <f aca="false">IF(RANDBETWEEN(1,20)&lt;=12,1,0)</f>
        <v>1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0</v>
      </c>
      <c r="D4455" s="6" t="n">
        <f aca="false">B4455+C4455</f>
        <v>0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0</v>
      </c>
      <c r="D4457" s="6" t="n">
        <f aca="false">B4457+C4457</f>
        <v>0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0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0</v>
      </c>
      <c r="D4460" s="6" t="n">
        <f aca="false">B4460+C4460</f>
        <v>0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1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1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1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1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0</v>
      </c>
      <c r="D4479" s="6" t="n">
        <f aca="false">B4479+C4479</f>
        <v>0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0</v>
      </c>
      <c r="D4480" s="6" t="n">
        <f aca="false">B4480+C4480</f>
        <v>0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0</v>
      </c>
      <c r="C4481" s="6" t="n">
        <f aca="false">IF(RANDBETWEEN(1,20)&lt;=12,1,0)</f>
        <v>0</v>
      </c>
      <c r="D4481" s="6" t="n">
        <f aca="false">B4481+C4481</f>
        <v>0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1</v>
      </c>
      <c r="D4485" s="6" t="n">
        <f aca="false">B4485+C4485</f>
        <v>2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0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0</v>
      </c>
      <c r="D4487" s="6" t="n">
        <f aca="false">B4487+C4487</f>
        <v>0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1</v>
      </c>
      <c r="D4494" s="6" t="n">
        <f aca="false">B4494+C4494</f>
        <v>2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1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1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0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1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0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0</v>
      </c>
      <c r="D4518" s="6" t="n">
        <f aca="false">B4518+C4518</f>
        <v>0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0</v>
      </c>
      <c r="D4522" s="6" t="n">
        <f aca="false">B4522+C4522</f>
        <v>0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0</v>
      </c>
      <c r="D4524" s="6" t="n">
        <f aca="false">B4524+C4524</f>
        <v>0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0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0</v>
      </c>
      <c r="D4528" s="6" t="n">
        <f aca="false">B4528+C4528</f>
        <v>0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1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1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0</v>
      </c>
      <c r="D4534" s="6" t="n">
        <f aca="false">B4534+C4534</f>
        <v>0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0</v>
      </c>
      <c r="D4536" s="6" t="n">
        <f aca="false">B4536+C4536</f>
        <v>0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1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0</v>
      </c>
      <c r="D4539" s="6" t="n">
        <f aca="false">B4539+C4539</f>
        <v>0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0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1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1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0</v>
      </c>
      <c r="D4548" s="6" t="n">
        <f aca="false">B4548+C4548</f>
        <v>0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1</v>
      </c>
      <c r="D4549" s="6" t="n">
        <f aca="false">B4549+C4549</f>
        <v>2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0</v>
      </c>
      <c r="D4550" s="6" t="n">
        <f aca="false">B4550+C4550</f>
        <v>0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0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0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0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1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1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0</v>
      </c>
      <c r="D4562" s="6" t="n">
        <f aca="false">B4562+C4562</f>
        <v>0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0</v>
      </c>
      <c r="D4563" s="6" t="n">
        <f aca="false">B4563+C4563</f>
        <v>0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1</v>
      </c>
      <c r="D4564" s="6" t="n">
        <f aca="false">B4564+C4564</f>
        <v>2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0</v>
      </c>
      <c r="D4566" s="6" t="n">
        <f aca="false">B4566+C4566</f>
        <v>0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0</v>
      </c>
      <c r="D4569" s="6" t="n">
        <f aca="false">B4569+C4569</f>
        <v>0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1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0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1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0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1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1</v>
      </c>
      <c r="D4581" s="6" t="n">
        <f aca="false">B4581+C4581</f>
        <v>2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0</v>
      </c>
      <c r="D4585" s="6" t="n">
        <f aca="false">B4585+C4585</f>
        <v>0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1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1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0</v>
      </c>
      <c r="D4595" s="6" t="n">
        <f aca="false">B4595+C4595</f>
        <v>0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0</v>
      </c>
      <c r="D4596" s="6" t="n">
        <f aca="false">B4596+C4596</f>
        <v>0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0</v>
      </c>
      <c r="D4597" s="6" t="n">
        <f aca="false">B4597+C4597</f>
        <v>0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1</v>
      </c>
      <c r="D4600" s="6" t="n">
        <f aca="false">B4600+C4600</f>
        <v>2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0</v>
      </c>
      <c r="D4603" s="6" t="n">
        <f aca="false">B4603+C4603</f>
        <v>0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0</v>
      </c>
      <c r="D4608" s="6" t="n">
        <f aca="false">B4608+C4608</f>
        <v>0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0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0</v>
      </c>
      <c r="D4610" s="6" t="n">
        <f aca="false">B4610+C4610</f>
        <v>0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0</v>
      </c>
      <c r="D4611" s="6" t="n">
        <f aca="false">B4611+C4611</f>
        <v>0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0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1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0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1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0</v>
      </c>
      <c r="D4622" s="6" t="n">
        <f aca="false">B4622+C4622</f>
        <v>0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1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0</v>
      </c>
      <c r="D4624" s="6" t="n">
        <f aca="false">B4624+C4624</f>
        <v>0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0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1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0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0</v>
      </c>
      <c r="D4635" s="6" t="n">
        <f aca="false">B4635+C4635</f>
        <v>0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1</v>
      </c>
      <c r="D4641" s="6" t="n">
        <f aca="false">B4641+C4641</f>
        <v>2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1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0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1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1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1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1</v>
      </c>
      <c r="D4653" s="6" t="n">
        <f aca="false">B4653+C4653</f>
        <v>2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1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1</v>
      </c>
      <c r="D4658" s="6" t="n">
        <f aca="false">B4658+C4658</f>
        <v>2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1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0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1</v>
      </c>
      <c r="D4670" s="6" t="n">
        <f aca="false">B4670+C4670</f>
        <v>2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1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1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1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1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1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0</v>
      </c>
      <c r="D4681" s="6" t="n">
        <f aca="false">B4681+C4681</f>
        <v>0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0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0</v>
      </c>
      <c r="D4684" s="6" t="n">
        <f aca="false">B4684+C4684</f>
        <v>0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1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0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0</v>
      </c>
      <c r="D4688" s="6" t="n">
        <f aca="false">B4688+C4688</f>
        <v>0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1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0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0</v>
      </c>
      <c r="D4692" s="6" t="n">
        <f aca="false">B4692+C4692</f>
        <v>0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0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0</v>
      </c>
      <c r="D4695" s="6" t="n">
        <f aca="false">B4695+C4695</f>
        <v>0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0</v>
      </c>
      <c r="D4696" s="6" t="n">
        <f aca="false">B4696+C4696</f>
        <v>0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1</v>
      </c>
      <c r="D4697" s="6" t="n">
        <f aca="false">B4697+C4697</f>
        <v>2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1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0</v>
      </c>
      <c r="D4700" s="6" t="n">
        <f aca="false">B4700+C4700</f>
        <v>0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0</v>
      </c>
      <c r="D4702" s="6" t="n">
        <f aca="false">B4702+C4702</f>
        <v>0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0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1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1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0</v>
      </c>
      <c r="D4719" s="6" t="n">
        <f aca="false">B4719+C4719</f>
        <v>0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0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0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0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0</v>
      </c>
      <c r="D4729" s="6" t="n">
        <f aca="false">B4729+C4729</f>
        <v>0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0</v>
      </c>
      <c r="D4730" s="6" t="n">
        <f aca="false">B4730+C4730</f>
        <v>0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1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0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1</v>
      </c>
      <c r="D4735" s="6" t="n">
        <f aca="false">B4735+C4735</f>
        <v>2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0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1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0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1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0</v>
      </c>
      <c r="D4742" s="6" t="n">
        <f aca="false">B4742+C4742</f>
        <v>0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1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0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1</v>
      </c>
      <c r="D4748" s="6" t="n">
        <f aca="false">B4748+C4748</f>
        <v>2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0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0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0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0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0</v>
      </c>
      <c r="D4755" s="6" t="n">
        <f aca="false">B4755+C4755</f>
        <v>0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0</v>
      </c>
      <c r="D4757" s="6" t="n">
        <f aca="false">B4757+C4757</f>
        <v>0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1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0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0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0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0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0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1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0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0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1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1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0</v>
      </c>
      <c r="D4783" s="6" t="n">
        <f aca="false">B4783+C4783</f>
        <v>0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1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1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0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0</v>
      </c>
      <c r="C4793" s="6" t="n">
        <f aca="false">IF(RANDBETWEEN(1,20)&lt;=12,1,0)</f>
        <v>0</v>
      </c>
      <c r="D4793" s="6" t="n">
        <f aca="false">B4793+C4793</f>
        <v>0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0</v>
      </c>
      <c r="D4794" s="6" t="n">
        <f aca="false">B4794+C4794</f>
        <v>0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0</v>
      </c>
      <c r="D4796" s="6" t="n">
        <f aca="false">B4796+C4796</f>
        <v>0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0</v>
      </c>
      <c r="D4798" s="6" t="n">
        <f aca="false">B4798+C4798</f>
        <v>0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0</v>
      </c>
      <c r="D4799" s="6" t="n">
        <f aca="false">B4799+C4799</f>
        <v>0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0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0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0</v>
      </c>
      <c r="D4805" s="6" t="n">
        <f aca="false">B4805+C4805</f>
        <v>0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0</v>
      </c>
      <c r="D4807" s="6" t="n">
        <f aca="false">B4807+C4807</f>
        <v>0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0</v>
      </c>
      <c r="D4812" s="6" t="n">
        <f aca="false">B4812+C4812</f>
        <v>0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0</v>
      </c>
      <c r="C4813" s="6" t="n">
        <f aca="false">IF(RANDBETWEEN(1,20)&lt;=12,1,0)</f>
        <v>1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0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1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0</v>
      </c>
      <c r="D4818" s="6" t="n">
        <f aca="false">B4818+C4818</f>
        <v>0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1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1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0</v>
      </c>
      <c r="D4822" s="6" t="n">
        <f aca="false">B4822+C4822</f>
        <v>0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1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0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0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0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0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1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0</v>
      </c>
      <c r="D4838" s="6" t="n">
        <f aca="false">B4838+C4838</f>
        <v>0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0</v>
      </c>
      <c r="D4839" s="6" t="n">
        <f aca="false">B4839+C4839</f>
        <v>0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1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0</v>
      </c>
      <c r="D4841" s="6" t="n">
        <f aca="false">B4841+C4841</f>
        <v>0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0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0</v>
      </c>
      <c r="D4844" s="6" t="n">
        <f aca="false">B4844+C4844</f>
        <v>0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1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0</v>
      </c>
      <c r="D4850" s="6" t="n">
        <f aca="false">B4850+C4850</f>
        <v>0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0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0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0</v>
      </c>
      <c r="D4857" s="6" t="n">
        <f aca="false">B4857+C4857</f>
        <v>0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0</v>
      </c>
      <c r="D4863" s="6" t="n">
        <f aca="false">B4863+C4863</f>
        <v>0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0</v>
      </c>
      <c r="D4864" s="6" t="n">
        <f aca="false">B4864+C4864</f>
        <v>0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1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0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1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1</v>
      </c>
      <c r="D4872" s="6" t="n">
        <f aca="false">B4872+C4872</f>
        <v>2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1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0</v>
      </c>
      <c r="D4874" s="6" t="n">
        <f aca="false">B4874+C4874</f>
        <v>0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1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1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1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1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0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1</v>
      </c>
      <c r="D4884" s="6" t="n">
        <f aca="false">B4884+C4884</f>
        <v>2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1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1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0</v>
      </c>
      <c r="D4887" s="6" t="n">
        <f aca="false">B4887+C4887</f>
        <v>0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0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1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0</v>
      </c>
      <c r="C4893" s="6" t="n">
        <f aca="false">IF(RANDBETWEEN(1,20)&lt;=12,1,0)</f>
        <v>0</v>
      </c>
      <c r="D4893" s="6" t="n">
        <f aca="false">B4893+C4893</f>
        <v>0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0</v>
      </c>
      <c r="D4898" s="6" t="n">
        <f aca="false">B4898+C4898</f>
        <v>0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0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1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1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0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0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1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1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0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0</v>
      </c>
      <c r="C4925" s="6" t="n">
        <f aca="false">IF(RANDBETWEEN(1,20)&lt;=12,1,0)</f>
        <v>1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0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0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0</v>
      </c>
      <c r="D4928" s="6" t="n">
        <f aca="false">B4928+C4928</f>
        <v>0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0</v>
      </c>
      <c r="D4929" s="6" t="n">
        <f aca="false">B4929+C4929</f>
        <v>0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0</v>
      </c>
      <c r="D4933" s="6" t="n">
        <f aca="false">B4933+C4933</f>
        <v>0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0</v>
      </c>
      <c r="C4936" s="6" t="n">
        <f aca="false">IF(RANDBETWEEN(1,20)&lt;=12,1,0)</f>
        <v>1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0</v>
      </c>
      <c r="D4937" s="6" t="n">
        <f aca="false">B4937+C4937</f>
        <v>0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1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0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1</v>
      </c>
      <c r="D4944" s="6" t="n">
        <f aca="false">B4944+C4944</f>
        <v>2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1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1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0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0</v>
      </c>
      <c r="D4951" s="6" t="n">
        <f aca="false">B4951+C4951</f>
        <v>0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1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0</v>
      </c>
      <c r="D4953" s="6" t="n">
        <f aca="false">B4953+C4953</f>
        <v>0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1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0</v>
      </c>
      <c r="D4957" s="6" t="n">
        <f aca="false">B4957+C4957</f>
        <v>0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1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1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0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1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0</v>
      </c>
      <c r="D4966" s="6" t="n">
        <f aca="false">B4966+C4966</f>
        <v>0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0</v>
      </c>
      <c r="C4968" s="6" t="n">
        <f aca="false">IF(RANDBETWEEN(1,20)&lt;=12,1,0)</f>
        <v>1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0</v>
      </c>
      <c r="C4970" s="6" t="n">
        <f aca="false">IF(RANDBETWEEN(1,20)&lt;=12,1,0)</f>
        <v>1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0</v>
      </c>
      <c r="D4972" s="6" t="n">
        <f aca="false">B4972+C4972</f>
        <v>0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0</v>
      </c>
      <c r="D4973" s="6" t="n">
        <f aca="false">B4973+C4973</f>
        <v>0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0</v>
      </c>
      <c r="D4974" s="6" t="n">
        <f aca="false">B4974+C4974</f>
        <v>0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0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0</v>
      </c>
      <c r="D4976" s="6" t="n">
        <f aca="false">B4976+C4976</f>
        <v>0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1</v>
      </c>
      <c r="D4979" s="6" t="n">
        <f aca="false">B4979+C4979</f>
        <v>2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1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0</v>
      </c>
      <c r="D4983" s="6" t="n">
        <f aca="false">B4983+C4983</f>
        <v>0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0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1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0</v>
      </c>
      <c r="D4991" s="6" t="n">
        <f aca="false">B4991+C4991</f>
        <v>0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1</v>
      </c>
      <c r="D4992" s="6" t="n">
        <f aca="false">B4992+C4992</f>
        <v>2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1</v>
      </c>
      <c r="D4993" s="6" t="n">
        <f aca="false">B4993+C4993</f>
        <v>2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1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0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0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0</v>
      </c>
      <c r="D5000" s="6" t="n">
        <f aca="false">B5000+C5000</f>
        <v>0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0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