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1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1</v>
      </c>
      <c r="D30" s="5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0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1</v>
      </c>
      <c r="D44" s="5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1</v>
      </c>
      <c r="D60" s="5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1</v>
      </c>
      <c r="D62" s="5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1</v>
      </c>
      <c r="D68" s="5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1</v>
      </c>
      <c r="D74" s="5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0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1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1</v>
      </c>
      <c r="D91" s="5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1</v>
      </c>
      <c r="D97" s="5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0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0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1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1</v>
      </c>
      <c r="D116" s="5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1</v>
      </c>
      <c r="D137" s="5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1</v>
      </c>
      <c r="D152" s="5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1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1</v>
      </c>
      <c r="D192" s="5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1</v>
      </c>
      <c r="D194" s="5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1</v>
      </c>
      <c r="D195" s="5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0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0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1</v>
      </c>
      <c r="D216" s="5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1</v>
      </c>
      <c r="D219" s="5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0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1</v>
      </c>
      <c r="D225" s="5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0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0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1</v>
      </c>
      <c r="C238" s="5" t="n">
        <f aca="false">IF(RANDBETWEEN(1,15)&lt;=5,1,0)</f>
        <v>0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0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1</v>
      </c>
      <c r="D258" s="5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1</v>
      </c>
      <c r="D261" s="5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1</v>
      </c>
      <c r="D263" s="5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1</v>
      </c>
      <c r="D272" s="5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1</v>
      </c>
      <c r="D281" s="5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1</v>
      </c>
      <c r="D293" s="5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1</v>
      </c>
      <c r="D297" s="5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1</v>
      </c>
      <c r="C299" s="5" t="n">
        <f aca="false">IF(RANDBETWEEN(1,15)&lt;=5,1,0)</f>
        <v>0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1</v>
      </c>
      <c r="D303" s="5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1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1</v>
      </c>
      <c r="D312" s="5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1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1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0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0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1</v>
      </c>
      <c r="D345" s="5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1</v>
      </c>
      <c r="D348" s="5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1</v>
      </c>
      <c r="D353" s="5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1</v>
      </c>
      <c r="D354" s="5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0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0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1</v>
      </c>
      <c r="D386" s="5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1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1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1</v>
      </c>
      <c r="D406" s="5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1</v>
      </c>
      <c r="D409" s="5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1</v>
      </c>
      <c r="D433" s="5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1</v>
      </c>
      <c r="D436" s="5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1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1</v>
      </c>
      <c r="D446" s="5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1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1</v>
      </c>
      <c r="D457" s="5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1</v>
      </c>
      <c r="D493" s="5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0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1</v>
      </c>
      <c r="D497" s="5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1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0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1</v>
      </c>
      <c r="D515" s="5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0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1</v>
      </c>
      <c r="D535" s="5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0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1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1</v>
      </c>
      <c r="D572" s="5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0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1</v>
      </c>
      <c r="D575" s="5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0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1</v>
      </c>
      <c r="D591" s="5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1</v>
      </c>
      <c r="D592" s="5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0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1</v>
      </c>
      <c r="D607" s="5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1</v>
      </c>
      <c r="D617" s="5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1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1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0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1</v>
      </c>
      <c r="D650" s="5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0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1</v>
      </c>
      <c r="D663" s="5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1</v>
      </c>
      <c r="D665" s="5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0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0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1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1</v>
      </c>
      <c r="D694" s="5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1</v>
      </c>
      <c r="D697" s="5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1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1</v>
      </c>
      <c r="D714" s="5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1</v>
      </c>
      <c r="D723" s="5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1</v>
      </c>
      <c r="D731" s="5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1</v>
      </c>
      <c r="D738" s="5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0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1</v>
      </c>
      <c r="D749" s="5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1</v>
      </c>
      <c r="D761" s="5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0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1</v>
      </c>
      <c r="D769" s="5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1</v>
      </c>
      <c r="D772" s="5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1</v>
      </c>
      <c r="D784" s="5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0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1</v>
      </c>
      <c r="D799" s="5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1</v>
      </c>
      <c r="D800" s="5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0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1</v>
      </c>
      <c r="D807" s="5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1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1</v>
      </c>
      <c r="D818" s="5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1</v>
      </c>
      <c r="D820" s="5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0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1</v>
      </c>
      <c r="D827" s="5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0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0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0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1</v>
      </c>
      <c r="D844" s="5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1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1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1</v>
      </c>
      <c r="D860" s="5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1</v>
      </c>
      <c r="D877" s="5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1</v>
      </c>
      <c r="D884" s="5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1</v>
      </c>
      <c r="D887" s="5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1</v>
      </c>
      <c r="D892" s="5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1</v>
      </c>
      <c r="D894" s="5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0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1</v>
      </c>
      <c r="D931" s="5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1</v>
      </c>
      <c r="D932" s="5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1</v>
      </c>
      <c r="D942" s="5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0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1</v>
      </c>
      <c r="C954" s="5" t="n">
        <f aca="false">IF(RANDBETWEEN(1,15)&lt;=5,1,0)</f>
        <v>1</v>
      </c>
      <c r="D954" s="5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0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0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0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0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1</v>
      </c>
      <c r="D1005" s="5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1</v>
      </c>
      <c r="D1048" s="5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1</v>
      </c>
      <c r="D1049" s="5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1</v>
      </c>
      <c r="D1053" s="5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1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1</v>
      </c>
      <c r="D1059" s="5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1</v>
      </c>
      <c r="D1064" s="5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0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0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1</v>
      </c>
      <c r="D1072" s="5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1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1</v>
      </c>
      <c r="D1081" s="5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0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0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1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1</v>
      </c>
      <c r="D1119" s="5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1</v>
      </c>
      <c r="D1127" s="5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1</v>
      </c>
      <c r="D1129" s="5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1</v>
      </c>
      <c r="C1136" s="5" t="n">
        <f aca="false">IF(RANDBETWEEN(1,15)&lt;=5,1,0)</f>
        <v>1</v>
      </c>
      <c r="D1136" s="5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1</v>
      </c>
      <c r="D1173" s="5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1</v>
      </c>
      <c r="C1183" s="5" t="n">
        <f aca="false">IF(RANDBETWEEN(1,15)&lt;=5,1,0)</f>
        <v>0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0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1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1</v>
      </c>
      <c r="D1216" s="5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1</v>
      </c>
      <c r="D1224" s="5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1</v>
      </c>
      <c r="D1237" s="5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0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1</v>
      </c>
      <c r="D1241" s="5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1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1</v>
      </c>
      <c r="D1255" s="5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1</v>
      </c>
      <c r="D1264" s="5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0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1</v>
      </c>
      <c r="D1268" s="5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1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0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1</v>
      </c>
      <c r="D1284" s="5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1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0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1</v>
      </c>
      <c r="D1300" s="5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1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1</v>
      </c>
      <c r="D1304" s="5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0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1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0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1</v>
      </c>
      <c r="D1317" s="5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1</v>
      </c>
      <c r="D1327" s="5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1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1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0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1</v>
      </c>
      <c r="D1389" s="5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1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1</v>
      </c>
      <c r="D1401" s="5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1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1</v>
      </c>
      <c r="D1410" s="5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1</v>
      </c>
      <c r="D1418" s="5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1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1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0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0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1</v>
      </c>
      <c r="D1442" s="5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0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1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1</v>
      </c>
      <c r="D1475" s="5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1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0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1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1</v>
      </c>
      <c r="D1497" s="5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1</v>
      </c>
      <c r="C1503" s="5" t="n">
        <f aca="false">IF(RANDBETWEEN(1,15)&lt;=5,1,0)</f>
        <v>0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1</v>
      </c>
      <c r="C1504" s="5" t="n">
        <f aca="false">IF(RANDBETWEEN(1,15)&lt;=5,1,0)</f>
        <v>0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0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1</v>
      </c>
      <c r="D1511" s="5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1</v>
      </c>
      <c r="D1514" s="5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0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0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1</v>
      </c>
      <c r="D1533" s="5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1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0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1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1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1</v>
      </c>
      <c r="D1571" s="5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0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1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1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1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1</v>
      </c>
      <c r="D1591" s="5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1</v>
      </c>
      <c r="D1599" s="5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1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1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1</v>
      </c>
      <c r="D1614" s="5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1</v>
      </c>
      <c r="D1617" s="5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1</v>
      </c>
      <c r="D1626" s="5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0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1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1</v>
      </c>
      <c r="D1634" s="5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1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1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1</v>
      </c>
      <c r="D1658" s="5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1</v>
      </c>
      <c r="D1673" s="5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1</v>
      </c>
      <c r="D1693" s="5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1</v>
      </c>
      <c r="D1695" s="5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1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1</v>
      </c>
      <c r="D1704" s="5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1</v>
      </c>
      <c r="D1718" s="5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1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1</v>
      </c>
      <c r="D1727" s="5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1</v>
      </c>
      <c r="D1740" s="5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1</v>
      </c>
      <c r="D1741" s="5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1</v>
      </c>
      <c r="D1742" s="5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1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1</v>
      </c>
      <c r="D1759" s="5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1</v>
      </c>
      <c r="D1764" s="5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1</v>
      </c>
      <c r="D1768" s="5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1</v>
      </c>
      <c r="D1778" s="5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1</v>
      </c>
      <c r="D1780" s="5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1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1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1</v>
      </c>
      <c r="D1800" s="5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1</v>
      </c>
      <c r="D1812" s="5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1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1</v>
      </c>
      <c r="D1816" s="5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1</v>
      </c>
      <c r="D1826" s="5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0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1</v>
      </c>
      <c r="D1854" s="5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1</v>
      </c>
      <c r="D1863" s="5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1</v>
      </c>
      <c r="D1864" s="5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1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1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0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1</v>
      </c>
      <c r="D1895" s="5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1</v>
      </c>
      <c r="D1901" s="5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0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1</v>
      </c>
      <c r="D1910" s="5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1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1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1</v>
      </c>
      <c r="D1934" s="5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1</v>
      </c>
      <c r="D1935" s="5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1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1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1</v>
      </c>
      <c r="D1976" s="5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0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1</v>
      </c>
      <c r="D1983" s="5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1</v>
      </c>
      <c r="D1985" s="5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1</v>
      </c>
      <c r="D1990" s="5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1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1</v>
      </c>
      <c r="D1994" s="5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1</v>
      </c>
      <c r="D1997" s="5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1</v>
      </c>
      <c r="D1999" s="5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1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1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0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1</v>
      </c>
      <c r="D2020" s="5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1</v>
      </c>
      <c r="D2032" s="5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1</v>
      </c>
      <c r="D2034" s="5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1</v>
      </c>
      <c r="D2035" s="5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1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0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1</v>
      </c>
      <c r="D2048" s="5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1</v>
      </c>
      <c r="D2066" s="5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0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0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1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1</v>
      </c>
      <c r="D2081" s="5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0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1</v>
      </c>
      <c r="D2093" s="5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1</v>
      </c>
      <c r="D2103" s="5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1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1</v>
      </c>
      <c r="D2112" s="5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0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1</v>
      </c>
      <c r="D2140" s="5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1</v>
      </c>
      <c r="D2144" s="5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1</v>
      </c>
      <c r="D2146" s="5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1</v>
      </c>
      <c r="D2147" s="5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0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1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0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1</v>
      </c>
      <c r="C2180" s="5" t="n">
        <f aca="false">IF(RANDBETWEEN(1,15)&lt;=5,1,0)</f>
        <v>1</v>
      </c>
      <c r="D2180" s="5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1</v>
      </c>
      <c r="D2189" s="5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1</v>
      </c>
      <c r="D2193" s="5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0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1</v>
      </c>
      <c r="D2205" s="5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1</v>
      </c>
      <c r="D2206" s="5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1</v>
      </c>
      <c r="D2207" s="5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0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1</v>
      </c>
      <c r="D2227" s="5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1</v>
      </c>
      <c r="D2234" s="5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0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1</v>
      </c>
      <c r="D2246" s="5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1</v>
      </c>
      <c r="D2249" s="5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0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1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0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1</v>
      </c>
      <c r="D2281" s="5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1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1</v>
      </c>
      <c r="D2293" s="5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1</v>
      </c>
      <c r="D2299" s="5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1</v>
      </c>
      <c r="D2304" s="5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1</v>
      </c>
      <c r="D2306" s="5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1</v>
      </c>
      <c r="D2309" s="5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1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1</v>
      </c>
      <c r="D2320" s="5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1</v>
      </c>
      <c r="D2323" s="5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1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1</v>
      </c>
      <c r="D2348" s="5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0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0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1</v>
      </c>
      <c r="C2374" s="5" t="n">
        <f aca="false">IF(RANDBETWEEN(1,15)&lt;=5,1,0)</f>
        <v>1</v>
      </c>
      <c r="D2374" s="5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1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0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1</v>
      </c>
      <c r="D2386" s="5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0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1</v>
      </c>
      <c r="D2402" s="5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1</v>
      </c>
      <c r="C2403" s="5" t="n">
        <f aca="false">IF(RANDBETWEEN(1,15)&lt;=5,1,0)</f>
        <v>0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1</v>
      </c>
      <c r="D2415" s="5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1</v>
      </c>
      <c r="D2417" s="5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1</v>
      </c>
      <c r="D2418" s="5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0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1</v>
      </c>
      <c r="D2432" s="5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0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1</v>
      </c>
      <c r="D2454" s="5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1</v>
      </c>
      <c r="D2464" s="5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0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1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1</v>
      </c>
      <c r="D2504" s="5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1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0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1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0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1</v>
      </c>
      <c r="D2537" s="5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0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1</v>
      </c>
      <c r="C2546" s="5" t="n">
        <f aca="false">IF(RANDBETWEEN(1,15)&lt;=5,1,0)</f>
        <v>1</v>
      </c>
      <c r="D2546" s="5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1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0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1</v>
      </c>
      <c r="D2553" s="5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0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0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1</v>
      </c>
      <c r="D2579" s="5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1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1</v>
      </c>
      <c r="D2594" s="5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1</v>
      </c>
      <c r="D2609" s="5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1</v>
      </c>
      <c r="C2610" s="5" t="n">
        <f aca="false">IF(RANDBETWEEN(1,15)&lt;=5,1,0)</f>
        <v>1</v>
      </c>
      <c r="D2610" s="5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1</v>
      </c>
      <c r="D2618" s="5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1</v>
      </c>
      <c r="D2636" s="5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1</v>
      </c>
      <c r="D2637" s="5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1</v>
      </c>
      <c r="D2651" s="5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1</v>
      </c>
      <c r="D2660" s="5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1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1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1</v>
      </c>
      <c r="D2677" s="5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1</v>
      </c>
      <c r="D2689" s="5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1</v>
      </c>
      <c r="D2692" s="5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1</v>
      </c>
      <c r="D2696" s="5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1</v>
      </c>
      <c r="D2700" s="5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0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1</v>
      </c>
      <c r="D2717" s="5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0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0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1</v>
      </c>
      <c r="D2731" s="5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1</v>
      </c>
      <c r="D2734" s="5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1</v>
      </c>
      <c r="D2745" s="5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1</v>
      </c>
      <c r="D2754" s="5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1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1</v>
      </c>
      <c r="D2760" s="5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0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0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0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1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1</v>
      </c>
      <c r="D2820" s="5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1</v>
      </c>
      <c r="D2826" s="5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1</v>
      </c>
      <c r="D2830" s="5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1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1</v>
      </c>
      <c r="D2857" s="5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1</v>
      </c>
      <c r="D2859" s="5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1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1</v>
      </c>
      <c r="D2862" s="5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1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1</v>
      </c>
      <c r="D2887" s="5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1</v>
      </c>
      <c r="D2890" s="5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1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1</v>
      </c>
      <c r="D2908" s="5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1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0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1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1</v>
      </c>
      <c r="D2913" s="5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0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1</v>
      </c>
      <c r="D2927" s="5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1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1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1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1</v>
      </c>
      <c r="D2944" s="5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1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1</v>
      </c>
      <c r="D2965" s="5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1</v>
      </c>
      <c r="D2971" s="5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0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0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1</v>
      </c>
      <c r="D2992" s="5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1</v>
      </c>
      <c r="D2994" s="5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1</v>
      </c>
      <c r="D2997" s="5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