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1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0</v>
      </c>
      <c r="C8" s="5" t="n">
        <f aca="false">IF(RANDBETWEEN(1,20)&lt;=12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1</v>
      </c>
      <c r="D9" s="5" t="n">
        <f aca="false">B9+C9</f>
        <v>2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1</v>
      </c>
      <c r="D20" s="5" t="n">
        <f aca="false">B20+C20</f>
        <v>2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1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1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0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1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0</v>
      </c>
      <c r="D34" s="6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0</v>
      </c>
      <c r="D38" s="6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0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0</v>
      </c>
      <c r="D43" s="6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0</v>
      </c>
      <c r="D46" s="6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0</v>
      </c>
      <c r="D47" s="6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0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0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0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0</v>
      </c>
      <c r="D54" s="6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1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0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1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1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0</v>
      </c>
      <c r="D66" s="6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0</v>
      </c>
      <c r="C67" s="6" t="n">
        <f aca="false">IF(RANDBETWEEN(1,20)&lt;=12,1,0)</f>
        <v>0</v>
      </c>
      <c r="D67" s="6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1</v>
      </c>
      <c r="D69" s="6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0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0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0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0</v>
      </c>
      <c r="D76" s="6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0</v>
      </c>
      <c r="D77" s="6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0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1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0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1</v>
      </c>
      <c r="D85" s="6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0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0</v>
      </c>
      <c r="D88" s="6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0</v>
      </c>
      <c r="D93" s="6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1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1</v>
      </c>
      <c r="D98" s="6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0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1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0</v>
      </c>
      <c r="C102" s="6" t="n">
        <f aca="false">IF(RANDBETWEEN(1,20)&lt;=12,1,0)</f>
        <v>0</v>
      </c>
      <c r="D102" s="6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0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0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0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0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1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1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0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1</v>
      </c>
      <c r="D120" s="6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1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0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0</v>
      </c>
      <c r="D126" s="6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0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1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0</v>
      </c>
      <c r="D130" s="6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0</v>
      </c>
      <c r="D134" s="6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1</v>
      </c>
      <c r="D135" s="6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0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0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1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0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0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0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0</v>
      </c>
      <c r="D150" s="6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0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0</v>
      </c>
      <c r="D155" s="6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0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0</v>
      </c>
      <c r="D163" s="6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1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0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1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0</v>
      </c>
      <c r="D177" s="6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0</v>
      </c>
      <c r="D179" s="6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1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0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0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0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0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1</v>
      </c>
      <c r="D193" s="6" t="n">
        <f aca="false">B193+C193</f>
        <v>2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1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0</v>
      </c>
      <c r="D196" s="6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0</v>
      </c>
      <c r="D198" s="6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1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0</v>
      </c>
      <c r="D203" s="6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1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0</v>
      </c>
      <c r="C211" s="6" t="n">
        <f aca="false">IF(RANDBETWEEN(1,20)&lt;=12,1,0)</f>
        <v>1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0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0</v>
      </c>
      <c r="D213" s="6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0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0</v>
      </c>
      <c r="D215" s="6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0</v>
      </c>
      <c r="C216" s="6" t="n">
        <f aca="false">IF(RANDBETWEEN(1,20)&lt;=12,1,0)</f>
        <v>0</v>
      </c>
      <c r="D216" s="6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0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1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0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0</v>
      </c>
      <c r="D222" s="6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0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0</v>
      </c>
      <c r="D236" s="6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0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1</v>
      </c>
      <c r="D245" s="6" t="n">
        <f aca="false">B245+C245</f>
        <v>2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0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0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1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1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1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1</v>
      </c>
      <c r="D257" s="6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0</v>
      </c>
      <c r="C258" s="6" t="n">
        <f aca="false">IF(RANDBETWEEN(1,20)&lt;=12,1,0)</f>
        <v>0</v>
      </c>
      <c r="D258" s="6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0</v>
      </c>
      <c r="D259" s="6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0</v>
      </c>
      <c r="D262" s="6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0</v>
      </c>
      <c r="D263" s="6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0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0</v>
      </c>
      <c r="D268" s="6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0</v>
      </c>
      <c r="D269" s="6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0</v>
      </c>
      <c r="C271" s="6" t="n">
        <f aca="false">IF(RANDBETWEEN(1,20)&lt;=12,1,0)</f>
        <v>0</v>
      </c>
      <c r="D271" s="6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1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1</v>
      </c>
      <c r="D277" s="6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0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0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0</v>
      </c>
      <c r="C282" s="6" t="n">
        <f aca="false">IF(RANDBETWEEN(1,20)&lt;=12,1,0)</f>
        <v>1</v>
      </c>
      <c r="D282" s="6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0</v>
      </c>
      <c r="D283" s="6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1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0</v>
      </c>
      <c r="D286" s="6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0</v>
      </c>
      <c r="D287" s="6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0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1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0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0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0</v>
      </c>
      <c r="D294" s="6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1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0</v>
      </c>
      <c r="D297" s="6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0</v>
      </c>
      <c r="D298" s="6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1</v>
      </c>
      <c r="D302" s="6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0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0</v>
      </c>
      <c r="D307" s="6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1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0</v>
      </c>
      <c r="D311" s="6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1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0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1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1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0</v>
      </c>
      <c r="D322" s="6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0</v>
      </c>
      <c r="D325" s="6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1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0</v>
      </c>
      <c r="D329" s="6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0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0</v>
      </c>
      <c r="D332" s="6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1</v>
      </c>
      <c r="D333" s="6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0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1</v>
      </c>
      <c r="D335" s="6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1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0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1</v>
      </c>
      <c r="D341" s="6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0</v>
      </c>
      <c r="D345" s="6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0</v>
      </c>
      <c r="D347" s="6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1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0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0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0</v>
      </c>
      <c r="D354" s="6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1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0</v>
      </c>
      <c r="D358" s="6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0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0</v>
      </c>
      <c r="D360" s="6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1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0</v>
      </c>
      <c r="D363" s="6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0</v>
      </c>
      <c r="D364" s="6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1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1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0</v>
      </c>
      <c r="D368" s="6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0</v>
      </c>
      <c r="D369" s="6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0</v>
      </c>
      <c r="C370" s="6" t="n">
        <f aca="false">IF(RANDBETWEEN(1,20)&lt;=12,1,0)</f>
        <v>0</v>
      </c>
      <c r="D370" s="6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1</v>
      </c>
      <c r="D371" s="6" t="n">
        <f aca="false">B371+C371</f>
        <v>2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1</v>
      </c>
      <c r="D372" s="6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0</v>
      </c>
      <c r="D374" s="6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0</v>
      </c>
      <c r="C375" s="6" t="n">
        <f aca="false">IF(RANDBETWEEN(1,20)&lt;=12,1,0)</f>
        <v>1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0</v>
      </c>
      <c r="C376" s="6" t="n">
        <f aca="false">IF(RANDBETWEEN(1,20)&lt;=12,1,0)</f>
        <v>1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0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1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1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0</v>
      </c>
      <c r="D387" s="6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1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0</v>
      </c>
      <c r="D390" s="6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0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0</v>
      </c>
      <c r="C393" s="6" t="n">
        <f aca="false">IF(RANDBETWEEN(1,20)&lt;=12,1,0)</f>
        <v>1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1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0</v>
      </c>
      <c r="D400" s="6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1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0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0</v>
      </c>
      <c r="D404" s="6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0</v>
      </c>
      <c r="D405" s="6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0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1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0</v>
      </c>
      <c r="D415" s="6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0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0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1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0</v>
      </c>
      <c r="C421" s="6" t="n">
        <f aca="false">IF(RANDBETWEEN(1,20)&lt;=12,1,0)</f>
        <v>1</v>
      </c>
      <c r="D421" s="6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1</v>
      </c>
      <c r="D422" s="6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1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1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1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0</v>
      </c>
      <c r="C434" s="6" t="n">
        <f aca="false">IF(RANDBETWEEN(1,20)&lt;=12,1,0)</f>
        <v>1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0</v>
      </c>
      <c r="D435" s="6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1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1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0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1</v>
      </c>
      <c r="D445" s="6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0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0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1</v>
      </c>
      <c r="D449" s="6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0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0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0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0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0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0</v>
      </c>
      <c r="C460" s="6" t="n">
        <f aca="false">IF(RANDBETWEEN(1,20)&lt;=12,1,0)</f>
        <v>1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0</v>
      </c>
      <c r="D461" s="6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0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0</v>
      </c>
      <c r="D464" s="6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1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1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1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0</v>
      </c>
      <c r="C474" s="6" t="n">
        <f aca="false">IF(RANDBETWEEN(1,20)&lt;=12,1,0)</f>
        <v>1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0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0</v>
      </c>
      <c r="D476" s="6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0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0</v>
      </c>
      <c r="D479" s="6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0</v>
      </c>
      <c r="D480" s="6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0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0</v>
      </c>
      <c r="C483" s="6" t="n">
        <f aca="false">IF(RANDBETWEEN(1,20)&lt;=12,1,0)</f>
        <v>1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1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1</v>
      </c>
      <c r="D489" s="6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1</v>
      </c>
      <c r="D490" s="6" t="n">
        <f aca="false">B490+C490</f>
        <v>2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0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1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1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0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1</v>
      </c>
      <c r="D517" s="6" t="n">
        <f aca="false">B517+C517</f>
        <v>2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0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1</v>
      </c>
      <c r="D520" s="6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1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0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1</v>
      </c>
      <c r="D525" s="6" t="n">
        <f aca="false">B525+C525</f>
        <v>2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1</v>
      </c>
      <c r="D526" s="6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1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0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0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1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1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1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0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1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0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0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1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0</v>
      </c>
      <c r="D548" s="6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0</v>
      </c>
      <c r="D552" s="6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1</v>
      </c>
      <c r="D553" s="6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0</v>
      </c>
      <c r="D554" s="6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0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1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1</v>
      </c>
      <c r="D559" s="6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1</v>
      </c>
      <c r="D561" s="6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0</v>
      </c>
      <c r="C563" s="6" t="n">
        <f aca="false">IF(RANDBETWEEN(1,20)&lt;=12,1,0)</f>
        <v>1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0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1</v>
      </c>
      <c r="C574" s="6" t="n">
        <f aca="false">IF(RANDBETWEEN(1,20)&lt;=12,1,0)</f>
        <v>0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0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0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1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1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1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0</v>
      </c>
      <c r="D588" s="6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0</v>
      </c>
      <c r="D589" s="6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0</v>
      </c>
      <c r="D592" s="6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0</v>
      </c>
      <c r="D597" s="6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0</v>
      </c>
      <c r="D600" s="6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0</v>
      </c>
      <c r="D601" s="6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0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0</v>
      </c>
      <c r="C606" s="6" t="n">
        <f aca="false">IF(RANDBETWEEN(1,20)&lt;=12,1,0)</f>
        <v>1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1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1</v>
      </c>
      <c r="D612" s="6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0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1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1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1</v>
      </c>
      <c r="C617" s="6" t="n">
        <f aca="false">IF(RANDBETWEEN(1,20)&lt;=12,1,0)</f>
        <v>0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0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0</v>
      </c>
      <c r="D621" s="6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0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0</v>
      </c>
      <c r="C625" s="6" t="n">
        <f aca="false">IF(RANDBETWEEN(1,20)&lt;=12,1,0)</f>
        <v>0</v>
      </c>
      <c r="D625" s="6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1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0</v>
      </c>
      <c r="D627" s="6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1</v>
      </c>
      <c r="D628" s="6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0</v>
      </c>
      <c r="D629" s="6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1</v>
      </c>
      <c r="D631" s="6" t="n">
        <f aca="false">B631+C631</f>
        <v>2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0</v>
      </c>
      <c r="D634" s="6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1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1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1</v>
      </c>
      <c r="D638" s="6" t="n">
        <f aca="false">B638+C638</f>
        <v>2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0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1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0</v>
      </c>
      <c r="D644" s="6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1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0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0</v>
      </c>
      <c r="D647" s="6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1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1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0</v>
      </c>
      <c r="D652" s="6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0</v>
      </c>
      <c r="C654" s="6" t="n">
        <f aca="false">IF(RANDBETWEEN(1,20)&lt;=12,1,0)</f>
        <v>1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0</v>
      </c>
      <c r="D655" s="6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0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0</v>
      </c>
      <c r="C659" s="6" t="n">
        <f aca="false">IF(RANDBETWEEN(1,20)&lt;=12,1,0)</f>
        <v>1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1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0</v>
      </c>
      <c r="D661" s="6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1</v>
      </c>
      <c r="D662" s="6" t="n">
        <f aca="false">B662+C662</f>
        <v>2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0</v>
      </c>
      <c r="D668" s="6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1</v>
      </c>
      <c r="D671" s="6" t="n">
        <f aca="false">B671+C671</f>
        <v>2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1</v>
      </c>
      <c r="D675" s="6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1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0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1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0</v>
      </c>
      <c r="C680" s="6" t="n">
        <f aca="false">IF(RANDBETWEEN(1,20)&lt;=12,1,0)</f>
        <v>1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1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0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1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1</v>
      </c>
      <c r="D692" s="6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0</v>
      </c>
      <c r="D694" s="6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0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1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0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0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0</v>
      </c>
      <c r="D702" s="6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1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1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0</v>
      </c>
      <c r="D707" s="6" t="n">
        <f aca="false">B707+C707</f>
        <v>0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1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0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0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0</v>
      </c>
      <c r="D714" s="6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1</v>
      </c>
      <c r="D716" s="6" t="n">
        <f aca="false">B716+C716</f>
        <v>2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0</v>
      </c>
      <c r="D717" s="6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0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0</v>
      </c>
      <c r="C720" s="6" t="n">
        <f aca="false">IF(RANDBETWEEN(1,20)&lt;=12,1,0)</f>
        <v>0</v>
      </c>
      <c r="D720" s="6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0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0</v>
      </c>
      <c r="D722" s="6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0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0</v>
      </c>
      <c r="D731" s="6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1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0</v>
      </c>
      <c r="D736" s="6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0</v>
      </c>
      <c r="D737" s="6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0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1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1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1</v>
      </c>
      <c r="D746" s="6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0</v>
      </c>
      <c r="D750" s="6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0</v>
      </c>
      <c r="D752" s="6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0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1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1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0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0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0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1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0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1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0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0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1</v>
      </c>
      <c r="D782" s="6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0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0</v>
      </c>
      <c r="D784" s="6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0</v>
      </c>
      <c r="D785" s="6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0</v>
      </c>
      <c r="D789" s="6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0</v>
      </c>
      <c r="C790" s="6" t="n">
        <f aca="false">IF(RANDBETWEEN(1,20)&lt;=12,1,0)</f>
        <v>1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1</v>
      </c>
      <c r="D792" s="6" t="n">
        <f aca="false">B792+C792</f>
        <v>2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1</v>
      </c>
      <c r="D796" s="6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0</v>
      </c>
      <c r="C797" s="6" t="n">
        <f aca="false">IF(RANDBETWEEN(1,20)&lt;=12,1,0)</f>
        <v>1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0</v>
      </c>
      <c r="D799" s="6" t="n">
        <f aca="false">B799+C799</f>
        <v>0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1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1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1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0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0</v>
      </c>
      <c r="D805" s="6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0</v>
      </c>
      <c r="D807" s="6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1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1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0</v>
      </c>
      <c r="D813" s="6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0</v>
      </c>
      <c r="D814" s="6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0</v>
      </c>
      <c r="D815" s="6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0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0</v>
      </c>
      <c r="D817" s="6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0</v>
      </c>
      <c r="C819" s="6" t="n">
        <f aca="false">IF(RANDBETWEEN(1,20)&lt;=12,1,0)</f>
        <v>1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0</v>
      </c>
      <c r="D820" s="6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1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0</v>
      </c>
      <c r="C824" s="6" t="n">
        <f aca="false">IF(RANDBETWEEN(1,20)&lt;=12,1,0)</f>
        <v>1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0</v>
      </c>
      <c r="D828" s="6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1</v>
      </c>
      <c r="D830" s="6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0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0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0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0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1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0</v>
      </c>
      <c r="D852" s="6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1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0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0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1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0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0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1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0</v>
      </c>
      <c r="C866" s="6" t="n">
        <f aca="false">IF(RANDBETWEEN(1,20)&lt;=12,1,0)</f>
        <v>0</v>
      </c>
      <c r="D866" s="6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0</v>
      </c>
      <c r="D867" s="6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1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0</v>
      </c>
      <c r="D869" s="6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0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1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0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0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1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0</v>
      </c>
      <c r="C881" s="6" t="n">
        <f aca="false">IF(RANDBETWEEN(1,20)&lt;=12,1,0)</f>
        <v>0</v>
      </c>
      <c r="D881" s="6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0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1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0</v>
      </c>
      <c r="D884" s="6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0</v>
      </c>
      <c r="D885" s="6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0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0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0</v>
      </c>
      <c r="C891" s="6" t="n">
        <f aca="false">IF(RANDBETWEEN(1,20)&lt;=12,1,0)</f>
        <v>0</v>
      </c>
      <c r="D891" s="6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0</v>
      </c>
      <c r="D892" s="6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1</v>
      </c>
      <c r="D894" s="6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1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0</v>
      </c>
      <c r="D899" s="6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0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0</v>
      </c>
      <c r="C904" s="6" t="n">
        <f aca="false">IF(RANDBETWEEN(1,20)&lt;=12,1,0)</f>
        <v>0</v>
      </c>
      <c r="D904" s="6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0</v>
      </c>
      <c r="D906" s="6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0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0</v>
      </c>
      <c r="C910" s="6" t="n">
        <f aca="false">IF(RANDBETWEEN(1,20)&lt;=12,1,0)</f>
        <v>1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0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1</v>
      </c>
      <c r="D915" s="6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1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0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0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0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0</v>
      </c>
      <c r="D934" s="6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1</v>
      </c>
      <c r="D937" s="6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0</v>
      </c>
      <c r="C939" s="6" t="n">
        <f aca="false">IF(RANDBETWEEN(1,20)&lt;=12,1,0)</f>
        <v>0</v>
      </c>
      <c r="D939" s="6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0</v>
      </c>
      <c r="D940" s="6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0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0</v>
      </c>
      <c r="D942" s="6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0</v>
      </c>
      <c r="D943" s="6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0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0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1</v>
      </c>
      <c r="D947" s="6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0</v>
      </c>
      <c r="D950" s="6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1</v>
      </c>
      <c r="D952" s="6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0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1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1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0</v>
      </c>
      <c r="C961" s="6" t="n">
        <f aca="false">IF(RANDBETWEEN(1,20)&lt;=12,1,0)</f>
        <v>1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0</v>
      </c>
      <c r="D963" s="6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0</v>
      </c>
      <c r="D967" s="6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0</v>
      </c>
      <c r="D969" s="6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1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0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0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0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0</v>
      </c>
      <c r="D979" s="6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1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0</v>
      </c>
      <c r="C982" s="6" t="n">
        <f aca="false">IF(RANDBETWEEN(1,20)&lt;=12,1,0)</f>
        <v>0</v>
      </c>
      <c r="D982" s="6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0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1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1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0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0</v>
      </c>
      <c r="D994" s="6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0</v>
      </c>
      <c r="D995" s="6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0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1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0</v>
      </c>
      <c r="D1000" s="6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1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0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0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0</v>
      </c>
      <c r="D1008" s="6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0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1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0</v>
      </c>
      <c r="D1014" s="6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0</v>
      </c>
      <c r="D1015" s="6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1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0</v>
      </c>
      <c r="D1022" s="6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0</v>
      </c>
      <c r="D1023" s="6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1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1</v>
      </c>
      <c r="D1030" s="6" t="n">
        <f aca="false">B1030+C1030</f>
        <v>2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1</v>
      </c>
      <c r="D1033" s="6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0</v>
      </c>
      <c r="D1034" s="6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0</v>
      </c>
      <c r="D1035" s="6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1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0</v>
      </c>
      <c r="D1038" s="6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0</v>
      </c>
      <c r="D1042" s="6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0</v>
      </c>
      <c r="D1043" s="6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0</v>
      </c>
      <c r="D1047" s="6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0</v>
      </c>
      <c r="D1049" s="6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0</v>
      </c>
      <c r="D1050" s="6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0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0</v>
      </c>
      <c r="D1052" s="6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1</v>
      </c>
      <c r="D1053" s="6" t="n">
        <f aca="false">B1053+C1053</f>
        <v>2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0</v>
      </c>
      <c r="D1057" s="6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0</v>
      </c>
      <c r="C1059" s="6" t="n">
        <f aca="false">IF(RANDBETWEEN(1,20)&lt;=12,1,0)</f>
        <v>0</v>
      </c>
      <c r="D1059" s="6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1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0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0</v>
      </c>
      <c r="D1065" s="6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0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1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1</v>
      </c>
      <c r="D1086" s="6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0</v>
      </c>
      <c r="C1087" s="6" t="n">
        <f aca="false">IF(RANDBETWEEN(1,20)&lt;=12,1,0)</f>
        <v>0</v>
      </c>
      <c r="D1087" s="6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0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0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0</v>
      </c>
      <c r="D1095" s="6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1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0</v>
      </c>
      <c r="D1099" s="6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0</v>
      </c>
      <c r="D1100" s="6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1</v>
      </c>
      <c r="D1102" s="6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0</v>
      </c>
      <c r="D1103" s="6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0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1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1</v>
      </c>
      <c r="D1111" s="6" t="n">
        <f aca="false">B1111+C1111</f>
        <v>2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0</v>
      </c>
      <c r="D1113" s="6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0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1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0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0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0</v>
      </c>
      <c r="D1132" s="6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0</v>
      </c>
      <c r="D1133" s="6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0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0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0</v>
      </c>
      <c r="D1140" s="6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0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1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0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0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1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0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0</v>
      </c>
      <c r="D1162" s="6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1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0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1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1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1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0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0</v>
      </c>
      <c r="D1174" s="6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1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0</v>
      </c>
      <c r="D1176" s="6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0</v>
      </c>
      <c r="D1177" s="6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0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0</v>
      </c>
      <c r="D1181" s="6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0</v>
      </c>
      <c r="D1182" s="6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0</v>
      </c>
      <c r="D1183" s="6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0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1</v>
      </c>
      <c r="D1186" s="6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1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0</v>
      </c>
      <c r="D1189" s="6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0</v>
      </c>
      <c r="C1190" s="6" t="n">
        <f aca="false">IF(RANDBETWEEN(1,20)&lt;=12,1,0)</f>
        <v>1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1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1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0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1</v>
      </c>
      <c r="D1200" s="6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0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0</v>
      </c>
      <c r="D1202" s="6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0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1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0</v>
      </c>
      <c r="D1208" s="6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0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0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0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0</v>
      </c>
      <c r="D1214" s="6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0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0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0</v>
      </c>
      <c r="D1220" s="6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1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1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1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0</v>
      </c>
      <c r="C1233" s="6" t="n">
        <f aca="false">IF(RANDBETWEEN(1,20)&lt;=12,1,0)</f>
        <v>0</v>
      </c>
      <c r="D1233" s="6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1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0</v>
      </c>
      <c r="D1237" s="6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0</v>
      </c>
      <c r="D1238" s="6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0</v>
      </c>
      <c r="D1241" s="6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1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0</v>
      </c>
      <c r="D1243" s="6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0</v>
      </c>
      <c r="D1248" s="6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1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0</v>
      </c>
      <c r="D1255" s="6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0</v>
      </c>
      <c r="D1256" s="6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0</v>
      </c>
      <c r="D1257" s="6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1</v>
      </c>
      <c r="D1259" s="6" t="n">
        <f aca="false">B1259+C1259</f>
        <v>2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1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1</v>
      </c>
      <c r="D1262" s="6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0</v>
      </c>
      <c r="D1263" s="6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1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1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1</v>
      </c>
      <c r="D1272" s="6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0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1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0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0</v>
      </c>
      <c r="D1278" s="6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0</v>
      </c>
      <c r="C1281" s="6" t="n">
        <f aca="false">IF(RANDBETWEEN(1,20)&lt;=12,1,0)</f>
        <v>1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0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1</v>
      </c>
      <c r="D1286" s="6" t="n">
        <f aca="false">B1286+C1286</f>
        <v>2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1</v>
      </c>
      <c r="D1288" s="6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1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0</v>
      </c>
      <c r="D1290" s="6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1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0</v>
      </c>
      <c r="D1292" s="6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0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1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0</v>
      </c>
      <c r="C1302" s="6" t="n">
        <f aca="false">IF(RANDBETWEEN(1,20)&lt;=12,1,0)</f>
        <v>1</v>
      </c>
      <c r="D1302" s="6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1</v>
      </c>
      <c r="D1303" s="6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1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0</v>
      </c>
      <c r="D1306" s="6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0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1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1</v>
      </c>
      <c r="D1312" s="6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0</v>
      </c>
      <c r="C1316" s="6" t="n">
        <f aca="false">IF(RANDBETWEEN(1,20)&lt;=12,1,0)</f>
        <v>0</v>
      </c>
      <c r="D1316" s="6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1</v>
      </c>
      <c r="D1317" s="6" t="n">
        <f aca="false">B1317+C1317</f>
        <v>2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1</v>
      </c>
      <c r="D1318" s="6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0</v>
      </c>
      <c r="D1319" s="6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0</v>
      </c>
      <c r="D1320" s="6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0</v>
      </c>
      <c r="D1321" s="6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1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1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0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1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0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0</v>
      </c>
      <c r="D1336" s="6" t="n">
        <f aca="false">B1336+C1336</f>
        <v>0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0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1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0</v>
      </c>
      <c r="C1346" s="6" t="n">
        <f aca="false">IF(RANDBETWEEN(1,20)&lt;=12,1,0)</f>
        <v>0</v>
      </c>
      <c r="D1346" s="6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0</v>
      </c>
      <c r="D1348" s="6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0</v>
      </c>
      <c r="C1351" s="6" t="n">
        <f aca="false">IF(RANDBETWEEN(1,20)&lt;=12,1,0)</f>
        <v>0</v>
      </c>
      <c r="D1351" s="6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0</v>
      </c>
      <c r="D1353" s="6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0</v>
      </c>
      <c r="D1357" s="6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0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0</v>
      </c>
      <c r="D1360" s="6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0</v>
      </c>
      <c r="D1361" s="6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0</v>
      </c>
      <c r="D1362" s="6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0</v>
      </c>
      <c r="C1363" s="6" t="n">
        <f aca="false">IF(RANDBETWEEN(1,20)&lt;=12,1,0)</f>
        <v>1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1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1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1</v>
      </c>
      <c r="D1368" s="6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0</v>
      </c>
      <c r="C1372" s="6" t="n">
        <f aca="false">IF(RANDBETWEEN(1,20)&lt;=12,1,0)</f>
        <v>0</v>
      </c>
      <c r="D1372" s="6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0</v>
      </c>
      <c r="D1374" s="6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0</v>
      </c>
      <c r="D1377" s="6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1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0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1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0</v>
      </c>
      <c r="D1384" s="6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0</v>
      </c>
      <c r="D1386" s="6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0</v>
      </c>
      <c r="D1393" s="6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1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0</v>
      </c>
      <c r="D1401" s="6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0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1</v>
      </c>
      <c r="D1403" s="6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1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1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0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0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0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0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1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0</v>
      </c>
      <c r="D1412" s="6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1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0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0</v>
      </c>
      <c r="D1418" s="6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1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0</v>
      </c>
      <c r="D1423" s="6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1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1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0</v>
      </c>
      <c r="D1426" s="6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0</v>
      </c>
      <c r="D1428" s="6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0</v>
      </c>
      <c r="C1429" s="6" t="n">
        <f aca="false">IF(RANDBETWEEN(1,20)&lt;=12,1,0)</f>
        <v>1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0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0</v>
      </c>
      <c r="D1438" s="6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1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1</v>
      </c>
      <c r="D1442" s="6" t="n">
        <f aca="false">B1442+C1442</f>
        <v>2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0</v>
      </c>
      <c r="D1444" s="6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0</v>
      </c>
      <c r="C1445" s="6" t="n">
        <f aca="false">IF(RANDBETWEEN(1,20)&lt;=12,1,0)</f>
        <v>0</v>
      </c>
      <c r="D1445" s="6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0</v>
      </c>
      <c r="D1447" s="6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0</v>
      </c>
      <c r="D1449" s="6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0</v>
      </c>
      <c r="D1450" s="6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0</v>
      </c>
      <c r="D1451" s="6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1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0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1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0</v>
      </c>
      <c r="D1457" s="6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1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1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0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1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1</v>
      </c>
      <c r="D1467" s="6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1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0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0</v>
      </c>
      <c r="D1477" s="6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1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0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0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0</v>
      </c>
      <c r="D1487" s="6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0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0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0</v>
      </c>
      <c r="D1490" s="6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0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0</v>
      </c>
      <c r="D1494" s="6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1</v>
      </c>
      <c r="D1496" s="6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1</v>
      </c>
      <c r="D1497" s="6" t="n">
        <f aca="false">B1497+C1497</f>
        <v>2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1</v>
      </c>
      <c r="D1498" s="6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1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0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1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1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0</v>
      </c>
      <c r="C1507" s="6" t="n">
        <f aca="false">IF(RANDBETWEEN(1,20)&lt;=12,1,0)</f>
        <v>0</v>
      </c>
      <c r="D1507" s="6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0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1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0</v>
      </c>
      <c r="C1513" s="6" t="n">
        <f aca="false">IF(RANDBETWEEN(1,20)&lt;=12,1,0)</f>
        <v>0</v>
      </c>
      <c r="D1513" s="6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1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0</v>
      </c>
      <c r="D1515" s="6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0</v>
      </c>
      <c r="D1516" s="6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1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0</v>
      </c>
      <c r="D1519" s="6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1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0</v>
      </c>
      <c r="C1524" s="6" t="n">
        <f aca="false">IF(RANDBETWEEN(1,20)&lt;=12,1,0)</f>
        <v>1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1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1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0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0</v>
      </c>
      <c r="C1532" s="6" t="n">
        <f aca="false">IF(RANDBETWEEN(1,20)&lt;=12,1,0)</f>
        <v>1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1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0</v>
      </c>
      <c r="D1536" s="6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0</v>
      </c>
      <c r="D1537" s="6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0</v>
      </c>
      <c r="D1539" s="6" t="n">
        <f aca="false">B1539+C1539</f>
        <v>0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1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0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1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0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1</v>
      </c>
      <c r="D1553" s="6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1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0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1</v>
      </c>
      <c r="D1564" s="6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0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1</v>
      </c>
      <c r="D1568" s="6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1</v>
      </c>
      <c r="D1569" s="6" t="n">
        <f aca="false">B1569+C1569</f>
        <v>2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0</v>
      </c>
      <c r="D1571" s="6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0</v>
      </c>
      <c r="C1575" s="6" t="n">
        <f aca="false">IF(RANDBETWEEN(1,20)&lt;=12,1,0)</f>
        <v>1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1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0</v>
      </c>
      <c r="D1581" s="6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1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0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0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1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0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1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0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1</v>
      </c>
      <c r="D1600" s="6" t="n">
        <f aca="false">B1600+C1600</f>
        <v>2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0</v>
      </c>
      <c r="D1602" s="6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0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1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1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0</v>
      </c>
      <c r="D1611" s="6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1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0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0</v>
      </c>
      <c r="D1617" s="6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0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0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1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0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0</v>
      </c>
      <c r="D1634" s="6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0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1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0</v>
      </c>
      <c r="D1641" s="6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0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0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1</v>
      </c>
      <c r="D1648" s="6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0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1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0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0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0</v>
      </c>
      <c r="D1664" s="6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1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0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0</v>
      </c>
      <c r="D1670" s="6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0</v>
      </c>
      <c r="C1671" s="6" t="n">
        <f aca="false">IF(RANDBETWEEN(1,20)&lt;=12,1,0)</f>
        <v>0</v>
      </c>
      <c r="D1671" s="6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0</v>
      </c>
      <c r="D1673" s="6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1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1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0</v>
      </c>
      <c r="D1681" s="6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0</v>
      </c>
      <c r="D1684" s="6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1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1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1</v>
      </c>
      <c r="D1690" s="6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1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1</v>
      </c>
      <c r="D1694" s="6" t="n">
        <f aca="false">B1694+C1694</f>
        <v>2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0</v>
      </c>
      <c r="D1695" s="6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0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0</v>
      </c>
      <c r="C1698" s="6" t="n">
        <f aca="false">IF(RANDBETWEEN(1,20)&lt;=12,1,0)</f>
        <v>0</v>
      </c>
      <c r="D1698" s="6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0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0</v>
      </c>
      <c r="D1701" s="6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1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1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1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0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0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0</v>
      </c>
      <c r="D1713" s="6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0</v>
      </c>
      <c r="D1715" s="6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0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1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1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0</v>
      </c>
      <c r="D1721" s="6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0</v>
      </c>
      <c r="D1722" s="6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1</v>
      </c>
      <c r="D1729" s="6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0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0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1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0</v>
      </c>
      <c r="C1738" s="6" t="n">
        <f aca="false">IF(RANDBETWEEN(1,20)&lt;=12,1,0)</f>
        <v>0</v>
      </c>
      <c r="D1738" s="6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0</v>
      </c>
      <c r="D1739" s="6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1</v>
      </c>
      <c r="D1740" s="6" t="n">
        <f aca="false">B1740+C1740</f>
        <v>2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0</v>
      </c>
      <c r="D1743" s="6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0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0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0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1</v>
      </c>
      <c r="D1755" s="6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1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0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0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1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0</v>
      </c>
      <c r="D1770" s="6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1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0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1</v>
      </c>
      <c r="D1779" s="6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0</v>
      </c>
      <c r="D1780" s="6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0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0</v>
      </c>
      <c r="D1785" s="6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1</v>
      </c>
      <c r="D1786" s="6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0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0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0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0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1</v>
      </c>
      <c r="D1797" s="6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1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0</v>
      </c>
      <c r="D1806" s="6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1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0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0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1</v>
      </c>
      <c r="D1820" s="6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0</v>
      </c>
      <c r="D1821" s="6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0</v>
      </c>
      <c r="D1823" s="6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0</v>
      </c>
      <c r="D1825" s="6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0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0</v>
      </c>
      <c r="D1829" s="6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0</v>
      </c>
      <c r="D1832" s="6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1</v>
      </c>
      <c r="D1836" s="6" t="n">
        <f aca="false">B1836+C1836</f>
        <v>2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0</v>
      </c>
      <c r="D1838" s="6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1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1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0</v>
      </c>
      <c r="D1846" s="6" t="n">
        <f aca="false">B1846+C1846</f>
        <v>0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0</v>
      </c>
      <c r="D1848" s="6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0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1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1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1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0</v>
      </c>
      <c r="D1854" s="6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1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0</v>
      </c>
      <c r="D1856" s="6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1</v>
      </c>
      <c r="D1857" s="6" t="n">
        <f aca="false">B1857+C1857</f>
        <v>2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0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1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1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0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0</v>
      </c>
      <c r="D1864" s="6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0</v>
      </c>
      <c r="D1870" s="6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1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0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1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0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1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1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0</v>
      </c>
      <c r="D1878" s="6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1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0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1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0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1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1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0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0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0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0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1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0</v>
      </c>
      <c r="D1897" s="6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0</v>
      </c>
      <c r="D1898" s="6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1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0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0</v>
      </c>
      <c r="D1902" s="6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0</v>
      </c>
      <c r="C1904" s="6" t="n">
        <f aca="false">IF(RANDBETWEEN(1,20)&lt;=12,1,0)</f>
        <v>1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0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1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0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1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1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1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0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0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0</v>
      </c>
      <c r="D1933" s="6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1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0</v>
      </c>
      <c r="D1939" s="6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0</v>
      </c>
      <c r="D1940" s="6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1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1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0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0</v>
      </c>
      <c r="D1947" s="6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0</v>
      </c>
      <c r="D1949" s="6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0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0</v>
      </c>
      <c r="D1953" s="6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0</v>
      </c>
      <c r="D1956" s="6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0</v>
      </c>
      <c r="D1958" s="6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1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1</v>
      </c>
      <c r="D1960" s="6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0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0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0</v>
      </c>
      <c r="D1967" s="6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0</v>
      </c>
      <c r="C1969" s="6" t="n">
        <f aca="false">IF(RANDBETWEEN(1,20)&lt;=12,1,0)</f>
        <v>0</v>
      </c>
      <c r="D1969" s="6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0</v>
      </c>
      <c r="C1972" s="6" t="n">
        <f aca="false">IF(RANDBETWEEN(1,20)&lt;=12,1,0)</f>
        <v>1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0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0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0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0</v>
      </c>
      <c r="D1979" s="6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1</v>
      </c>
      <c r="D1980" s="6" t="n">
        <f aca="false">B1980+C1980</f>
        <v>2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0</v>
      </c>
      <c r="D1982" s="6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0</v>
      </c>
      <c r="D1984" s="6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0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1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0</v>
      </c>
      <c r="C1991" s="6" t="n">
        <f aca="false">IF(RANDBETWEEN(1,20)&lt;=12,1,0)</f>
        <v>1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0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0</v>
      </c>
      <c r="D1993" s="6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0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1</v>
      </c>
      <c r="D1996" s="6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0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0</v>
      </c>
      <c r="C2000" s="6" t="n">
        <f aca="false">IF(RANDBETWEEN(1,20)&lt;=12,1,0)</f>
        <v>1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0</v>
      </c>
      <c r="D2001" s="6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1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0</v>
      </c>
      <c r="C2008" s="6" t="n">
        <f aca="false">IF(RANDBETWEEN(1,20)&lt;=12,1,0)</f>
        <v>0</v>
      </c>
      <c r="D2008" s="6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1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1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1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1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0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1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1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0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0</v>
      </c>
      <c r="D2031" s="6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0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1</v>
      </c>
      <c r="D2034" s="6" t="n">
        <f aca="false">B2034+C2034</f>
        <v>2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0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1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1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1</v>
      </c>
      <c r="D2042" s="6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0</v>
      </c>
      <c r="D2043" s="6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0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0</v>
      </c>
      <c r="D2048" s="6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0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0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0</v>
      </c>
      <c r="D2061" s="6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0</v>
      </c>
      <c r="D2063" s="6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0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1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0</v>
      </c>
      <c r="D2070" s="6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0</v>
      </c>
      <c r="D2073" s="6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0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0</v>
      </c>
      <c r="D2076" s="6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0</v>
      </c>
      <c r="D2077" s="6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0</v>
      </c>
      <c r="D2081" s="6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0</v>
      </c>
      <c r="D2082" s="6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0</v>
      </c>
      <c r="C2083" s="6" t="n">
        <f aca="false">IF(RANDBETWEEN(1,20)&lt;=12,1,0)</f>
        <v>1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1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1</v>
      </c>
      <c r="D2089" s="6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1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1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1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0</v>
      </c>
      <c r="D2096" s="6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0</v>
      </c>
      <c r="D2097" s="6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0</v>
      </c>
      <c r="D2098" s="6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1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1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0</v>
      </c>
      <c r="D2106" s="6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1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0</v>
      </c>
      <c r="D2110" s="6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1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1</v>
      </c>
      <c r="D2113" s="6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1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0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0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1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0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1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1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1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1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1</v>
      </c>
      <c r="D2143" s="6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0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1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0</v>
      </c>
      <c r="D2148" s="6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1</v>
      </c>
      <c r="D2149" s="6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1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1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1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1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0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0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0</v>
      </c>
      <c r="D2163" s="6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1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0</v>
      </c>
      <c r="D2171" s="6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1</v>
      </c>
      <c r="D2173" s="6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0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0</v>
      </c>
      <c r="D2178" s="6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0</v>
      </c>
      <c r="D2181" s="6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0</v>
      </c>
      <c r="D2183" s="6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0</v>
      </c>
      <c r="C2184" s="6" t="n">
        <f aca="false">IF(RANDBETWEEN(1,20)&lt;=12,1,0)</f>
        <v>1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0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0</v>
      </c>
      <c r="C2189" s="6" t="n">
        <f aca="false">IF(RANDBETWEEN(1,20)&lt;=12,1,0)</f>
        <v>0</v>
      </c>
      <c r="D2189" s="6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0</v>
      </c>
      <c r="D2190" s="6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0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1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0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1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1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0</v>
      </c>
      <c r="D2203" s="6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1</v>
      </c>
      <c r="D2205" s="6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1</v>
      </c>
      <c r="D2208" s="6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1</v>
      </c>
      <c r="D2209" s="6" t="n">
        <f aca="false">B2209+C2209</f>
        <v>2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0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0</v>
      </c>
      <c r="D2211" s="6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1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1</v>
      </c>
      <c r="C2213" s="6" t="n">
        <f aca="false">IF(RANDBETWEEN(1,20)&lt;=12,1,0)</f>
        <v>1</v>
      </c>
      <c r="D2213" s="6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0</v>
      </c>
      <c r="D2214" s="6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0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1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1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1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1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1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0</v>
      </c>
      <c r="D2225" s="6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1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0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0</v>
      </c>
      <c r="D2232" s="6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0</v>
      </c>
      <c r="D2234" s="6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0</v>
      </c>
      <c r="D2235" s="6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1</v>
      </c>
      <c r="D2238" s="6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1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0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0</v>
      </c>
      <c r="D2244" s="6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1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0</v>
      </c>
      <c r="D2247" s="6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0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1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0</v>
      </c>
      <c r="D2251" s="6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1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0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0</v>
      </c>
      <c r="D2263" s="6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0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1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0</v>
      </c>
      <c r="D2268" s="6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0</v>
      </c>
      <c r="D2269" s="6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0</v>
      </c>
      <c r="D2270" s="6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0</v>
      </c>
      <c r="D2271" s="6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0</v>
      </c>
      <c r="D2273" s="6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1</v>
      </c>
      <c r="D2277" s="6" t="n">
        <f aca="false">B2277+C2277</f>
        <v>2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0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0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0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1</v>
      </c>
      <c r="D2285" s="6" t="n">
        <f aca="false">B2285+C2285</f>
        <v>2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0</v>
      </c>
      <c r="D2286" s="6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0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0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0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0</v>
      </c>
      <c r="D2294" s="6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1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1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1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1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1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0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1</v>
      </c>
      <c r="D2307" s="6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0</v>
      </c>
      <c r="D2309" s="6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0</v>
      </c>
      <c r="D2314" s="6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1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0</v>
      </c>
      <c r="C2319" s="6" t="n">
        <f aca="false">IF(RANDBETWEEN(1,20)&lt;=12,1,0)</f>
        <v>1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1</v>
      </c>
      <c r="D2320" s="6" t="n">
        <f aca="false">B2320+C2320</f>
        <v>2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0</v>
      </c>
      <c r="D2321" s="6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0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0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0</v>
      </c>
      <c r="C2329" s="6" t="n">
        <f aca="false">IF(RANDBETWEEN(1,20)&lt;=12,1,0)</f>
        <v>1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0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1</v>
      </c>
      <c r="D2332" s="6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0</v>
      </c>
      <c r="D2333" s="6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0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0</v>
      </c>
      <c r="D2337" s="6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1</v>
      </c>
      <c r="D2340" s="6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0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1</v>
      </c>
      <c r="D2342" s="6" t="n">
        <f aca="false">B2342+C2342</f>
        <v>2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1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1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1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0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1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0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0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0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1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0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0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1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0</v>
      </c>
      <c r="D2372" s="6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1</v>
      </c>
      <c r="D2377" s="6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1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1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0</v>
      </c>
      <c r="D2383" s="6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0</v>
      </c>
      <c r="D2387" s="6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0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0</v>
      </c>
      <c r="D2392" s="6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1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0</v>
      </c>
      <c r="D2395" s="6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1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1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0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0</v>
      </c>
      <c r="C2400" s="6" t="n">
        <f aca="false">IF(RANDBETWEEN(1,20)&lt;=12,1,0)</f>
        <v>1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1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1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0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1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0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1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0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1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1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0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0</v>
      </c>
      <c r="D2424" s="6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0</v>
      </c>
      <c r="D2425" s="6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0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0</v>
      </c>
      <c r="D2429" s="6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1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1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0</v>
      </c>
      <c r="D2434" s="6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0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1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1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0</v>
      </c>
      <c r="D2440" s="6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0</v>
      </c>
      <c r="D2444" s="6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0</v>
      </c>
      <c r="D2445" s="6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0</v>
      </c>
      <c r="D2447" s="6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0</v>
      </c>
      <c r="D2449" s="6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0</v>
      </c>
      <c r="D2454" s="6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0</v>
      </c>
      <c r="D2456" s="6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0</v>
      </c>
      <c r="D2459" s="6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1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0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0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1</v>
      </c>
      <c r="D2466" s="6" t="n">
        <f aca="false">B2466+C2466</f>
        <v>2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0</v>
      </c>
      <c r="D2467" s="6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1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1</v>
      </c>
      <c r="D2471" s="6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1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1</v>
      </c>
      <c r="D2473" s="6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0</v>
      </c>
      <c r="C2474" s="6" t="n">
        <f aca="false">IF(RANDBETWEEN(1,20)&lt;=12,1,0)</f>
        <v>1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1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1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0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0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0</v>
      </c>
      <c r="C2481" s="6" t="n">
        <f aca="false">IF(RANDBETWEEN(1,20)&lt;=12,1,0)</f>
        <v>1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0</v>
      </c>
      <c r="C2485" s="6" t="n">
        <f aca="false">IF(RANDBETWEEN(1,20)&lt;=12,1,0)</f>
        <v>0</v>
      </c>
      <c r="D2485" s="6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0</v>
      </c>
      <c r="D2486" s="6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0</v>
      </c>
      <c r="D2490" s="6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0</v>
      </c>
      <c r="D2491" s="6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1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1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1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1</v>
      </c>
      <c r="D2496" s="6" t="n">
        <f aca="false">B2496+C2496</f>
        <v>2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1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0</v>
      </c>
      <c r="D2502" s="6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1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0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0</v>
      </c>
      <c r="D2507" s="6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0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0</v>
      </c>
      <c r="D2509" s="6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0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0</v>
      </c>
      <c r="D2516" s="6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0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0</v>
      </c>
      <c r="D2518" s="6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1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1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0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0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1</v>
      </c>
      <c r="C2529" s="6" t="n">
        <f aca="false">IF(RANDBETWEEN(1,20)&lt;=12,1,0)</f>
        <v>0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0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0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1</v>
      </c>
      <c r="D2533" s="6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0</v>
      </c>
      <c r="D2536" s="6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1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0</v>
      </c>
      <c r="D2539" s="6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0</v>
      </c>
      <c r="D2540" s="6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1</v>
      </c>
      <c r="D2545" s="6" t="n">
        <f aca="false">B2545+C2545</f>
        <v>2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0</v>
      </c>
      <c r="D2547" s="6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0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0</v>
      </c>
      <c r="C2549" s="6" t="n">
        <f aca="false">IF(RANDBETWEEN(1,20)&lt;=12,1,0)</f>
        <v>1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0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0</v>
      </c>
      <c r="D2553" s="6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1</v>
      </c>
      <c r="D2554" s="6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0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1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0</v>
      </c>
      <c r="D2564" s="6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1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1</v>
      </c>
      <c r="C2567" s="6" t="n">
        <f aca="false">IF(RANDBETWEEN(1,20)&lt;=12,1,0)</f>
        <v>1</v>
      </c>
      <c r="D2567" s="6" t="n">
        <f aca="false">B2567+C2567</f>
        <v>2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1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1</v>
      </c>
      <c r="D2579" s="6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1</v>
      </c>
      <c r="D2582" s="6" t="n">
        <f aca="false">B2582+C2582</f>
        <v>2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0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0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0</v>
      </c>
      <c r="D2588" s="6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1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0</v>
      </c>
      <c r="D2595" s="6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0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1</v>
      </c>
      <c r="D2602" s="6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1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0</v>
      </c>
      <c r="C2607" s="6" t="n">
        <f aca="false">IF(RANDBETWEEN(1,20)&lt;=12,1,0)</f>
        <v>0</v>
      </c>
      <c r="D2607" s="6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1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0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0</v>
      </c>
      <c r="D2619" s="6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1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0</v>
      </c>
      <c r="D2625" s="6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0</v>
      </c>
      <c r="D2626" s="6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1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1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1</v>
      </c>
      <c r="D2632" s="6" t="n">
        <f aca="false">B2632+C2632</f>
        <v>2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0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0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0</v>
      </c>
      <c r="D2639" s="6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0</v>
      </c>
      <c r="C2640" s="6" t="n">
        <f aca="false">IF(RANDBETWEEN(1,20)&lt;=12,1,0)</f>
        <v>1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0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1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1</v>
      </c>
      <c r="D2646" s="6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0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1</v>
      </c>
      <c r="D2648" s="6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0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0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0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1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1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0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0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1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0</v>
      </c>
      <c r="D2668" s="6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0</v>
      </c>
      <c r="D2669" s="6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1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0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1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0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0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0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0</v>
      </c>
      <c r="D2679" s="6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0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0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1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0</v>
      </c>
      <c r="D2688" s="6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0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1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1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0</v>
      </c>
      <c r="C2702" s="6" t="n">
        <f aca="false">IF(RANDBETWEEN(1,20)&lt;=12,1,0)</f>
        <v>0</v>
      </c>
      <c r="D2702" s="6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0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1</v>
      </c>
      <c r="D2705" s="6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1</v>
      </c>
      <c r="D2706" s="6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1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0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0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0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1</v>
      </c>
      <c r="D2713" s="6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0</v>
      </c>
      <c r="D2714" s="6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1</v>
      </c>
      <c r="D2715" s="6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1</v>
      </c>
      <c r="D2720" s="6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1</v>
      </c>
      <c r="D2724" s="6" t="n">
        <f aca="false">B2724+C2724</f>
        <v>2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1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0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0</v>
      </c>
      <c r="D2729" s="6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0</v>
      </c>
      <c r="D2730" s="6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0</v>
      </c>
      <c r="D2731" s="6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0</v>
      </c>
      <c r="D2732" s="6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1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1</v>
      </c>
      <c r="D2734" s="6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1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1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0</v>
      </c>
      <c r="C2741" s="6" t="n">
        <f aca="false">IF(RANDBETWEEN(1,20)&lt;=12,1,0)</f>
        <v>0</v>
      </c>
      <c r="D2741" s="6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0</v>
      </c>
      <c r="D2745" s="6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1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0</v>
      </c>
      <c r="D2749" s="6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0</v>
      </c>
      <c r="D2750" s="6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0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0</v>
      </c>
      <c r="D2753" s="6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0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0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0</v>
      </c>
      <c r="D2757" s="6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0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1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0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0</v>
      </c>
      <c r="D2763" s="6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1</v>
      </c>
      <c r="D2766" s="6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0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1</v>
      </c>
      <c r="D2768" s="6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0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1</v>
      </c>
      <c r="D2773" s="6" t="n">
        <f aca="false">B2773+C2773</f>
        <v>2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0</v>
      </c>
      <c r="D2775" s="6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0</v>
      </c>
      <c r="D2777" s="6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1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0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0</v>
      </c>
      <c r="D2782" s="6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0</v>
      </c>
      <c r="D2785" s="6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0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0</v>
      </c>
      <c r="D2794" s="6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0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0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1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0</v>
      </c>
      <c r="D2800" s="6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0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1</v>
      </c>
      <c r="D2803" s="6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0</v>
      </c>
      <c r="D2804" s="6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1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0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1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0</v>
      </c>
      <c r="D2812" s="6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0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0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1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0</v>
      </c>
      <c r="D2824" s="6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0</v>
      </c>
      <c r="D2825" s="6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0</v>
      </c>
      <c r="D2829" s="6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0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1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0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0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1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1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1</v>
      </c>
      <c r="D2838" s="6" t="n">
        <f aca="false">B2838+C2838</f>
        <v>2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0</v>
      </c>
      <c r="D2840" s="6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0</v>
      </c>
      <c r="D2841" s="6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1</v>
      </c>
      <c r="D2845" s="6" t="n">
        <f aca="false">B2845+C2845</f>
        <v>1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1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1</v>
      </c>
      <c r="D2850" s="6" t="n">
        <f aca="false">B2850+C2850</f>
        <v>2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0</v>
      </c>
      <c r="D2853" s="6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1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1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1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0</v>
      </c>
      <c r="C2863" s="6" t="n">
        <f aca="false">IF(RANDBETWEEN(1,20)&lt;=12,1,0)</f>
        <v>0</v>
      </c>
      <c r="D2863" s="6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0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0</v>
      </c>
      <c r="D2870" s="6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0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0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1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0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1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1</v>
      </c>
      <c r="D2879" s="6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0</v>
      </c>
      <c r="D2883" s="6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0</v>
      </c>
      <c r="C2884" s="6" t="n">
        <f aca="false">IF(RANDBETWEEN(1,20)&lt;=12,1,0)</f>
        <v>1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0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1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1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0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0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0</v>
      </c>
      <c r="D2891" s="6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0</v>
      </c>
      <c r="D2894" s="6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0</v>
      </c>
      <c r="D2895" s="6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0</v>
      </c>
      <c r="D2896" s="6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0</v>
      </c>
      <c r="D2898" s="6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1</v>
      </c>
      <c r="D2899" s="6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0</v>
      </c>
      <c r="D2900" s="6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0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0</v>
      </c>
      <c r="D2905" s="6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0</v>
      </c>
      <c r="D2912" s="6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1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0</v>
      </c>
      <c r="D2921" s="6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0</v>
      </c>
      <c r="D2922" s="6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0</v>
      </c>
      <c r="D2923" s="6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0</v>
      </c>
      <c r="D2925" s="6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0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1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0</v>
      </c>
      <c r="D2928" s="6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1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1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0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1</v>
      </c>
      <c r="D2936" s="6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1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1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0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0</v>
      </c>
      <c r="C2944" s="6" t="n">
        <f aca="false">IF(RANDBETWEEN(1,20)&lt;=12,1,0)</f>
        <v>0</v>
      </c>
      <c r="D2944" s="6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1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0</v>
      </c>
      <c r="D2946" s="6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0</v>
      </c>
      <c r="D2947" s="6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1</v>
      </c>
      <c r="C2948" s="6" t="n">
        <f aca="false">IF(RANDBETWEEN(1,20)&lt;=12,1,0)</f>
        <v>0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1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0</v>
      </c>
      <c r="D2955" s="6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0</v>
      </c>
      <c r="D2956" s="6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1</v>
      </c>
      <c r="D2959" s="6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1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0</v>
      </c>
      <c r="D2962" s="6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1</v>
      </c>
      <c r="D2964" s="6" t="n">
        <f aca="false">B2964+C2964</f>
        <v>2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0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0</v>
      </c>
      <c r="D2969" s="6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0</v>
      </c>
      <c r="D2974" s="6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0</v>
      </c>
      <c r="D2976" s="6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0</v>
      </c>
      <c r="D2977" s="6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0</v>
      </c>
      <c r="C2979" s="6" t="n">
        <f aca="false">IF(RANDBETWEEN(1,20)&lt;=12,1,0)</f>
        <v>1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0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0</v>
      </c>
      <c r="D2981" s="6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0</v>
      </c>
      <c r="D2983" s="6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0</v>
      </c>
      <c r="D2984" s="6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0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1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1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1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0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1</v>
      </c>
      <c r="D2996" s="6" t="n">
        <f aca="false">B2996+C2996</f>
        <v>2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0</v>
      </c>
      <c r="D2997" s="6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0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1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0</v>
      </c>
      <c r="D3002" s="6" t="n">
        <f aca="false">B3002+C3002</f>
        <v>0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0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1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0</v>
      </c>
      <c r="D3005" s="6" t="n">
        <f aca="false">B3005+C3005</f>
        <v>1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1</v>
      </c>
      <c r="D3006" s="6" t="n">
        <f aca="false">B3006+C3006</f>
        <v>2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0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0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0</v>
      </c>
      <c r="D3009" s="6" t="n">
        <f aca="false">B3009+C3009</f>
        <v>0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0</v>
      </c>
      <c r="D3012" s="6" t="n">
        <f aca="false">B3012+C3012</f>
        <v>0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0</v>
      </c>
      <c r="D3013" s="6" t="n">
        <f aca="false">B3013+C3013</f>
        <v>0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0</v>
      </c>
      <c r="D3014" s="6" t="n">
        <f aca="false">B3014+C3014</f>
        <v>0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1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0</v>
      </c>
      <c r="D3019" s="6" t="n">
        <f aca="false">B3019+C3019</f>
        <v>0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0</v>
      </c>
      <c r="D3020" s="6" t="n">
        <f aca="false">B3020+C3020</f>
        <v>0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1</v>
      </c>
      <c r="D3028" s="6" t="n">
        <f aca="false">B3028+C3028</f>
        <v>2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1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0</v>
      </c>
      <c r="D3033" s="6" t="n">
        <f aca="false">B3033+C3033</f>
        <v>0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0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1</v>
      </c>
      <c r="D3035" s="6" t="n">
        <f aca="false">B3035+C3035</f>
        <v>2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1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0</v>
      </c>
      <c r="D3039" s="6" t="n">
        <f aca="false">B3039+C3039</f>
        <v>0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0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1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0</v>
      </c>
      <c r="D3044" s="6" t="n">
        <f aca="false">B3044+C3044</f>
        <v>0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0</v>
      </c>
      <c r="D3045" s="6" t="n">
        <f aca="false">B3045+C3045</f>
        <v>0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1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0</v>
      </c>
      <c r="D3053" s="6" t="n">
        <f aca="false">B3053+C3053</f>
        <v>0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0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0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0</v>
      </c>
      <c r="D3060" s="6" t="n">
        <f aca="false">B3060+C3060</f>
        <v>0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1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0</v>
      </c>
      <c r="D3063" s="6" t="n">
        <f aca="false">B3063+C3063</f>
        <v>0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0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0</v>
      </c>
      <c r="D3068" s="6" t="n">
        <f aca="false">B3068+C3068</f>
        <v>0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0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0</v>
      </c>
      <c r="D3076" s="6" t="n">
        <f aca="false">B3076+C3076</f>
        <v>0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0</v>
      </c>
      <c r="D3078" s="6" t="n">
        <f aca="false">B3078+C3078</f>
        <v>0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1</v>
      </c>
      <c r="D3080" s="6" t="n">
        <f aca="false">B3080+C3080</f>
        <v>2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0</v>
      </c>
      <c r="D3086" s="6" t="n">
        <f aca="false">B3086+C3086</f>
        <v>0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0</v>
      </c>
      <c r="D3087" s="6" t="n">
        <f aca="false">B3087+C3087</f>
        <v>0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1</v>
      </c>
      <c r="D3091" s="6" t="n">
        <f aca="false">B3091+C3091</f>
        <v>2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1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0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0</v>
      </c>
      <c r="D3100" s="6" t="n">
        <f aca="false">B3100+C3100</f>
        <v>0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1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1</v>
      </c>
      <c r="D3104" s="6" t="n">
        <f aca="false">B3104+C3104</f>
        <v>2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1</v>
      </c>
      <c r="C3105" s="6" t="n">
        <f aca="false">IF(RANDBETWEEN(1,20)&lt;=12,1,0)</f>
        <v>0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1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0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0</v>
      </c>
      <c r="D3110" s="6" t="n">
        <f aca="false">B3110+C3110</f>
        <v>0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1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0</v>
      </c>
      <c r="C3117" s="6" t="n">
        <f aca="false">IF(RANDBETWEEN(1,20)&lt;=12,1,0)</f>
        <v>1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0</v>
      </c>
      <c r="D3119" s="6" t="n">
        <f aca="false">B3119+C3119</f>
        <v>0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1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0</v>
      </c>
      <c r="C3125" s="6" t="n">
        <f aca="false">IF(RANDBETWEEN(1,20)&lt;=12,1,0)</f>
        <v>0</v>
      </c>
      <c r="D3125" s="6" t="n">
        <f aca="false">B3125+C3125</f>
        <v>0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0</v>
      </c>
      <c r="D3126" s="6" t="n">
        <f aca="false">B3126+C3126</f>
        <v>0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0</v>
      </c>
      <c r="D3128" s="6" t="n">
        <f aca="false">B3128+C3128</f>
        <v>0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0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0</v>
      </c>
      <c r="D3130" s="6" t="n">
        <f aca="false">B3130+C3130</f>
        <v>0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1</v>
      </c>
      <c r="D3132" s="6" t="n">
        <f aca="false">B3132+C3132</f>
        <v>2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0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1</v>
      </c>
      <c r="C3141" s="6" t="n">
        <f aca="false">IF(RANDBETWEEN(1,20)&lt;=12,1,0)</f>
        <v>1</v>
      </c>
      <c r="D3141" s="6" t="n">
        <f aca="false">B3141+C3141</f>
        <v>2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0</v>
      </c>
      <c r="D3142" s="6" t="n">
        <f aca="false">B3142+C3142</f>
        <v>0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0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1</v>
      </c>
      <c r="D3146" s="6" t="n">
        <f aca="false">B3146+C3146</f>
        <v>2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0</v>
      </c>
      <c r="D3147" s="6" t="n">
        <f aca="false">B3147+C3147</f>
        <v>0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0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0</v>
      </c>
      <c r="D3150" s="6" t="n">
        <f aca="false">B3150+C3150</f>
        <v>0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0</v>
      </c>
      <c r="D3151" s="6" t="n">
        <f aca="false">B3151+C3151</f>
        <v>0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0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0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0</v>
      </c>
      <c r="D3157" s="6" t="n">
        <f aca="false">B3157+C3157</f>
        <v>0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1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1</v>
      </c>
      <c r="D3162" s="6" t="n">
        <f aca="false">B3162+C3162</f>
        <v>2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0</v>
      </c>
      <c r="D3164" s="6" t="n">
        <f aca="false">B3164+C3164</f>
        <v>0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1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0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0</v>
      </c>
      <c r="D3177" s="6" t="n">
        <f aca="false">B3177+C3177</f>
        <v>0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0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0</v>
      </c>
      <c r="D3179" s="6" t="n">
        <f aca="false">B3179+C3179</f>
        <v>0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0</v>
      </c>
      <c r="D3181" s="6" t="n">
        <f aca="false">B3181+C3181</f>
        <v>0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0</v>
      </c>
      <c r="D3187" s="6" t="n">
        <f aca="false">B3187+C3187</f>
        <v>0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0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1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1</v>
      </c>
      <c r="D3191" s="6" t="n">
        <f aca="false">B3191+C3191</f>
        <v>2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0</v>
      </c>
      <c r="D3194" s="6" t="n">
        <f aca="false">B3194+C3194</f>
        <v>0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0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0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0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0</v>
      </c>
      <c r="D3204" s="6" t="n">
        <f aca="false">B3204+C3204</f>
        <v>0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0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1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0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0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0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0</v>
      </c>
      <c r="D3217" s="6" t="n">
        <f aca="false">B3217+C3217</f>
        <v>0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0</v>
      </c>
      <c r="D3219" s="6" t="n">
        <f aca="false">B3219+C3219</f>
        <v>0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0</v>
      </c>
      <c r="D3224" s="6" t="n">
        <f aca="false">B3224+C3224</f>
        <v>0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0</v>
      </c>
      <c r="D3225" s="6" t="n">
        <f aca="false">B3225+C3225</f>
        <v>0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0</v>
      </c>
      <c r="D3231" s="6" t="n">
        <f aca="false">B3231+C3231</f>
        <v>0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0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1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0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0</v>
      </c>
      <c r="D3237" s="6" t="n">
        <f aca="false">B3237+C3237</f>
        <v>0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1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0</v>
      </c>
      <c r="D3240" s="6" t="n">
        <f aca="false">B3240+C3240</f>
        <v>0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0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1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0</v>
      </c>
      <c r="C3244" s="6" t="n">
        <f aca="false">IF(RANDBETWEEN(1,20)&lt;=12,1,0)</f>
        <v>1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0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0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0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0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1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1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1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1</v>
      </c>
      <c r="D3262" s="6" t="n">
        <f aca="false">B3262+C3262</f>
        <v>2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0</v>
      </c>
      <c r="D3266" s="6" t="n">
        <f aca="false">B3266+C3266</f>
        <v>0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1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0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0</v>
      </c>
      <c r="D3269" s="6" t="n">
        <f aca="false">B3269+C3269</f>
        <v>0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0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0</v>
      </c>
      <c r="D3273" s="6" t="n">
        <f aca="false">B3273+C3273</f>
        <v>0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0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0</v>
      </c>
      <c r="D3282" s="6" t="n">
        <f aca="false">B3282+C3282</f>
        <v>0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1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0</v>
      </c>
      <c r="D3286" s="6" t="n">
        <f aca="false">B3286+C3286</f>
        <v>0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0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0</v>
      </c>
      <c r="C3296" s="6" t="n">
        <f aca="false">IF(RANDBETWEEN(1,20)&lt;=12,1,0)</f>
        <v>0</v>
      </c>
      <c r="D3296" s="6" t="n">
        <f aca="false">B3296+C3296</f>
        <v>0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1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0</v>
      </c>
      <c r="D3302" s="6" t="n">
        <f aca="false">B3302+C3302</f>
        <v>0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1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0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0</v>
      </c>
      <c r="D3305" s="6" t="n">
        <f aca="false">B3305+C3305</f>
        <v>0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0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0</v>
      </c>
      <c r="D3309" s="6" t="n">
        <f aca="false">B3309+C3309</f>
        <v>0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0</v>
      </c>
      <c r="D3310" s="6" t="n">
        <f aca="false">B3310+C3310</f>
        <v>0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0</v>
      </c>
      <c r="D3312" s="6" t="n">
        <f aca="false">B3312+C3312</f>
        <v>0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0</v>
      </c>
      <c r="D3316" s="6" t="n">
        <f aca="false">B3316+C3316</f>
        <v>0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0</v>
      </c>
      <c r="D3319" s="6" t="n">
        <f aca="false">B3319+C3319</f>
        <v>0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1</v>
      </c>
      <c r="D3324" s="6" t="n">
        <f aca="false">B3324+C3324</f>
        <v>2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0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1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1</v>
      </c>
      <c r="D3329" s="6" t="n">
        <f aca="false">B3329+C3329</f>
        <v>2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0</v>
      </c>
      <c r="D3330" s="6" t="n">
        <f aca="false">B3330+C3330</f>
        <v>1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0</v>
      </c>
      <c r="D3334" s="6" t="n">
        <f aca="false">B3334+C3334</f>
        <v>1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0</v>
      </c>
      <c r="C3335" s="6" t="n">
        <f aca="false">IF(RANDBETWEEN(1,20)&lt;=12,1,0)</f>
        <v>0</v>
      </c>
      <c r="D3335" s="6" t="n">
        <f aca="false">B3335+C3335</f>
        <v>0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1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1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0</v>
      </c>
      <c r="D3339" s="6" t="n">
        <f aca="false">B3339+C3339</f>
        <v>0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1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0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0</v>
      </c>
      <c r="D3349" s="6" t="n">
        <f aca="false">B3349+C3349</f>
        <v>0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0</v>
      </c>
      <c r="C3351" s="6" t="n">
        <f aca="false">IF(RANDBETWEEN(1,20)&lt;=12,1,0)</f>
        <v>1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0</v>
      </c>
      <c r="D3353" s="6" t="n">
        <f aca="false">B3353+C3353</f>
        <v>0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0</v>
      </c>
      <c r="D3354" s="6" t="n">
        <f aca="false">B3354+C3354</f>
        <v>0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0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1</v>
      </c>
      <c r="D3358" s="6" t="n">
        <f aca="false">B3358+C3358</f>
        <v>2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0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0</v>
      </c>
      <c r="C3361" s="6" t="n">
        <f aca="false">IF(RANDBETWEEN(1,20)&lt;=12,1,0)</f>
        <v>0</v>
      </c>
      <c r="D3361" s="6" t="n">
        <f aca="false">B3361+C3361</f>
        <v>0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1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1</v>
      </c>
      <c r="D3367" s="6" t="n">
        <f aca="false">B3367+C3367</f>
        <v>2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1</v>
      </c>
      <c r="D3369" s="6" t="n">
        <f aca="false">B3369+C3369</f>
        <v>2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0</v>
      </c>
      <c r="D3373" s="6" t="n">
        <f aca="false">B3373+C3373</f>
        <v>0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1</v>
      </c>
      <c r="D3375" s="6" t="n">
        <f aca="false">B3375+C3375</f>
        <v>2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0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0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0</v>
      </c>
      <c r="D3379" s="6" t="n">
        <f aca="false">B3379+C3379</f>
        <v>0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0</v>
      </c>
      <c r="D3381" s="6" t="n">
        <f aca="false">B3381+C3381</f>
        <v>0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1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0</v>
      </c>
      <c r="C3384" s="6" t="n">
        <f aca="false">IF(RANDBETWEEN(1,20)&lt;=12,1,0)</f>
        <v>1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1</v>
      </c>
      <c r="D3385" s="6" t="n">
        <f aca="false">B3385+C3385</f>
        <v>2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0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0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1</v>
      </c>
      <c r="D3394" s="6" t="n">
        <f aca="false">B3394+C3394</f>
        <v>2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0</v>
      </c>
      <c r="D3396" s="6" t="n">
        <f aca="false">B3396+C3396</f>
        <v>0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0</v>
      </c>
      <c r="D3397" s="6" t="n">
        <f aca="false">B3397+C3397</f>
        <v>0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0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0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1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0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0</v>
      </c>
      <c r="D3410" s="6" t="n">
        <f aca="false">B3410+C3410</f>
        <v>1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0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0</v>
      </c>
      <c r="D3412" s="6" t="n">
        <f aca="false">B3412+C3412</f>
        <v>0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0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0</v>
      </c>
      <c r="D3415" s="6" t="n">
        <f aca="false">B3415+C3415</f>
        <v>0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1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0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0</v>
      </c>
      <c r="D3421" s="6" t="n">
        <f aca="false">B3421+C3421</f>
        <v>0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0</v>
      </c>
      <c r="D3424" s="6" t="n">
        <f aca="false">B3424+C3424</f>
        <v>0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1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1</v>
      </c>
      <c r="D3426" s="6" t="n">
        <f aca="false">B3426+C3426</f>
        <v>2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0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0</v>
      </c>
      <c r="C3429" s="6" t="n">
        <f aca="false">IF(RANDBETWEEN(1,20)&lt;=12,1,0)</f>
        <v>1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1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1</v>
      </c>
      <c r="D3431" s="6" t="n">
        <f aca="false">B3431+C3431</f>
        <v>2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0</v>
      </c>
      <c r="C3432" s="6" t="n">
        <f aca="false">IF(RANDBETWEEN(1,20)&lt;=12,1,0)</f>
        <v>1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1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0</v>
      </c>
      <c r="D3434" s="6" t="n">
        <f aca="false">B3434+C3434</f>
        <v>0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1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0</v>
      </c>
      <c r="D3440" s="6" t="n">
        <f aca="false">B3440+C3440</f>
        <v>0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0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1</v>
      </c>
      <c r="D3443" s="6" t="n">
        <f aca="false">B3443+C3443</f>
        <v>2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0</v>
      </c>
      <c r="D3447" s="6" t="n">
        <f aca="false">B3447+C3447</f>
        <v>0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0</v>
      </c>
      <c r="D3448" s="6" t="n">
        <f aca="false">B3448+C3448</f>
        <v>1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0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0</v>
      </c>
      <c r="D3450" s="6" t="n">
        <f aca="false">B3450+C3450</f>
        <v>0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1</v>
      </c>
      <c r="D3451" s="6" t="n">
        <f aca="false">B3451+C3451</f>
        <v>2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0</v>
      </c>
      <c r="D3452" s="6" t="n">
        <f aca="false">B3452+C3452</f>
        <v>0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0</v>
      </c>
      <c r="D3453" s="6" t="n">
        <f aca="false">B3453+C3453</f>
        <v>0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1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0</v>
      </c>
      <c r="D3455" s="6" t="n">
        <f aca="false">B3455+C3455</f>
        <v>0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1</v>
      </c>
      <c r="D3456" s="6" t="n">
        <f aca="false">B3456+C3456</f>
        <v>2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1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0</v>
      </c>
      <c r="D3461" s="6" t="n">
        <f aca="false">B3461+C3461</f>
        <v>0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0</v>
      </c>
      <c r="D3462" s="6" t="n">
        <f aca="false">B3462+C3462</f>
        <v>0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1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0</v>
      </c>
      <c r="D3464" s="6" t="n">
        <f aca="false">B3464+C3464</f>
        <v>0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0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0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0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0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1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0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0</v>
      </c>
      <c r="D3481" s="6" t="n">
        <f aca="false">B3481+C3481</f>
        <v>0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1</v>
      </c>
      <c r="D3486" s="6" t="n">
        <f aca="false">B3486+C3486</f>
        <v>2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0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1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1</v>
      </c>
      <c r="D3492" s="6" t="n">
        <f aca="false">B3492+C3492</f>
        <v>2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1</v>
      </c>
      <c r="D3494" s="6" t="n">
        <f aca="false">B3494+C3494</f>
        <v>2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0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1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0</v>
      </c>
      <c r="D3502" s="6" t="n">
        <f aca="false">B3502+C3502</f>
        <v>0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0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0</v>
      </c>
      <c r="D3508" s="6" t="n">
        <f aca="false">B3508+C3508</f>
        <v>0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0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1</v>
      </c>
      <c r="D3512" s="6" t="n">
        <f aca="false">B3512+C3512</f>
        <v>2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1</v>
      </c>
      <c r="D3513" s="6" t="n">
        <f aca="false">B3513+C3513</f>
        <v>2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0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0</v>
      </c>
      <c r="D3515" s="6" t="n">
        <f aca="false">B3515+C3515</f>
        <v>0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1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0</v>
      </c>
      <c r="D3517" s="6" t="n">
        <f aca="false">B3517+C3517</f>
        <v>0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0</v>
      </c>
      <c r="D3520" s="6" t="n">
        <f aca="false">B3520+C3520</f>
        <v>1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1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0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0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1</v>
      </c>
      <c r="D3530" s="6" t="n">
        <f aca="false">B3530+C3530</f>
        <v>2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0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0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1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0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1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0</v>
      </c>
      <c r="D3546" s="6" t="n">
        <f aca="false">B3546+C3546</f>
        <v>0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0</v>
      </c>
      <c r="D3551" s="6" t="n">
        <f aca="false">B3551+C3551</f>
        <v>0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0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0</v>
      </c>
      <c r="D3554" s="6" t="n">
        <f aca="false">B3554+C3554</f>
        <v>0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0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0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0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0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1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0</v>
      </c>
      <c r="D3569" s="6" t="n">
        <f aca="false">B3569+C3569</f>
        <v>0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0</v>
      </c>
      <c r="D3570" s="6" t="n">
        <f aca="false">B3570+C3570</f>
        <v>0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1</v>
      </c>
      <c r="D3571" s="6" t="n">
        <f aca="false">B3571+C3571</f>
        <v>2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0</v>
      </c>
      <c r="C3573" s="6" t="n">
        <f aca="false">IF(RANDBETWEEN(1,20)&lt;=12,1,0)</f>
        <v>0</v>
      </c>
      <c r="D3573" s="6" t="n">
        <f aca="false">B3573+C3573</f>
        <v>0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1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0</v>
      </c>
      <c r="D3575" s="6" t="n">
        <f aca="false">B3575+C3575</f>
        <v>0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0</v>
      </c>
      <c r="C3576" s="6" t="n">
        <f aca="false">IF(RANDBETWEEN(1,20)&lt;=12,1,0)</f>
        <v>1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0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0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0</v>
      </c>
      <c r="C3587" s="6" t="n">
        <f aca="false">IF(RANDBETWEEN(1,20)&lt;=12,1,0)</f>
        <v>0</v>
      </c>
      <c r="D3587" s="6" t="n">
        <f aca="false">B3587+C3587</f>
        <v>0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0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0</v>
      </c>
      <c r="D3589" s="6" t="n">
        <f aca="false">B3589+C3589</f>
        <v>0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0</v>
      </c>
      <c r="D3590" s="6" t="n">
        <f aca="false">B3590+C3590</f>
        <v>0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1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0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1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1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0</v>
      </c>
      <c r="D3602" s="6" t="n">
        <f aca="false">B3602+C3602</f>
        <v>0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1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1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1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1</v>
      </c>
      <c r="C3609" s="6" t="n">
        <f aca="false">IF(RANDBETWEEN(1,20)&lt;=12,1,0)</f>
        <v>1</v>
      </c>
      <c r="D3609" s="6" t="n">
        <f aca="false">B3609+C3609</f>
        <v>2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1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0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1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0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0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0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0</v>
      </c>
      <c r="D3622" s="6" t="n">
        <f aca="false">B3622+C3622</f>
        <v>0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1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0</v>
      </c>
      <c r="D3626" s="6" t="n">
        <f aca="false">B3626+C3626</f>
        <v>0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1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0</v>
      </c>
      <c r="C3628" s="6" t="n">
        <f aca="false">IF(RANDBETWEEN(1,20)&lt;=12,1,0)</f>
        <v>1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0</v>
      </c>
      <c r="D3629" s="6" t="n">
        <f aca="false">B3629+C3629</f>
        <v>0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0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0</v>
      </c>
      <c r="D3632" s="6" t="n">
        <f aca="false">B3632+C3632</f>
        <v>0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0</v>
      </c>
      <c r="D3639" s="6" t="n">
        <f aca="false">B3639+C3639</f>
        <v>0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0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0</v>
      </c>
      <c r="D3643" s="6" t="n">
        <f aca="false">B3643+C3643</f>
        <v>0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1</v>
      </c>
      <c r="D3644" s="6" t="n">
        <f aca="false">B3644+C3644</f>
        <v>2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0</v>
      </c>
      <c r="D3647" s="6" t="n">
        <f aca="false">B3647+C3647</f>
        <v>0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0</v>
      </c>
      <c r="D3649" s="6" t="n">
        <f aca="false">B3649+C3649</f>
        <v>0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0</v>
      </c>
      <c r="D3650" s="6" t="n">
        <f aca="false">B3650+C3650</f>
        <v>0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1</v>
      </c>
      <c r="D3651" s="6" t="n">
        <f aca="false">B3651+C3651</f>
        <v>2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1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0</v>
      </c>
      <c r="D3658" s="6" t="n">
        <f aca="false">B3658+C3658</f>
        <v>0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1</v>
      </c>
      <c r="D3659" s="6" t="n">
        <f aca="false">B3659+C3659</f>
        <v>2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1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0</v>
      </c>
      <c r="C3661" s="6" t="n">
        <f aca="false">IF(RANDBETWEEN(1,20)&lt;=12,1,0)</f>
        <v>0</v>
      </c>
      <c r="D3661" s="6" t="n">
        <f aca="false">B3661+C3661</f>
        <v>0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0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1</v>
      </c>
      <c r="D3664" s="6" t="n">
        <f aca="false">B3664+C3664</f>
        <v>2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0</v>
      </c>
      <c r="D3665" s="6" t="n">
        <f aca="false">B3665+C3665</f>
        <v>0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1</v>
      </c>
      <c r="D3669" s="6" t="n">
        <f aca="false">B3669+C3669</f>
        <v>2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1</v>
      </c>
      <c r="D3672" s="6" t="n">
        <f aca="false">B3672+C3672</f>
        <v>2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1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0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1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0</v>
      </c>
      <c r="D3686" s="6" t="n">
        <f aca="false">B3686+C3686</f>
        <v>0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1</v>
      </c>
      <c r="D3687" s="6" t="n">
        <f aca="false">B3687+C3687</f>
        <v>2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0</v>
      </c>
      <c r="D3689" s="6" t="n">
        <f aca="false">B3689+C3689</f>
        <v>0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0</v>
      </c>
      <c r="D3690" s="6" t="n">
        <f aca="false">B3690+C3690</f>
        <v>0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1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0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0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0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1</v>
      </c>
      <c r="D3713" s="6" t="n">
        <f aca="false">B3713+C3713</f>
        <v>2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0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1</v>
      </c>
      <c r="D3722" s="6" t="n">
        <f aca="false">B3722+C3722</f>
        <v>2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0</v>
      </c>
      <c r="D3725" s="6" t="n">
        <f aca="false">B3725+C3725</f>
        <v>0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1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0</v>
      </c>
      <c r="D3727" s="6" t="n">
        <f aca="false">B3727+C3727</f>
        <v>0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0</v>
      </c>
      <c r="C3730" s="6" t="n">
        <f aca="false">IF(RANDBETWEEN(1,20)&lt;=12,1,0)</f>
        <v>0</v>
      </c>
      <c r="D3730" s="6" t="n">
        <f aca="false">B3730+C3730</f>
        <v>0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0</v>
      </c>
      <c r="C3732" s="6" t="n">
        <f aca="false">IF(RANDBETWEEN(1,20)&lt;=12,1,0)</f>
        <v>1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0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0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1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0</v>
      </c>
      <c r="D3749" s="6" t="n">
        <f aca="false">B3749+C3749</f>
        <v>0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1</v>
      </c>
      <c r="D3751" s="6" t="n">
        <f aca="false">B3751+C3751</f>
        <v>2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0</v>
      </c>
      <c r="D3752" s="6" t="n">
        <f aca="false">B3752+C3752</f>
        <v>0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0</v>
      </c>
      <c r="C3753" s="6" t="n">
        <f aca="false">IF(RANDBETWEEN(1,20)&lt;=12,1,0)</f>
        <v>1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0</v>
      </c>
      <c r="D3755" s="6" t="n">
        <f aca="false">B3755+C3755</f>
        <v>0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1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1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0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0</v>
      </c>
      <c r="D3766" s="6" t="n">
        <f aca="false">B3766+C3766</f>
        <v>0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1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0</v>
      </c>
      <c r="D3771" s="6" t="n">
        <f aca="false">B3771+C3771</f>
        <v>0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1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1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0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0</v>
      </c>
      <c r="D3781" s="6" t="n">
        <f aca="false">B3781+C3781</f>
        <v>0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1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1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1</v>
      </c>
      <c r="D3785" s="6" t="n">
        <f aca="false">B3785+C3785</f>
        <v>2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1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0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0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1</v>
      </c>
      <c r="D3790" s="6" t="n">
        <f aca="false">B3790+C3790</f>
        <v>2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0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0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0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0</v>
      </c>
      <c r="C3803" s="6" t="n">
        <f aca="false">IF(RANDBETWEEN(1,20)&lt;=12,1,0)</f>
        <v>1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0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1</v>
      </c>
      <c r="C3805" s="6" t="n">
        <f aca="false">IF(RANDBETWEEN(1,20)&lt;=12,1,0)</f>
        <v>0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0</v>
      </c>
      <c r="D3806" s="6" t="n">
        <f aca="false">B3806+C3806</f>
        <v>0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1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0</v>
      </c>
      <c r="D3813" s="6" t="n">
        <f aca="false">B3813+C3813</f>
        <v>0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0</v>
      </c>
      <c r="D3816" s="6" t="n">
        <f aca="false">B3816+C3816</f>
        <v>1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0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1</v>
      </c>
      <c r="D3822" s="6" t="n">
        <f aca="false">B3822+C3822</f>
        <v>1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1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0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0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0</v>
      </c>
      <c r="D3828" s="6" t="n">
        <f aca="false">B3828+C3828</f>
        <v>0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1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0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1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1</v>
      </c>
      <c r="D3836" s="6" t="n">
        <f aca="false">B3836+C3836</f>
        <v>2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0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0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0</v>
      </c>
      <c r="D3842" s="6" t="n">
        <f aca="false">B3842+C3842</f>
        <v>0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1</v>
      </c>
      <c r="D3845" s="6" t="n">
        <f aca="false">B3845+C3845</f>
        <v>2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0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1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1</v>
      </c>
      <c r="D3849" s="6" t="n">
        <f aca="false">B3849+C3849</f>
        <v>2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0</v>
      </c>
      <c r="D3850" s="6" t="n">
        <f aca="false">B3850+C3850</f>
        <v>0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0</v>
      </c>
      <c r="D3851" s="6" t="n">
        <f aca="false">B3851+C3851</f>
        <v>0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0</v>
      </c>
      <c r="C3852" s="6" t="n">
        <f aca="false">IF(RANDBETWEEN(1,20)&lt;=12,1,0)</f>
        <v>0</v>
      </c>
      <c r="D3852" s="6" t="n">
        <f aca="false">B3852+C3852</f>
        <v>0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1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1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1</v>
      </c>
      <c r="D3859" s="6" t="n">
        <f aca="false">B3859+C3859</f>
        <v>2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1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0</v>
      </c>
      <c r="D3862" s="6" t="n">
        <f aca="false">B3862+C3862</f>
        <v>0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0</v>
      </c>
      <c r="C3865" s="6" t="n">
        <f aca="false">IF(RANDBETWEEN(1,20)&lt;=12,1,0)</f>
        <v>0</v>
      </c>
      <c r="D3865" s="6" t="n">
        <f aca="false">B3865+C3865</f>
        <v>0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0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0</v>
      </c>
      <c r="C3869" s="6" t="n">
        <f aca="false">IF(RANDBETWEEN(1,20)&lt;=12,1,0)</f>
        <v>1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1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0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0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0</v>
      </c>
      <c r="D3876" s="6" t="n">
        <f aca="false">B3876+C3876</f>
        <v>0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1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0</v>
      </c>
      <c r="D3879" s="6" t="n">
        <f aca="false">B3879+C3879</f>
        <v>0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0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1</v>
      </c>
      <c r="D3883" s="6" t="n">
        <f aca="false">B3883+C3883</f>
        <v>2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0</v>
      </c>
      <c r="D3884" s="6" t="n">
        <f aca="false">B3884+C3884</f>
        <v>0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0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0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0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1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1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0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1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0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1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1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0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0</v>
      </c>
      <c r="D3908" s="6" t="n">
        <f aca="false">B3908+C3908</f>
        <v>0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0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0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1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0</v>
      </c>
      <c r="D3914" s="6" t="n">
        <f aca="false">B3914+C3914</f>
        <v>0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0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0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0</v>
      </c>
      <c r="D3918" s="6" t="n">
        <f aca="false">B3918+C3918</f>
        <v>0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1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1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0</v>
      </c>
      <c r="C3932" s="6" t="n">
        <f aca="false">IF(RANDBETWEEN(1,20)&lt;=12,1,0)</f>
        <v>0</v>
      </c>
      <c r="D3932" s="6" t="n">
        <f aca="false">B3932+C3932</f>
        <v>0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0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0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1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0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1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0</v>
      </c>
      <c r="D3940" s="6" t="n">
        <f aca="false">B3940+C3940</f>
        <v>0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1</v>
      </c>
      <c r="D3943" s="6" t="n">
        <f aca="false">B3943+C3943</f>
        <v>2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0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0</v>
      </c>
      <c r="D3946" s="6" t="n">
        <f aca="false">B3946+C3946</f>
        <v>0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0</v>
      </c>
      <c r="D3948" s="6" t="n">
        <f aca="false">B3948+C3948</f>
        <v>0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0</v>
      </c>
      <c r="D3949" s="6" t="n">
        <f aca="false">B3949+C3949</f>
        <v>0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0</v>
      </c>
      <c r="D3951" s="6" t="n">
        <f aca="false">B3951+C3951</f>
        <v>0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1</v>
      </c>
      <c r="D3954" s="6" t="n">
        <f aca="false">B3954+C3954</f>
        <v>2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0</v>
      </c>
      <c r="D3955" s="6" t="n">
        <f aca="false">B3955+C3955</f>
        <v>0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0</v>
      </c>
      <c r="C3957" s="6" t="n">
        <f aca="false">IF(RANDBETWEEN(1,20)&lt;=12,1,0)</f>
        <v>1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0</v>
      </c>
      <c r="C3958" s="6" t="n">
        <f aca="false">IF(RANDBETWEEN(1,20)&lt;=12,1,0)</f>
        <v>1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0</v>
      </c>
      <c r="D3959" s="6" t="n">
        <f aca="false">B3959+C3959</f>
        <v>0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0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1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1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0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0</v>
      </c>
      <c r="D3968" s="6" t="n">
        <f aca="false">B3968+C3968</f>
        <v>0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1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0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1</v>
      </c>
      <c r="D3978" s="6" t="n">
        <f aca="false">B3978+C3978</f>
        <v>2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0</v>
      </c>
      <c r="D3979" s="6" t="n">
        <f aca="false">B3979+C3979</f>
        <v>0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0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0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0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0</v>
      </c>
      <c r="D3994" s="6" t="n">
        <f aca="false">B3994+C3994</f>
        <v>0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0</v>
      </c>
      <c r="D3996" s="6" t="n">
        <f aca="false">B3996+C3996</f>
        <v>0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1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1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1</v>
      </c>
      <c r="D4002" s="6" t="n">
        <f aca="false">B4002+C4002</f>
        <v>2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0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0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0</v>
      </c>
      <c r="C4011" s="6" t="n">
        <f aca="false">IF(RANDBETWEEN(1,20)&lt;=12,1,0)</f>
        <v>1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0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1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0</v>
      </c>
      <c r="D4021" s="6" t="n">
        <f aca="false">B4021+C4021</f>
        <v>0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0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1</v>
      </c>
      <c r="D4030" s="6" t="n">
        <f aca="false">B4030+C4030</f>
        <v>2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0</v>
      </c>
      <c r="D4036" s="6" t="n">
        <f aca="false">B4036+C4036</f>
        <v>0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0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0</v>
      </c>
      <c r="D4039" s="6" t="n">
        <f aca="false">B4039+C4039</f>
        <v>0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1</v>
      </c>
      <c r="D4040" s="6" t="n">
        <f aca="false">B4040+C4040</f>
        <v>2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0</v>
      </c>
      <c r="D4041" s="6" t="n">
        <f aca="false">B4041+C4041</f>
        <v>0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1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0</v>
      </c>
      <c r="D4043" s="6" t="n">
        <f aca="false">B4043+C4043</f>
        <v>0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0</v>
      </c>
      <c r="C4048" s="6" t="n">
        <f aca="false">IF(RANDBETWEEN(1,20)&lt;=12,1,0)</f>
        <v>0</v>
      </c>
      <c r="D4048" s="6" t="n">
        <f aca="false">B4048+C4048</f>
        <v>0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0</v>
      </c>
      <c r="D4049" s="6" t="n">
        <f aca="false">B4049+C4049</f>
        <v>0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0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1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1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0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0</v>
      </c>
      <c r="C4054" s="6" t="n">
        <f aca="false">IF(RANDBETWEEN(1,20)&lt;=12,1,0)</f>
        <v>1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1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0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1</v>
      </c>
      <c r="D4060" s="6" t="n">
        <f aca="false">B4060+C4060</f>
        <v>2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1</v>
      </c>
      <c r="D4061" s="6" t="n">
        <f aca="false">B4061+C4061</f>
        <v>2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0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1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1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1</v>
      </c>
      <c r="D4067" s="6" t="n">
        <f aca="false">B4067+C4067</f>
        <v>2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0</v>
      </c>
      <c r="D4072" s="6" t="n">
        <f aca="false">B4072+C4072</f>
        <v>0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0</v>
      </c>
      <c r="C4074" s="6" t="n">
        <f aca="false">IF(RANDBETWEEN(1,20)&lt;=12,1,0)</f>
        <v>1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1</v>
      </c>
      <c r="D4080" s="6" t="n">
        <f aca="false">B4080+C4080</f>
        <v>2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0</v>
      </c>
      <c r="C4083" s="6" t="n">
        <f aca="false">IF(RANDBETWEEN(1,20)&lt;=12,1,0)</f>
        <v>1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0</v>
      </c>
      <c r="D4088" s="6" t="n">
        <f aca="false">B4088+C4088</f>
        <v>0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1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0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1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0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0</v>
      </c>
      <c r="D4096" s="6" t="n">
        <f aca="false">B4096+C4096</f>
        <v>0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1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0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0</v>
      </c>
      <c r="D4104" s="6" t="n">
        <f aca="false">B4104+C4104</f>
        <v>0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1</v>
      </c>
      <c r="D4107" s="6" t="n">
        <f aca="false">B4107+C4107</f>
        <v>2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1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0</v>
      </c>
      <c r="D4109" s="6" t="n">
        <f aca="false">B4109+C4109</f>
        <v>0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0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0</v>
      </c>
      <c r="D4113" s="6" t="n">
        <f aca="false">B4113+C4113</f>
        <v>0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0</v>
      </c>
      <c r="C4114" s="6" t="n">
        <f aca="false">IF(RANDBETWEEN(1,20)&lt;=12,1,0)</f>
        <v>1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0</v>
      </c>
      <c r="D4115" s="6" t="n">
        <f aca="false">B4115+C4115</f>
        <v>0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0</v>
      </c>
      <c r="D4117" s="6" t="n">
        <f aca="false">B4117+C4117</f>
        <v>0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0</v>
      </c>
      <c r="C4118" s="6" t="n">
        <f aca="false">IF(RANDBETWEEN(1,20)&lt;=12,1,0)</f>
        <v>0</v>
      </c>
      <c r="D4118" s="6" t="n">
        <f aca="false">B4118+C4118</f>
        <v>0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1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0</v>
      </c>
      <c r="C4121" s="6" t="n">
        <f aca="false">IF(RANDBETWEEN(1,20)&lt;=12,1,0)</f>
        <v>1</v>
      </c>
      <c r="D4121" s="6" t="n">
        <f aca="false">B4121+C4121</f>
        <v>1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1</v>
      </c>
      <c r="D4130" s="6" t="n">
        <f aca="false">B4130+C4130</f>
        <v>2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0</v>
      </c>
      <c r="C4131" s="6" t="n">
        <f aca="false">IF(RANDBETWEEN(1,20)&lt;=12,1,0)</f>
        <v>0</v>
      </c>
      <c r="D4131" s="6" t="n">
        <f aca="false">B4131+C4131</f>
        <v>0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1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0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0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0</v>
      </c>
      <c r="D4145" s="6" t="n">
        <f aca="false">B4145+C4145</f>
        <v>0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1</v>
      </c>
      <c r="D4146" s="6" t="n">
        <f aca="false">B4146+C4146</f>
        <v>2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0</v>
      </c>
      <c r="D4147" s="6" t="n">
        <f aca="false">B4147+C4147</f>
        <v>0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0</v>
      </c>
      <c r="D4148" s="6" t="n">
        <f aca="false">B4148+C4148</f>
        <v>0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0</v>
      </c>
      <c r="C4149" s="6" t="n">
        <f aca="false">IF(RANDBETWEEN(1,20)&lt;=12,1,0)</f>
        <v>1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0</v>
      </c>
      <c r="D4150" s="6" t="n">
        <f aca="false">B4150+C4150</f>
        <v>0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0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1</v>
      </c>
      <c r="D4154" s="6" t="n">
        <f aca="false">B4154+C4154</f>
        <v>2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0</v>
      </c>
      <c r="D4156" s="6" t="n">
        <f aca="false">B4156+C4156</f>
        <v>0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1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1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0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1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1</v>
      </c>
      <c r="C4165" s="6" t="n">
        <f aca="false">IF(RANDBETWEEN(1,20)&lt;=12,1,0)</f>
        <v>1</v>
      </c>
      <c r="D4165" s="6" t="n">
        <f aca="false">B4165+C4165</f>
        <v>2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0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1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0</v>
      </c>
      <c r="D4171" s="6" t="n">
        <f aca="false">B4171+C4171</f>
        <v>0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0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1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0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0</v>
      </c>
      <c r="C4181" s="6" t="n">
        <f aca="false">IF(RANDBETWEEN(1,20)&lt;=12,1,0)</f>
        <v>1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0</v>
      </c>
      <c r="D4183" s="6" t="n">
        <f aca="false">B4183+C4183</f>
        <v>0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1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0</v>
      </c>
      <c r="D4187" s="6" t="n">
        <f aca="false">B4187+C4187</f>
        <v>0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1</v>
      </c>
      <c r="C4188" s="6" t="n">
        <f aca="false">IF(RANDBETWEEN(1,20)&lt;=12,1,0)</f>
        <v>1</v>
      </c>
      <c r="D4188" s="6" t="n">
        <f aca="false">B4188+C4188</f>
        <v>2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0</v>
      </c>
      <c r="D4192" s="6" t="n">
        <f aca="false">B4192+C4192</f>
        <v>1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0</v>
      </c>
      <c r="D4198" s="6" t="n">
        <f aca="false">B4198+C4198</f>
        <v>0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1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0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0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0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1</v>
      </c>
      <c r="D4209" s="6" t="n">
        <f aca="false">B4209+C4209</f>
        <v>2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0</v>
      </c>
      <c r="D4210" s="6" t="n">
        <f aca="false">B4210+C4210</f>
        <v>0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0</v>
      </c>
      <c r="C4211" s="6" t="n">
        <f aca="false">IF(RANDBETWEEN(1,20)&lt;=12,1,0)</f>
        <v>1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0</v>
      </c>
      <c r="D4213" s="6" t="n">
        <f aca="false">B4213+C4213</f>
        <v>0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1</v>
      </c>
      <c r="D4214" s="6" t="n">
        <f aca="false">B4214+C4214</f>
        <v>2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0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0</v>
      </c>
      <c r="D4216" s="6" t="n">
        <f aca="false">B4216+C4216</f>
        <v>0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0</v>
      </c>
      <c r="D4226" s="6" t="n">
        <f aca="false">B4226+C4226</f>
        <v>0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1</v>
      </c>
      <c r="D4232" s="6" t="n">
        <f aca="false">B4232+C4232</f>
        <v>2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0</v>
      </c>
      <c r="D4233" s="6" t="n">
        <f aca="false">B4233+C4233</f>
        <v>0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0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0</v>
      </c>
      <c r="D4240" s="6" t="n">
        <f aca="false">B4240+C4240</f>
        <v>0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0</v>
      </c>
      <c r="D4243" s="6" t="n">
        <f aca="false">B4243+C4243</f>
        <v>0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1</v>
      </c>
      <c r="D4244" s="6" t="n">
        <f aca="false">B4244+C4244</f>
        <v>2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0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1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0</v>
      </c>
      <c r="C4250" s="6" t="n">
        <f aca="false">IF(RANDBETWEEN(1,20)&lt;=12,1,0)</f>
        <v>1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0</v>
      </c>
      <c r="D4252" s="6" t="n">
        <f aca="false">B4252+C4252</f>
        <v>0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0</v>
      </c>
      <c r="D4254" s="6" t="n">
        <f aca="false">B4254+C4254</f>
        <v>0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0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0</v>
      </c>
      <c r="C4258" s="6" t="n">
        <f aca="false">IF(RANDBETWEEN(1,20)&lt;=12,1,0)</f>
        <v>1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0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0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0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0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1</v>
      </c>
      <c r="D4268" s="6" t="n">
        <f aca="false">B4268+C4268</f>
        <v>2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0</v>
      </c>
      <c r="D4271" s="6" t="n">
        <f aca="false">B4271+C4271</f>
        <v>1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0</v>
      </c>
      <c r="D4277" s="6" t="n">
        <f aca="false">B4277+C4277</f>
        <v>0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0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0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0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0</v>
      </c>
      <c r="D4287" s="6" t="n">
        <f aca="false">B4287+C4287</f>
        <v>0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0</v>
      </c>
      <c r="D4289" s="6" t="n">
        <f aca="false">B4289+C4289</f>
        <v>0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0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0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0</v>
      </c>
      <c r="D4295" s="6" t="n">
        <f aca="false">B4295+C4295</f>
        <v>0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1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0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1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0</v>
      </c>
      <c r="C4311" s="6" t="n">
        <f aca="false">IF(RANDBETWEEN(1,20)&lt;=12,1,0)</f>
        <v>1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0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1</v>
      </c>
      <c r="D4320" s="6" t="n">
        <f aca="false">B4320+C4320</f>
        <v>2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0</v>
      </c>
      <c r="D4326" s="6" t="n">
        <f aca="false">B4326+C4326</f>
        <v>0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1</v>
      </c>
      <c r="D4327" s="6" t="n">
        <f aca="false">B4327+C4327</f>
        <v>2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0</v>
      </c>
      <c r="D4328" s="6" t="n">
        <f aca="false">B4328+C4328</f>
        <v>0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0</v>
      </c>
      <c r="D4332" s="6" t="n">
        <f aca="false">B4332+C4332</f>
        <v>0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1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0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0</v>
      </c>
      <c r="D4336" s="6" t="n">
        <f aca="false">B4336+C4336</f>
        <v>0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0</v>
      </c>
      <c r="D4338" s="6" t="n">
        <f aca="false">B4338+C4338</f>
        <v>0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0</v>
      </c>
      <c r="D4339" s="6" t="n">
        <f aca="false">B4339+C4339</f>
        <v>0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0</v>
      </c>
      <c r="D4340" s="6" t="n">
        <f aca="false">B4340+C4340</f>
        <v>0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1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1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1</v>
      </c>
      <c r="D4344" s="6" t="n">
        <f aca="false">B4344+C4344</f>
        <v>2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0</v>
      </c>
      <c r="C4345" s="6" t="n">
        <f aca="false">IF(RANDBETWEEN(1,20)&lt;=12,1,0)</f>
        <v>0</v>
      </c>
      <c r="D4345" s="6" t="n">
        <f aca="false">B4345+C4345</f>
        <v>0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1</v>
      </c>
      <c r="D4346" s="6" t="n">
        <f aca="false">B4346+C4346</f>
        <v>2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1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0</v>
      </c>
      <c r="D4348" s="6" t="n">
        <f aca="false">B4348+C4348</f>
        <v>0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0</v>
      </c>
      <c r="D4349" s="6" t="n">
        <f aca="false">B4349+C4349</f>
        <v>0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0</v>
      </c>
      <c r="D4350" s="6" t="n">
        <f aca="false">B4350+C4350</f>
        <v>0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0</v>
      </c>
      <c r="C4351" s="6" t="n">
        <f aca="false">IF(RANDBETWEEN(1,20)&lt;=12,1,0)</f>
        <v>1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0</v>
      </c>
      <c r="D4353" s="6" t="n">
        <f aca="false">B4353+C4353</f>
        <v>0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0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1</v>
      </c>
      <c r="D4358" s="6" t="n">
        <f aca="false">B4358+C4358</f>
        <v>1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1</v>
      </c>
      <c r="D4360" s="6" t="n">
        <f aca="false">B4360+C4360</f>
        <v>2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0</v>
      </c>
      <c r="D4361" s="6" t="n">
        <f aca="false">B4361+C4361</f>
        <v>0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0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0</v>
      </c>
      <c r="D4364" s="6" t="n">
        <f aca="false">B4364+C4364</f>
        <v>0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0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0</v>
      </c>
      <c r="D4371" s="6" t="n">
        <f aca="false">B4371+C4371</f>
        <v>0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0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1</v>
      </c>
      <c r="D4375" s="6" t="n">
        <f aca="false">B4375+C4375</f>
        <v>2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0</v>
      </c>
      <c r="D4379" s="6" t="n">
        <f aca="false">B4379+C4379</f>
        <v>0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0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0</v>
      </c>
      <c r="D4382" s="6" t="n">
        <f aca="false">B4382+C4382</f>
        <v>0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0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0</v>
      </c>
      <c r="D4385" s="6" t="n">
        <f aca="false">B4385+C4385</f>
        <v>0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0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1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1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0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0</v>
      </c>
      <c r="D4393" s="6" t="n">
        <f aca="false">B4393+C4393</f>
        <v>0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1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0</v>
      </c>
      <c r="D4399" s="6" t="n">
        <f aca="false">B4399+C4399</f>
        <v>0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1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1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0</v>
      </c>
      <c r="D4405" s="6" t="n">
        <f aca="false">B4405+C4405</f>
        <v>0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0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0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0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0</v>
      </c>
      <c r="D4414" s="6" t="n">
        <f aca="false">B4414+C4414</f>
        <v>0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1</v>
      </c>
      <c r="D4416" s="6" t="n">
        <f aca="false">B4416+C4416</f>
        <v>2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1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0</v>
      </c>
      <c r="D4421" s="6" t="n">
        <f aca="false">B4421+C4421</f>
        <v>0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0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0</v>
      </c>
      <c r="C4423" s="6" t="n">
        <f aca="false">IF(RANDBETWEEN(1,20)&lt;=12,1,0)</f>
        <v>1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0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0</v>
      </c>
      <c r="D4430" s="6" t="n">
        <f aca="false">B4430+C4430</f>
        <v>0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1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0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0</v>
      </c>
      <c r="C4435" s="6" t="n">
        <f aca="false">IF(RANDBETWEEN(1,20)&lt;=12,1,0)</f>
        <v>1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0</v>
      </c>
      <c r="D4443" s="6" t="n">
        <f aca="false">B4443+C4443</f>
        <v>0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0</v>
      </c>
      <c r="D4444" s="6" t="n">
        <f aca="false">B4444+C4444</f>
        <v>0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0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1</v>
      </c>
      <c r="D4449" s="6" t="n">
        <f aca="false">B4449+C4449</f>
        <v>2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1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1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0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0</v>
      </c>
      <c r="C4456" s="6" t="n">
        <f aca="false">IF(RANDBETWEEN(1,20)&lt;=12,1,0)</f>
        <v>1</v>
      </c>
      <c r="D4456" s="6" t="n">
        <f aca="false">B4456+C4456</f>
        <v>1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0</v>
      </c>
      <c r="D4458" s="6" t="n">
        <f aca="false">B4458+C4458</f>
        <v>0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0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0</v>
      </c>
      <c r="D4461" s="6" t="n">
        <f aca="false">B4461+C4461</f>
        <v>0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1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0</v>
      </c>
      <c r="C4463" s="6" t="n">
        <f aca="false">IF(RANDBETWEEN(1,20)&lt;=12,1,0)</f>
        <v>0</v>
      </c>
      <c r="D4463" s="6" t="n">
        <f aca="false">B4463+C4463</f>
        <v>0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0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0</v>
      </c>
      <c r="D4474" s="6" t="n">
        <f aca="false">B4474+C4474</f>
        <v>0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0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0</v>
      </c>
      <c r="D4477" s="6" t="n">
        <f aca="false">B4477+C4477</f>
        <v>0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1</v>
      </c>
      <c r="D4479" s="6" t="n">
        <f aca="false">B4479+C4479</f>
        <v>2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0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1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1</v>
      </c>
      <c r="D4485" s="6" t="n">
        <f aca="false">B4485+C4485</f>
        <v>2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0</v>
      </c>
      <c r="C4489" s="6" t="n">
        <f aca="false">IF(RANDBETWEEN(1,20)&lt;=12,1,0)</f>
        <v>1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0</v>
      </c>
      <c r="D4490" s="6" t="n">
        <f aca="false">B4490+C4490</f>
        <v>0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0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1</v>
      </c>
      <c r="D4492" s="6" t="n">
        <f aca="false">B4492+C4492</f>
        <v>2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0</v>
      </c>
      <c r="D4493" s="6" t="n">
        <f aca="false">B4493+C4493</f>
        <v>0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1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0</v>
      </c>
      <c r="D4496" s="6" t="n">
        <f aca="false">B4496+C4496</f>
        <v>0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1</v>
      </c>
      <c r="D4497" s="6" t="n">
        <f aca="false">B4497+C4497</f>
        <v>2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0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0</v>
      </c>
      <c r="D4499" s="6" t="n">
        <f aca="false">B4499+C4499</f>
        <v>0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1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1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0</v>
      </c>
      <c r="D4502" s="6" t="n">
        <f aca="false">B4502+C4502</f>
        <v>0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1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1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1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1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0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0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0</v>
      </c>
      <c r="D4513" s="6" t="n">
        <f aca="false">B4513+C4513</f>
        <v>0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0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0</v>
      </c>
      <c r="D4517" s="6" t="n">
        <f aca="false">B4517+C4517</f>
        <v>0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1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0</v>
      </c>
      <c r="D4524" s="6" t="n">
        <f aca="false">B4524+C4524</f>
        <v>0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1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0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1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0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1</v>
      </c>
      <c r="D4530" s="6" t="n">
        <f aca="false">B4530+C4530</f>
        <v>2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0</v>
      </c>
      <c r="C4531" s="6" t="n">
        <f aca="false">IF(RANDBETWEEN(1,20)&lt;=12,1,0)</f>
        <v>1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0</v>
      </c>
      <c r="D4533" s="6" t="n">
        <f aca="false">B4533+C4533</f>
        <v>0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1</v>
      </c>
      <c r="D4534" s="6" t="n">
        <f aca="false">B4534+C4534</f>
        <v>2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0</v>
      </c>
      <c r="C4537" s="6" t="n">
        <f aca="false">IF(RANDBETWEEN(1,20)&lt;=12,1,0)</f>
        <v>0</v>
      </c>
      <c r="D4537" s="6" t="n">
        <f aca="false">B4537+C4537</f>
        <v>0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1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0</v>
      </c>
      <c r="C4540" s="6" t="n">
        <f aca="false">IF(RANDBETWEEN(1,20)&lt;=12,1,0)</f>
        <v>1</v>
      </c>
      <c r="D4540" s="6" t="n">
        <f aca="false">B4540+C4540</f>
        <v>1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0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0</v>
      </c>
      <c r="D4544" s="6" t="n">
        <f aca="false">B4544+C4544</f>
        <v>0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1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0</v>
      </c>
      <c r="D4548" s="6" t="n">
        <f aca="false">B4548+C4548</f>
        <v>0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0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0</v>
      </c>
      <c r="D4551" s="6" t="n">
        <f aca="false">B4551+C4551</f>
        <v>0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0</v>
      </c>
      <c r="C4552" s="6" t="n">
        <f aca="false">IF(RANDBETWEEN(1,20)&lt;=12,1,0)</f>
        <v>1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0</v>
      </c>
      <c r="D4554" s="6" t="n">
        <f aca="false">B4554+C4554</f>
        <v>0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0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0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0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0</v>
      </c>
      <c r="D4560" s="6" t="n">
        <f aca="false">B4560+C4560</f>
        <v>0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1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0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1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0</v>
      </c>
      <c r="C4570" s="6" t="n">
        <f aca="false">IF(RANDBETWEEN(1,20)&lt;=12,1,0)</f>
        <v>1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0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0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1</v>
      </c>
      <c r="D4578" s="6" t="n">
        <f aca="false">B4578+C4578</f>
        <v>2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0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0</v>
      </c>
      <c r="D4583" s="6" t="n">
        <f aca="false">B4583+C4583</f>
        <v>0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0</v>
      </c>
      <c r="D4585" s="6" t="n">
        <f aca="false">B4585+C4585</f>
        <v>0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1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0</v>
      </c>
      <c r="D4588" s="6" t="n">
        <f aca="false">B4588+C4588</f>
        <v>1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0</v>
      </c>
      <c r="D4592" s="6" t="n">
        <f aca="false">B4592+C4592</f>
        <v>0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0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0</v>
      </c>
      <c r="D4603" s="6" t="n">
        <f aca="false">B4603+C4603</f>
        <v>0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1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0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0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0</v>
      </c>
      <c r="D4612" s="6" t="n">
        <f aca="false">B4612+C4612</f>
        <v>0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0</v>
      </c>
      <c r="D4614" s="6" t="n">
        <f aca="false">B4614+C4614</f>
        <v>0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1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1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1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1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0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1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0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0</v>
      </c>
      <c r="C4626" s="6" t="n">
        <f aca="false">IF(RANDBETWEEN(1,20)&lt;=12,1,0)</f>
        <v>1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1</v>
      </c>
      <c r="D4628" s="6" t="n">
        <f aca="false">B4628+C4628</f>
        <v>2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0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0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0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1</v>
      </c>
      <c r="D4640" s="6" t="n">
        <f aca="false">B4640+C4640</f>
        <v>1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1</v>
      </c>
      <c r="D4641" s="6" t="n">
        <f aca="false">B4641+C4641</f>
        <v>2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0</v>
      </c>
      <c r="C4644" s="6" t="n">
        <f aca="false">IF(RANDBETWEEN(1,20)&lt;=12,1,0)</f>
        <v>1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0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1</v>
      </c>
      <c r="D4648" s="6" t="n">
        <f aca="false">B4648+C4648</f>
        <v>2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0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0</v>
      </c>
      <c r="D4654" s="6" t="n">
        <f aca="false">B4654+C4654</f>
        <v>0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1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1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0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1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1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0</v>
      </c>
      <c r="D4670" s="6" t="n">
        <f aca="false">B4670+C4670</f>
        <v>0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0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0</v>
      </c>
      <c r="D4673" s="6" t="n">
        <f aca="false">B4673+C4673</f>
        <v>0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1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0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1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1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0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1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1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0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0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0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0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1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1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0</v>
      </c>
      <c r="D4697" s="6" t="n">
        <f aca="false">B4697+C4697</f>
        <v>0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0</v>
      </c>
      <c r="D4699" s="6" t="n">
        <f aca="false">B4699+C4699</f>
        <v>0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0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0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1</v>
      </c>
      <c r="D4707" s="6" t="n">
        <f aca="false">B4707+C4707</f>
        <v>2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1</v>
      </c>
      <c r="D4708" s="6" t="n">
        <f aca="false">B4708+C4708</f>
        <v>2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1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1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0</v>
      </c>
      <c r="D4717" s="6" t="n">
        <f aca="false">B4717+C4717</f>
        <v>0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1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0</v>
      </c>
      <c r="D4721" s="6" t="n">
        <f aca="false">B4721+C4721</f>
        <v>0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1</v>
      </c>
      <c r="D4727" s="6" t="n">
        <f aca="false">B4727+C4727</f>
        <v>2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0</v>
      </c>
      <c r="D4728" s="6" t="n">
        <f aca="false">B4728+C4728</f>
        <v>0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0</v>
      </c>
      <c r="D4735" s="6" t="n">
        <f aca="false">B4735+C4735</f>
        <v>0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1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0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0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1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0</v>
      </c>
      <c r="D4748" s="6" t="n">
        <f aca="false">B4748+C4748</f>
        <v>0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0</v>
      </c>
      <c r="D4750" s="6" t="n">
        <f aca="false">B4750+C4750</f>
        <v>0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0</v>
      </c>
      <c r="D4752" s="6" t="n">
        <f aca="false">B4752+C4752</f>
        <v>1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0</v>
      </c>
      <c r="D4754" s="6" t="n">
        <f aca="false">B4754+C4754</f>
        <v>0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0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0</v>
      </c>
      <c r="C4760" s="6" t="n">
        <f aca="false">IF(RANDBETWEEN(1,20)&lt;=12,1,0)</f>
        <v>0</v>
      </c>
      <c r="D4760" s="6" t="n">
        <f aca="false">B4760+C4760</f>
        <v>0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0</v>
      </c>
      <c r="D4763" s="6" t="n">
        <f aca="false">B4763+C4763</f>
        <v>1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0</v>
      </c>
      <c r="D4764" s="6" t="n">
        <f aca="false">B4764+C4764</f>
        <v>0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0</v>
      </c>
      <c r="C4768" s="6" t="n">
        <f aca="false">IF(RANDBETWEEN(1,20)&lt;=12,1,0)</f>
        <v>1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0</v>
      </c>
      <c r="D4770" s="6" t="n">
        <f aca="false">B4770+C4770</f>
        <v>0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0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1</v>
      </c>
      <c r="D4772" s="6" t="n">
        <f aca="false">B4772+C4772</f>
        <v>2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0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1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0</v>
      </c>
      <c r="D4778" s="6" t="n">
        <f aca="false">B4778+C4778</f>
        <v>0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0</v>
      </c>
      <c r="D4781" s="6" t="n">
        <f aca="false">B4781+C4781</f>
        <v>0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0</v>
      </c>
      <c r="D4783" s="6" t="n">
        <f aca="false">B4783+C4783</f>
        <v>0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0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0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0</v>
      </c>
      <c r="D4794" s="6" t="n">
        <f aca="false">B4794+C4794</f>
        <v>0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0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0</v>
      </c>
      <c r="C4799" s="6" t="n">
        <f aca="false">IF(RANDBETWEEN(1,20)&lt;=12,1,0)</f>
        <v>0</v>
      </c>
      <c r="D4799" s="6" t="n">
        <f aca="false">B4799+C4799</f>
        <v>0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0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0</v>
      </c>
      <c r="D4803" s="6" t="n">
        <f aca="false">B4803+C4803</f>
        <v>0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1</v>
      </c>
      <c r="D4804" s="6" t="n">
        <f aca="false">B4804+C4804</f>
        <v>2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0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1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1</v>
      </c>
      <c r="D4814" s="6" t="n">
        <f aca="false">B4814+C4814</f>
        <v>2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0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0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0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0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0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1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0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0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1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1</v>
      </c>
      <c r="D4839" s="6" t="n">
        <f aca="false">B4839+C4839</f>
        <v>2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1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0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0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0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0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1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0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1</v>
      </c>
      <c r="D4857" s="6" t="n">
        <f aca="false">B4857+C4857</f>
        <v>2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1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0</v>
      </c>
      <c r="D4859" s="6" t="n">
        <f aca="false">B4859+C4859</f>
        <v>0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0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1</v>
      </c>
      <c r="D4862" s="6" t="n">
        <f aca="false">B4862+C4862</f>
        <v>2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0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0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1</v>
      </c>
      <c r="D4867" s="6" t="n">
        <f aca="false">B4867+C4867</f>
        <v>2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0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0</v>
      </c>
      <c r="D4874" s="6" t="n">
        <f aca="false">B4874+C4874</f>
        <v>0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0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1</v>
      </c>
      <c r="D4877" s="6" t="n">
        <f aca="false">B4877+C4877</f>
        <v>2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0</v>
      </c>
      <c r="D4880" s="6" t="n">
        <f aca="false">B4880+C4880</f>
        <v>0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1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1</v>
      </c>
      <c r="D4883" s="6" t="n">
        <f aca="false">B4883+C4883</f>
        <v>2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0</v>
      </c>
      <c r="D4886" s="6" t="n">
        <f aca="false">B4886+C4886</f>
        <v>0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0</v>
      </c>
      <c r="D4889" s="6" t="n">
        <f aca="false">B4889+C4889</f>
        <v>0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0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0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0</v>
      </c>
      <c r="D4897" s="6" t="n">
        <f aca="false">B4897+C4897</f>
        <v>0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1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0</v>
      </c>
      <c r="D4901" s="6" t="n">
        <f aca="false">B4901+C4901</f>
        <v>0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1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1</v>
      </c>
      <c r="D4903" s="6" t="n">
        <f aca="false">B4903+C4903</f>
        <v>2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0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0</v>
      </c>
      <c r="D4905" s="6" t="n">
        <f aca="false">B4905+C4905</f>
        <v>0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0</v>
      </c>
      <c r="D4906" s="6" t="n">
        <f aca="false">B4906+C4906</f>
        <v>0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1</v>
      </c>
      <c r="D4916" s="6" t="n">
        <f aca="false">B4916+C4916</f>
        <v>2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0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0</v>
      </c>
      <c r="D4924" s="6" t="n">
        <f aca="false">B4924+C4924</f>
        <v>0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1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0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0</v>
      </c>
      <c r="D4930" s="6" t="n">
        <f aca="false">B4930+C4930</f>
        <v>1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1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0</v>
      </c>
      <c r="D4941" s="6" t="n">
        <f aca="false">B4941+C4941</f>
        <v>0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0</v>
      </c>
      <c r="D4942" s="6" t="n">
        <f aca="false">B4942+C4942</f>
        <v>0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1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1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1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0</v>
      </c>
      <c r="D4949" s="6" t="n">
        <f aca="false">B4949+C4949</f>
        <v>0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0</v>
      </c>
      <c r="D4951" s="6" t="n">
        <f aca="false">B4951+C4951</f>
        <v>0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0</v>
      </c>
      <c r="C4952" s="6" t="n">
        <f aca="false">IF(RANDBETWEEN(1,20)&lt;=12,1,0)</f>
        <v>1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0</v>
      </c>
      <c r="D4953" s="6" t="n">
        <f aca="false">B4953+C4953</f>
        <v>0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1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0</v>
      </c>
      <c r="D4957" s="6" t="n">
        <f aca="false">B4957+C4957</f>
        <v>0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0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1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0</v>
      </c>
      <c r="D4962" s="6" t="n">
        <f aca="false">B4962+C4962</f>
        <v>0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1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1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0</v>
      </c>
      <c r="C4970" s="6" t="n">
        <f aca="false">IF(RANDBETWEEN(1,20)&lt;=12,1,0)</f>
        <v>1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0</v>
      </c>
      <c r="D4971" s="6" t="n">
        <f aca="false">B4971+C4971</f>
        <v>0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1</v>
      </c>
      <c r="D4972" s="6" t="n">
        <f aca="false">B4972+C4972</f>
        <v>2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1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0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0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0</v>
      </c>
      <c r="D4985" s="6" t="n">
        <f aca="false">B4985+C4985</f>
        <v>0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0</v>
      </c>
      <c r="D4986" s="6" t="n">
        <f aca="false">B4986+C4986</f>
        <v>0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0</v>
      </c>
      <c r="C4989" s="6" t="n">
        <f aca="false">IF(RANDBETWEEN(1,20)&lt;=12,1,0)</f>
        <v>0</v>
      </c>
      <c r="D4989" s="6" t="n">
        <f aca="false">B4989+C4989</f>
        <v>0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0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0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1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0</v>
      </c>
      <c r="D4998" s="6" t="n">
        <f aca="false">B4998+C4998</f>
        <v>0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0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0</v>
      </c>
      <c r="D5000" s="6" t="n">
        <f aca="false">B5000+C5000</f>
        <v>0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0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