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0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1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0</v>
      </c>
      <c r="D41" s="6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0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0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0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0</v>
      </c>
      <c r="D58" s="6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0</v>
      </c>
      <c r="D62" s="6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0</v>
      </c>
      <c r="D65" s="6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1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0</v>
      </c>
      <c r="D69" s="6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0</v>
      </c>
      <c r="D85" s="6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0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1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0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0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0</v>
      </c>
      <c r="D99" s="6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0</v>
      </c>
      <c r="D101" s="6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0</v>
      </c>
      <c r="D102" s="6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0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0</v>
      </c>
      <c r="D117" s="6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0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0</v>
      </c>
      <c r="D134" s="6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0</v>
      </c>
      <c r="D135" s="6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1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0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0</v>
      </c>
      <c r="D160" s="6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0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1</v>
      </c>
      <c r="D162" s="6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1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0</v>
      </c>
      <c r="D178" s="6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1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0</v>
      </c>
      <c r="D182" s="6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0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0</v>
      </c>
      <c r="D187" s="6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1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0</v>
      </c>
      <c r="D202" s="6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0</v>
      </c>
      <c r="D205" s="6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0</v>
      </c>
      <c r="D208" s="6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0</v>
      </c>
      <c r="D221" s="6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0</v>
      </c>
      <c r="D224" s="6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0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0</v>
      </c>
      <c r="D228" s="6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0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1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1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0</v>
      </c>
      <c r="D240" s="6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0</v>
      </c>
      <c r="D243" s="6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0</v>
      </c>
      <c r="D250" s="6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1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0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0</v>
      </c>
      <c r="D268" s="6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0</v>
      </c>
      <c r="D279" s="6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0</v>
      </c>
      <c r="D280" s="6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0</v>
      </c>
      <c r="D286" s="6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1</v>
      </c>
      <c r="D290" s="6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0</v>
      </c>
      <c r="D294" s="6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0</v>
      </c>
      <c r="D304" s="6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0</v>
      </c>
      <c r="D309" s="6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1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0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0</v>
      </c>
      <c r="D333" s="6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0</v>
      </c>
      <c r="D336" s="6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0</v>
      </c>
      <c r="D338" s="6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1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0</v>
      </c>
      <c r="D349" s="6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0</v>
      </c>
      <c r="D350" s="6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0</v>
      </c>
      <c r="D362" s="6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0</v>
      </c>
      <c r="D366" s="6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0</v>
      </c>
      <c r="D368" s="6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0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0</v>
      </c>
      <c r="D378" s="6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0</v>
      </c>
      <c r="D383" s="6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0</v>
      </c>
      <c r="D384" s="6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0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0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0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0</v>
      </c>
      <c r="D393" s="6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0</v>
      </c>
      <c r="D418" s="6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1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0</v>
      </c>
      <c r="D421" s="6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1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0</v>
      </c>
      <c r="D431" s="6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0</v>
      </c>
      <c r="D439" s="6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0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0</v>
      </c>
      <c r="D477" s="6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0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1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0</v>
      </c>
      <c r="D491" s="6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1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0</v>
      </c>
      <c r="D501" s="6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0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1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0</v>
      </c>
      <c r="D516" s="6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1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0</v>
      </c>
      <c r="D529" s="6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0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0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0</v>
      </c>
      <c r="D542" s="6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0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0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0</v>
      </c>
      <c r="D547" s="6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0</v>
      </c>
      <c r="D548" s="6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0</v>
      </c>
      <c r="D550" s="6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0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0</v>
      </c>
      <c r="D558" s="6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0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0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0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0</v>
      </c>
      <c r="D581" s="6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0</v>
      </c>
      <c r="D586" s="6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1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0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0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1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0</v>
      </c>
      <c r="D604" s="6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0</v>
      </c>
      <c r="D610" s="6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0</v>
      </c>
      <c r="D623" s="6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0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0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0</v>
      </c>
      <c r="D633" s="6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0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0</v>
      </c>
      <c r="D646" s="6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0</v>
      </c>
      <c r="D647" s="6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1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0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0</v>
      </c>
      <c r="D678" s="6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0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0</v>
      </c>
      <c r="D683" s="6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0</v>
      </c>
      <c r="D690" s="6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1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1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1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0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0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0</v>
      </c>
      <c r="D722" s="6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0</v>
      </c>
      <c r="D725" s="6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1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0</v>
      </c>
      <c r="D738" s="6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0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0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1</v>
      </c>
      <c r="D749" s="6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0</v>
      </c>
      <c r="D750" s="6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0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1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1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0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0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0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0</v>
      </c>
      <c r="D781" s="6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0</v>
      </c>
      <c r="D784" s="6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0</v>
      </c>
      <c r="D785" s="6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0</v>
      </c>
      <c r="D786" s="6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1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0</v>
      </c>
      <c r="D790" s="6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0</v>
      </c>
      <c r="D799" s="6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0</v>
      </c>
      <c r="D807" s="6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0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0</v>
      </c>
      <c r="D813" s="6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0</v>
      </c>
      <c r="D821" s="6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0</v>
      </c>
      <c r="D824" s="6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1</v>
      </c>
      <c r="D832" s="6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0</v>
      </c>
      <c r="D833" s="6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1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0</v>
      </c>
      <c r="D835" s="6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1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0</v>
      </c>
      <c r="D850" s="6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1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1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0</v>
      </c>
      <c r="D869" s="6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1</v>
      </c>
      <c r="D882" s="6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0</v>
      </c>
      <c r="D887" s="6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1</v>
      </c>
      <c r="D889" s="6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0</v>
      </c>
      <c r="D890" s="6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1</v>
      </c>
      <c r="D895" s="6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0</v>
      </c>
      <c r="D902" s="6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0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1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1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0</v>
      </c>
      <c r="D915" s="6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0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0</v>
      </c>
      <c r="D923" s="6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0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0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0</v>
      </c>
      <c r="D946" s="6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0</v>
      </c>
      <c r="D947" s="6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0</v>
      </c>
      <c r="D950" s="6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0</v>
      </c>
      <c r="D955" s="6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0</v>
      </c>
      <c r="D958" s="6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0</v>
      </c>
      <c r="D968" s="6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0</v>
      </c>
      <c r="D971" s="6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0</v>
      </c>
      <c r="D974" s="6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1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0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1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0</v>
      </c>
      <c r="D995" s="6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0</v>
      </c>
      <c r="D997" s="6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0</v>
      </c>
      <c r="D1008" s="6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0</v>
      </c>
      <c r="D1009" s="6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1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0</v>
      </c>
      <c r="D1012" s="6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1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1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0</v>
      </c>
      <c r="D1017" s="6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0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0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0</v>
      </c>
      <c r="D1028" s="6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1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0</v>
      </c>
      <c r="D1032" s="6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0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0</v>
      </c>
      <c r="D1050" s="6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0</v>
      </c>
      <c r="D1051" s="6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0</v>
      </c>
      <c r="D1057" s="6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0</v>
      </c>
      <c r="D1062" s="6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1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0</v>
      </c>
      <c r="D1071" s="6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1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1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0</v>
      </c>
      <c r="D1089" s="6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0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0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0</v>
      </c>
      <c r="D1097" s="6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0</v>
      </c>
      <c r="D1107" s="6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0</v>
      </c>
      <c r="D1112" s="6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0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0</v>
      </c>
      <c r="D1121" s="6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0</v>
      </c>
      <c r="D1124" s="6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0</v>
      </c>
      <c r="D1132" s="6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0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1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0</v>
      </c>
      <c r="D1138" s="6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0</v>
      </c>
      <c r="D1143" s="6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0</v>
      </c>
      <c r="D1144" s="6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0</v>
      </c>
      <c r="D1146" s="6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0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1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0</v>
      </c>
      <c r="D1161" s="6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0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0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1</v>
      </c>
      <c r="D1170" s="6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0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0</v>
      </c>
      <c r="D1180" s="6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1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0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0</v>
      </c>
      <c r="D1186" s="6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0</v>
      </c>
      <c r="D1187" s="6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0</v>
      </c>
      <c r="D1196" s="6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1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0</v>
      </c>
      <c r="D1201" s="6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0</v>
      </c>
      <c r="D1216" s="6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0</v>
      </c>
      <c r="D1219" s="6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0</v>
      </c>
      <c r="D1220" s="6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0</v>
      </c>
      <c r="D1223" s="6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0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0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0</v>
      </c>
      <c r="D1247" s="6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0</v>
      </c>
      <c r="D1248" s="6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0</v>
      </c>
      <c r="D1255" s="6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0</v>
      </c>
      <c r="D1258" s="6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0</v>
      </c>
      <c r="D1270" s="6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0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0</v>
      </c>
      <c r="D1277" s="6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1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0</v>
      </c>
      <c r="D1302" s="6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0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1</v>
      </c>
      <c r="D1314" s="6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0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0</v>
      </c>
      <c r="D1317" s="6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0</v>
      </c>
      <c r="D1322" s="6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0</v>
      </c>
      <c r="D1323" s="6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0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0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1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0</v>
      </c>
      <c r="D1349" s="6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0</v>
      </c>
      <c r="C1351" s="6" t="n">
        <f aca="false">IF(RANDBETWEEN(1,20)&lt;=12,1,0)</f>
        <v>1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1</v>
      </c>
      <c r="D1358" s="6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0</v>
      </c>
      <c r="D1361" s="6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1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0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1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1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0</v>
      </c>
      <c r="D1397" s="6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0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1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0</v>
      </c>
      <c r="D1404" s="6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0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0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0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0</v>
      </c>
      <c r="D1437" s="6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0</v>
      </c>
      <c r="D1450" s="6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1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1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0</v>
      </c>
      <c r="D1462" s="6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1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0</v>
      </c>
      <c r="D1476" s="6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1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1</v>
      </c>
      <c r="D1480" s="6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0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0</v>
      </c>
      <c r="D1490" s="6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0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0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0</v>
      </c>
      <c r="D1513" s="6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0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0</v>
      </c>
      <c r="D1534" s="6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0</v>
      </c>
      <c r="D1542" s="6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0</v>
      </c>
      <c r="D1547" s="6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0</v>
      </c>
      <c r="D1554" s="6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0</v>
      </c>
      <c r="D1573" s="6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0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1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0</v>
      </c>
      <c r="D1592" s="6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1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0</v>
      </c>
      <c r="D1600" s="6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0</v>
      </c>
      <c r="D1603" s="6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0</v>
      </c>
      <c r="D1608" s="6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0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0</v>
      </c>
      <c r="D1620" s="6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1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0</v>
      </c>
      <c r="D1634" s="6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1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0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0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0</v>
      </c>
      <c r="D1672" s="6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0</v>
      </c>
      <c r="D1673" s="6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0</v>
      </c>
      <c r="D1681" s="6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1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0</v>
      </c>
      <c r="D1692" s="6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0</v>
      </c>
      <c r="D1698" s="6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0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1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0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0</v>
      </c>
      <c r="D1721" s="6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0</v>
      </c>
      <c r="D1726" s="6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0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0</v>
      </c>
      <c r="D1746" s="6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0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0</v>
      </c>
      <c r="D1756" s="6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0</v>
      </c>
      <c r="D1765" s="6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0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1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0</v>
      </c>
      <c r="D1775" s="6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0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0</v>
      </c>
      <c r="D1788" s="6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0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0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0</v>
      </c>
      <c r="D1808" s="6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1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0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0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0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1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0</v>
      </c>
      <c r="D1847" s="6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1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0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0</v>
      </c>
      <c r="D1879" s="6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0</v>
      </c>
      <c r="D1889" s="6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0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0</v>
      </c>
      <c r="D1895" s="6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0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1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0</v>
      </c>
      <c r="D1905" s="6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0</v>
      </c>
      <c r="D1907" s="6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0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0</v>
      </c>
      <c r="D1934" s="6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0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0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0</v>
      </c>
      <c r="D1940" s="6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0</v>
      </c>
      <c r="D1948" s="6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1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1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0</v>
      </c>
      <c r="D1955" s="6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0</v>
      </c>
      <c r="D1977" s="6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1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1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0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0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0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0</v>
      </c>
      <c r="D1999" s="6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1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1</v>
      </c>
      <c r="D2012" s="6" t="n">
        <f aca="false">B2012+C2012</f>
        <v>2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0</v>
      </c>
      <c r="D2017" s="6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0</v>
      </c>
      <c r="D2019" s="6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0</v>
      </c>
      <c r="D2025" s="6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0</v>
      </c>
      <c r="D2027" s="6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0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0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0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1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1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1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0</v>
      </c>
      <c r="D2054" s="6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1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1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0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0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0</v>
      </c>
      <c r="D2071" s="6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0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0</v>
      </c>
      <c r="D2077" s="6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0</v>
      </c>
      <c r="D2078" s="6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0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0</v>
      </c>
      <c r="D2089" s="6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0</v>
      </c>
      <c r="D2093" s="6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0</v>
      </c>
      <c r="D2103" s="6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1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0</v>
      </c>
      <c r="D2113" s="6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1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1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1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0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0</v>
      </c>
      <c r="D2127" s="6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1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0</v>
      </c>
      <c r="D2138" s="6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0</v>
      </c>
      <c r="D2156" s="6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1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0</v>
      </c>
      <c r="D2163" s="6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0</v>
      </c>
      <c r="D2167" s="6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0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1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0</v>
      </c>
      <c r="D2194" s="6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1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0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1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1</v>
      </c>
      <c r="D2212" s="6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0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1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1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0</v>
      </c>
      <c r="D2232" s="6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0</v>
      </c>
      <c r="D2242" s="6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0</v>
      </c>
      <c r="D2248" s="6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0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1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0</v>
      </c>
      <c r="D2257" s="6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0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0</v>
      </c>
      <c r="D2278" s="6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1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0</v>
      </c>
      <c r="D2283" s="6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0</v>
      </c>
      <c r="D2290" s="6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1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0</v>
      </c>
      <c r="D2303" s="6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0</v>
      </c>
      <c r="D2316" s="6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0</v>
      </c>
      <c r="D2321" s="6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0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0</v>
      </c>
      <c r="D2326" s="6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0</v>
      </c>
      <c r="D2335" s="6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0</v>
      </c>
      <c r="D2352" s="6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0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1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0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0</v>
      </c>
      <c r="D2371" s="6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0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0</v>
      </c>
      <c r="D2384" s="6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0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1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1</v>
      </c>
      <c r="D2396" s="6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0</v>
      </c>
      <c r="D2399" s="6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0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0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0</v>
      </c>
      <c r="D2419" s="6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1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0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0</v>
      </c>
      <c r="D2434" s="6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0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0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1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0</v>
      </c>
      <c r="D2439" s="6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0</v>
      </c>
      <c r="D2443" s="6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0</v>
      </c>
      <c r="D2446" s="6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1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0</v>
      </c>
      <c r="D2468" s="6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0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0</v>
      </c>
      <c r="D2470" s="6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0</v>
      </c>
      <c r="D2473" s="6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0</v>
      </c>
      <c r="D2484" s="6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0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0</v>
      </c>
      <c r="D2488" s="6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0</v>
      </c>
      <c r="D2490" s="6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0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0</v>
      </c>
      <c r="D2501" s="6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0</v>
      </c>
      <c r="D2502" s="6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0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1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0</v>
      </c>
      <c r="D2518" s="6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1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0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0</v>
      </c>
      <c r="D2524" s="6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0</v>
      </c>
      <c r="D2527" s="6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0</v>
      </c>
      <c r="D2539" s="6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1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0</v>
      </c>
      <c r="D2546" s="6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0</v>
      </c>
      <c r="D2547" s="6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0</v>
      </c>
      <c r="D2550" s="6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0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0</v>
      </c>
      <c r="D2557" s="6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0</v>
      </c>
      <c r="D2562" s="6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0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0</v>
      </c>
      <c r="D2566" s="6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0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0</v>
      </c>
      <c r="D2570" s="6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0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1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1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0</v>
      </c>
      <c r="D2583" s="6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1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1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0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1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0</v>
      </c>
      <c r="D2593" s="6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0</v>
      </c>
      <c r="D2596" s="6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1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1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1</v>
      </c>
      <c r="D2610" s="6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0</v>
      </c>
      <c r="D2612" s="6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0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0</v>
      </c>
      <c r="D2616" s="6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0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0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0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0</v>
      </c>
      <c r="D2634" s="6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0</v>
      </c>
      <c r="D2640" s="6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1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0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1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0</v>
      </c>
      <c r="D2649" s="6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0</v>
      </c>
      <c r="D2658" s="6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1</v>
      </c>
      <c r="D2660" s="6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1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1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0</v>
      </c>
      <c r="D2667" s="6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0</v>
      </c>
      <c r="D2674" s="6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0</v>
      </c>
      <c r="D2688" s="6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0</v>
      </c>
      <c r="D2689" s="6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0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0</v>
      </c>
      <c r="D2705" s="6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0</v>
      </c>
      <c r="D2710" s="6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0</v>
      </c>
      <c r="D2711" s="6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0</v>
      </c>
      <c r="D2713" s="6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0</v>
      </c>
      <c r="D2715" s="6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0</v>
      </c>
      <c r="D2718" s="6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1</v>
      </c>
      <c r="D2730" s="6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0</v>
      </c>
      <c r="D2737" s="6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0</v>
      </c>
      <c r="D2739" s="6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1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0</v>
      </c>
      <c r="D2747" s="6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0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0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1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0</v>
      </c>
      <c r="D2785" s="6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0</v>
      </c>
      <c r="D2790" s="6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0</v>
      </c>
      <c r="D2792" s="6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0</v>
      </c>
      <c r="D2802" s="6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0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0</v>
      </c>
      <c r="D2810" s="6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0</v>
      </c>
      <c r="D2816" s="6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1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0</v>
      </c>
      <c r="C2834" s="6" t="n">
        <f aca="false">IF(RANDBETWEEN(1,20)&lt;=12,1,0)</f>
        <v>1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0</v>
      </c>
      <c r="D2843" s="6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0</v>
      </c>
      <c r="D2844" s="6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0</v>
      </c>
      <c r="D2857" s="6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0</v>
      </c>
      <c r="D2859" s="6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0</v>
      </c>
      <c r="D2861" s="6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0</v>
      </c>
      <c r="D2868" s="6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0</v>
      </c>
      <c r="D2870" s="6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0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1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0</v>
      </c>
      <c r="D2887" s="6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0</v>
      </c>
      <c r="D2890" s="6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0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0</v>
      </c>
      <c r="D2897" s="6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1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0</v>
      </c>
      <c r="D2907" s="6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0</v>
      </c>
      <c r="D2908" s="6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0</v>
      </c>
      <c r="D2912" s="6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1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1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0</v>
      </c>
      <c r="D2930" s="6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1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1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0</v>
      </c>
      <c r="D2943" s="6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1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0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0</v>
      </c>
      <c r="D2952" s="6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0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0</v>
      </c>
      <c r="D2963" s="6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1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0</v>
      </c>
      <c r="D2975" s="6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0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0</v>
      </c>
      <c r="D2988" s="6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0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0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0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0</v>
      </c>
      <c r="D3010" s="6" t="n">
        <f aca="false">B3010+C3010</f>
        <v>0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0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0</v>
      </c>
      <c r="D3021" s="6" t="n">
        <f aca="false">B3021+C3021</f>
        <v>0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0</v>
      </c>
      <c r="C3024" s="6" t="n">
        <f aca="false">IF(RANDBETWEEN(1,20)&lt;=12,1,0)</f>
        <v>0</v>
      </c>
      <c r="D3024" s="6" t="n">
        <f aca="false">B3024+C3024</f>
        <v>0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0</v>
      </c>
      <c r="D3030" s="6" t="n">
        <f aca="false">B3030+C3030</f>
        <v>0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0</v>
      </c>
      <c r="D3031" s="6" t="n">
        <f aca="false">B3031+C3031</f>
        <v>0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0</v>
      </c>
      <c r="D3032" s="6" t="n">
        <f aca="false">B3032+C3032</f>
        <v>0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1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0</v>
      </c>
      <c r="D3039" s="6" t="n">
        <f aca="false">B3039+C3039</f>
        <v>0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0</v>
      </c>
      <c r="D3040" s="6" t="n">
        <f aca="false">B3040+C3040</f>
        <v>0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0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0</v>
      </c>
      <c r="D3046" s="6" t="n">
        <f aca="false">B3046+C3046</f>
        <v>0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0</v>
      </c>
      <c r="D3049" s="6" t="n">
        <f aca="false">B3049+C3049</f>
        <v>0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0</v>
      </c>
      <c r="D3053" s="6" t="n">
        <f aca="false">B3053+C3053</f>
        <v>0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0</v>
      </c>
      <c r="D3061" s="6" t="n">
        <f aca="false">B3061+C3061</f>
        <v>0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0</v>
      </c>
      <c r="D3062" s="6" t="n">
        <f aca="false">B3062+C3062</f>
        <v>0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0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0</v>
      </c>
      <c r="D3071" s="6" t="n">
        <f aca="false">B3071+C3071</f>
        <v>0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0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0</v>
      </c>
      <c r="D3082" s="6" t="n">
        <f aca="false">B3082+C3082</f>
        <v>0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1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0</v>
      </c>
      <c r="D3101" s="6" t="n">
        <f aca="false">B3101+C3101</f>
        <v>0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0</v>
      </c>
      <c r="D3106" s="6" t="n">
        <f aca="false">B3106+C3106</f>
        <v>0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0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0</v>
      </c>
      <c r="D3112" s="6" t="n">
        <f aca="false">B3112+C3112</f>
        <v>0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0</v>
      </c>
      <c r="D3119" s="6" t="n">
        <f aca="false">B3119+C3119</f>
        <v>0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1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0</v>
      </c>
      <c r="D3122" s="6" t="n">
        <f aca="false">B3122+C3122</f>
        <v>0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1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0</v>
      </c>
      <c r="D3129" s="6" t="n">
        <f aca="false">B3129+C3129</f>
        <v>0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0</v>
      </c>
      <c r="D3130" s="6" t="n">
        <f aca="false">B3130+C3130</f>
        <v>0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0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1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0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1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0</v>
      </c>
      <c r="D3163" s="6" t="n">
        <f aca="false">B3163+C3163</f>
        <v>0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0</v>
      </c>
      <c r="D3182" s="6" t="n">
        <f aca="false">B3182+C3182</f>
        <v>0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0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1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0</v>
      </c>
      <c r="D3190" s="6" t="n">
        <f aca="false">B3190+C3190</f>
        <v>0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1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0</v>
      </c>
      <c r="D3198" s="6" t="n">
        <f aca="false">B3198+C3198</f>
        <v>0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0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0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1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0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1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1</v>
      </c>
      <c r="D3219" s="6" t="n">
        <f aca="false">B3219+C3219</f>
        <v>2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1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0</v>
      </c>
      <c r="D3222" s="6" t="n">
        <f aca="false">B3222+C3222</f>
        <v>0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1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0</v>
      </c>
      <c r="D3230" s="6" t="n">
        <f aca="false">B3230+C3230</f>
        <v>0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1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1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0</v>
      </c>
      <c r="D3243" s="6" t="n">
        <f aca="false">B3243+C3243</f>
        <v>0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0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0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0</v>
      </c>
      <c r="D3271" s="6" t="n">
        <f aca="false">B3271+C3271</f>
        <v>0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0</v>
      </c>
      <c r="D3273" s="6" t="n">
        <f aca="false">B3273+C3273</f>
        <v>0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0</v>
      </c>
      <c r="D3276" s="6" t="n">
        <f aca="false">B3276+C3276</f>
        <v>0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0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1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0</v>
      </c>
      <c r="D3284" s="6" t="n">
        <f aca="false">B3284+C3284</f>
        <v>0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0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0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0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1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0</v>
      </c>
      <c r="D3308" s="6" t="n">
        <f aca="false">B3308+C3308</f>
        <v>0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1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0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1</v>
      </c>
      <c r="D3319" s="6" t="n">
        <f aca="false">B3319+C3319</f>
        <v>2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0</v>
      </c>
      <c r="D3325" s="6" t="n">
        <f aca="false">B3325+C3325</f>
        <v>0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0</v>
      </c>
      <c r="D3333" s="6" t="n">
        <f aca="false">B3333+C3333</f>
        <v>0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0</v>
      </c>
      <c r="D3336" s="6" t="n">
        <f aca="false">B3336+C3336</f>
        <v>0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0</v>
      </c>
      <c r="D3337" s="6" t="n">
        <f aca="false">B3337+C3337</f>
        <v>0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0</v>
      </c>
      <c r="D3346" s="6" t="n">
        <f aca="false">B3346+C3346</f>
        <v>0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0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0</v>
      </c>
      <c r="D3350" s="6" t="n">
        <f aca="false">B3350+C3350</f>
        <v>0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1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1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0</v>
      </c>
      <c r="D3377" s="6" t="n">
        <f aca="false">B3377+C3377</f>
        <v>0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0</v>
      </c>
      <c r="D3383" s="6" t="n">
        <f aca="false">B3383+C3383</f>
        <v>0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0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1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1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0</v>
      </c>
      <c r="D3400" s="6" t="n">
        <f aca="false">B3400+C3400</f>
        <v>0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0</v>
      </c>
      <c r="D3402" s="6" t="n">
        <f aca="false">B3402+C3402</f>
        <v>0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0</v>
      </c>
      <c r="D3405" s="6" t="n">
        <f aca="false">B3405+C3405</f>
        <v>0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0</v>
      </c>
      <c r="D3406" s="6" t="n">
        <f aca="false">B3406+C3406</f>
        <v>0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0</v>
      </c>
      <c r="D3414" s="6" t="n">
        <f aca="false">B3414+C3414</f>
        <v>0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0</v>
      </c>
      <c r="D3426" s="6" t="n">
        <f aca="false">B3426+C3426</f>
        <v>0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0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0</v>
      </c>
      <c r="D3429" s="6" t="n">
        <f aca="false">B3429+C3429</f>
        <v>0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0</v>
      </c>
      <c r="D3430" s="6" t="n">
        <f aca="false">B3430+C3430</f>
        <v>0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0</v>
      </c>
      <c r="D3452" s="6" t="n">
        <f aca="false">B3452+C3452</f>
        <v>0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0</v>
      </c>
      <c r="D3459" s="6" t="n">
        <f aca="false">B3459+C3459</f>
        <v>0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1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0</v>
      </c>
      <c r="D3481" s="6" t="n">
        <f aca="false">B3481+C3481</f>
        <v>0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0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1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0</v>
      </c>
      <c r="D3498" s="6" t="n">
        <f aca="false">B3498+C3498</f>
        <v>0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1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0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1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0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0</v>
      </c>
      <c r="D3513" s="6" t="n">
        <f aca="false">B3513+C3513</f>
        <v>0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0</v>
      </c>
      <c r="D3518" s="6" t="n">
        <f aca="false">B3518+C3518</f>
        <v>0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0</v>
      </c>
      <c r="D3523" s="6" t="n">
        <f aca="false">B3523+C3523</f>
        <v>0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0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1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0</v>
      </c>
      <c r="D3538" s="6" t="n">
        <f aca="false">B3538+C3538</f>
        <v>0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0</v>
      </c>
      <c r="D3554" s="6" t="n">
        <f aca="false">B3554+C3554</f>
        <v>0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1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0</v>
      </c>
      <c r="D3564" s="6" t="n">
        <f aca="false">B3564+C3564</f>
        <v>0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0</v>
      </c>
      <c r="D3571" s="6" t="n">
        <f aca="false">B3571+C3571</f>
        <v>0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1</v>
      </c>
      <c r="D3574" s="6" t="n">
        <f aca="false">B3574+C3574</f>
        <v>2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0</v>
      </c>
      <c r="D3582" s="6" t="n">
        <f aca="false">B3582+C3582</f>
        <v>0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0</v>
      </c>
      <c r="D3583" s="6" t="n">
        <f aca="false">B3583+C3583</f>
        <v>0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0</v>
      </c>
      <c r="D3587" s="6" t="n">
        <f aca="false">B3587+C3587</f>
        <v>0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0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1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0</v>
      </c>
      <c r="D3594" s="6" t="n">
        <f aca="false">B3594+C3594</f>
        <v>0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0</v>
      </c>
      <c r="D3595" s="6" t="n">
        <f aca="false">B3595+C3595</f>
        <v>0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0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1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0</v>
      </c>
      <c r="D3618" s="6" t="n">
        <f aca="false">B3618+C3618</f>
        <v>0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0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0</v>
      </c>
      <c r="D3624" s="6" t="n">
        <f aca="false">B3624+C3624</f>
        <v>0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0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1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1</v>
      </c>
      <c r="D3633" s="6" t="n">
        <f aca="false">B3633+C3633</f>
        <v>2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0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0</v>
      </c>
      <c r="D3638" s="6" t="n">
        <f aca="false">B3638+C3638</f>
        <v>0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0</v>
      </c>
      <c r="D3642" s="6" t="n">
        <f aca="false">B3642+C3642</f>
        <v>0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0</v>
      </c>
      <c r="D3646" s="6" t="n">
        <f aca="false">B3646+C3646</f>
        <v>0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0</v>
      </c>
      <c r="D3647" s="6" t="n">
        <f aca="false">B3647+C3647</f>
        <v>0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0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1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0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1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0</v>
      </c>
      <c r="D3670" s="6" t="n">
        <f aca="false">B3670+C3670</f>
        <v>0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0</v>
      </c>
      <c r="D3673" s="6" t="n">
        <f aca="false">B3673+C3673</f>
        <v>0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1</v>
      </c>
      <c r="D3674" s="6" t="n">
        <f aca="false">B3674+C3674</f>
        <v>2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0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0</v>
      </c>
      <c r="D3680" s="6" t="n">
        <f aca="false">B3680+C3680</f>
        <v>0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0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0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0</v>
      </c>
      <c r="D3691" s="6" t="n">
        <f aca="false">B3691+C3691</f>
        <v>0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0</v>
      </c>
      <c r="D3699" s="6" t="n">
        <f aca="false">B3699+C3699</f>
        <v>0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1</v>
      </c>
      <c r="D3700" s="6" t="n">
        <f aca="false">B3700+C3700</f>
        <v>2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0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0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0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0</v>
      </c>
      <c r="D3726" s="6" t="n">
        <f aca="false">B3726+C3726</f>
        <v>0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0</v>
      </c>
      <c r="D3727" s="6" t="n">
        <f aca="false">B3727+C3727</f>
        <v>0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0</v>
      </c>
      <c r="D3728" s="6" t="n">
        <f aca="false">B3728+C3728</f>
        <v>0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0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0</v>
      </c>
      <c r="D3748" s="6" t="n">
        <f aca="false">B3748+C3748</f>
        <v>0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0</v>
      </c>
      <c r="D3752" s="6" t="n">
        <f aca="false">B3752+C3752</f>
        <v>0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0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0</v>
      </c>
      <c r="D3760" s="6" t="n">
        <f aca="false">B3760+C3760</f>
        <v>0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0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0</v>
      </c>
      <c r="D3769" s="6" t="n">
        <f aca="false">B3769+C3769</f>
        <v>0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0</v>
      </c>
      <c r="D3774" s="6" t="n">
        <f aca="false">B3774+C3774</f>
        <v>0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0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0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0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0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0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1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0</v>
      </c>
      <c r="D3792" s="6" t="n">
        <f aca="false">B3792+C3792</f>
        <v>0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0</v>
      </c>
      <c r="D3799" s="6" t="n">
        <f aca="false">B3799+C3799</f>
        <v>0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0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0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0</v>
      </c>
      <c r="D3812" s="6" t="n">
        <f aca="false">B3812+C3812</f>
        <v>0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1</v>
      </c>
      <c r="D3819" s="6" t="n">
        <f aca="false">B3819+C3819</f>
        <v>2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0</v>
      </c>
      <c r="D3822" s="6" t="n">
        <f aca="false">B3822+C3822</f>
        <v>0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0</v>
      </c>
      <c r="D3828" s="6" t="n">
        <f aca="false">B3828+C3828</f>
        <v>0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0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1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0</v>
      </c>
      <c r="C3840" s="6" t="n">
        <f aca="false">IF(RANDBETWEEN(1,20)&lt;=12,1,0)</f>
        <v>0</v>
      </c>
      <c r="D3840" s="6" t="n">
        <f aca="false">B3840+C3840</f>
        <v>0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0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0</v>
      </c>
      <c r="D3851" s="6" t="n">
        <f aca="false">B3851+C3851</f>
        <v>0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1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0</v>
      </c>
      <c r="D3858" s="6" t="n">
        <f aca="false">B3858+C3858</f>
        <v>0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0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0</v>
      </c>
      <c r="D3865" s="6" t="n">
        <f aca="false">B3865+C3865</f>
        <v>0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0</v>
      </c>
      <c r="D3867" s="6" t="n">
        <f aca="false">B3867+C3867</f>
        <v>0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0</v>
      </c>
      <c r="D3874" s="6" t="n">
        <f aca="false">B3874+C3874</f>
        <v>0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0</v>
      </c>
      <c r="D3887" s="6" t="n">
        <f aca="false">B3887+C3887</f>
        <v>0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0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0</v>
      </c>
      <c r="D3899" s="6" t="n">
        <f aca="false">B3899+C3899</f>
        <v>0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0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0</v>
      </c>
      <c r="D3905" s="6" t="n">
        <f aca="false">B3905+C3905</f>
        <v>0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0</v>
      </c>
      <c r="D3916" s="6" t="n">
        <f aca="false">B3916+C3916</f>
        <v>0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0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0</v>
      </c>
      <c r="D3922" s="6" t="n">
        <f aca="false">B3922+C3922</f>
        <v>0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0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0</v>
      </c>
      <c r="D3932" s="6" t="n">
        <f aca="false">B3932+C3932</f>
        <v>0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1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1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0</v>
      </c>
      <c r="C3939" s="6" t="n">
        <f aca="false">IF(RANDBETWEEN(1,20)&lt;=12,1,0)</f>
        <v>1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0</v>
      </c>
      <c r="D3940" s="6" t="n">
        <f aca="false">B3940+C3940</f>
        <v>0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0</v>
      </c>
      <c r="D3942" s="6" t="n">
        <f aca="false">B3942+C3942</f>
        <v>0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1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0</v>
      </c>
      <c r="D3948" s="6" t="n">
        <f aca="false">B3948+C3948</f>
        <v>0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0</v>
      </c>
      <c r="D3949" s="6" t="n">
        <f aca="false">B3949+C3949</f>
        <v>0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1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0</v>
      </c>
      <c r="D3965" s="6" t="n">
        <f aca="false">B3965+C3965</f>
        <v>0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1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0</v>
      </c>
      <c r="D3977" s="6" t="n">
        <f aca="false">B3977+C3977</f>
        <v>0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1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0</v>
      </c>
      <c r="D3996" s="6" t="n">
        <f aca="false">B3996+C3996</f>
        <v>0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0</v>
      </c>
      <c r="D3998" s="6" t="n">
        <f aca="false">B3998+C3998</f>
        <v>0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0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1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0</v>
      </c>
      <c r="C4014" s="6" t="n">
        <f aca="false">IF(RANDBETWEEN(1,20)&lt;=12,1,0)</f>
        <v>1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1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0</v>
      </c>
      <c r="D4022" s="6" t="n">
        <f aca="false">B4022+C4022</f>
        <v>0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1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0</v>
      </c>
      <c r="D4027" s="6" t="n">
        <f aca="false">B4027+C4027</f>
        <v>0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0</v>
      </c>
      <c r="D4028" s="6" t="n">
        <f aca="false">B4028+C4028</f>
        <v>0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0</v>
      </c>
      <c r="D4040" s="6" t="n">
        <f aca="false">B4040+C4040</f>
        <v>0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0</v>
      </c>
      <c r="D4047" s="6" t="n">
        <f aca="false">B4047+C4047</f>
        <v>0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0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0</v>
      </c>
      <c r="D4056" s="6" t="n">
        <f aca="false">B4056+C4056</f>
        <v>0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0</v>
      </c>
      <c r="D4058" s="6" t="n">
        <f aca="false">B4058+C4058</f>
        <v>0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1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0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1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0</v>
      </c>
      <c r="D4075" s="6" t="n">
        <f aca="false">B4075+C4075</f>
        <v>0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1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1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0</v>
      </c>
      <c r="D4083" s="6" t="n">
        <f aca="false">B4083+C4083</f>
        <v>0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0</v>
      </c>
      <c r="D4085" s="6" t="n">
        <f aca="false">B4085+C4085</f>
        <v>0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1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0</v>
      </c>
      <c r="D4106" s="6" t="n">
        <f aca="false">B4106+C4106</f>
        <v>0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1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0</v>
      </c>
      <c r="D4118" s="6" t="n">
        <f aca="false">B4118+C4118</f>
        <v>0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0</v>
      </c>
      <c r="D4123" s="6" t="n">
        <f aca="false">B4123+C4123</f>
        <v>0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1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0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1</v>
      </c>
      <c r="D4146" s="6" t="n">
        <f aca="false">B4146+C4146</f>
        <v>2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0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0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0</v>
      </c>
      <c r="D4155" s="6" t="n">
        <f aca="false">B4155+C4155</f>
        <v>0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0</v>
      </c>
      <c r="D4162" s="6" t="n">
        <f aca="false">B4162+C4162</f>
        <v>0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0</v>
      </c>
      <c r="D4163" s="6" t="n">
        <f aca="false">B4163+C4163</f>
        <v>0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0</v>
      </c>
      <c r="D4164" s="6" t="n">
        <f aca="false">B4164+C4164</f>
        <v>0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0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0</v>
      </c>
      <c r="D4171" s="6" t="n">
        <f aca="false">B4171+C4171</f>
        <v>0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1</v>
      </c>
      <c r="D4173" s="6" t="n">
        <f aca="false">B4173+C4173</f>
        <v>2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1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1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0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0</v>
      </c>
      <c r="D4199" s="6" t="n">
        <f aca="false">B4199+C4199</f>
        <v>0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0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0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0</v>
      </c>
      <c r="D4213" s="6" t="n">
        <f aca="false">B4213+C4213</f>
        <v>0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1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0</v>
      </c>
      <c r="D4224" s="6" t="n">
        <f aca="false">B4224+C4224</f>
        <v>0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0</v>
      </c>
      <c r="D4228" s="6" t="n">
        <f aca="false">B4228+C4228</f>
        <v>0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0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0</v>
      </c>
      <c r="D4256" s="6" t="n">
        <f aca="false">B4256+C4256</f>
        <v>0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0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1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1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0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0</v>
      </c>
      <c r="D4280" s="6" t="n">
        <f aca="false">B4280+C4280</f>
        <v>0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1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1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0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0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0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1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0</v>
      </c>
      <c r="D4318" s="6" t="n">
        <f aca="false">B4318+C4318</f>
        <v>0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0</v>
      </c>
      <c r="D4324" s="6" t="n">
        <f aca="false">B4324+C4324</f>
        <v>0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1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0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0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0</v>
      </c>
      <c r="C4341" s="6" t="n">
        <f aca="false">IF(RANDBETWEEN(1,20)&lt;=12,1,0)</f>
        <v>1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0</v>
      </c>
      <c r="D4345" s="6" t="n">
        <f aca="false">B4345+C4345</f>
        <v>0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0</v>
      </c>
      <c r="D4354" s="6" t="n">
        <f aca="false">B4354+C4354</f>
        <v>0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0</v>
      </c>
      <c r="D4356" s="6" t="n">
        <f aca="false">B4356+C4356</f>
        <v>0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1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0</v>
      </c>
      <c r="D4366" s="6" t="n">
        <f aca="false">B4366+C4366</f>
        <v>0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0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0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0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0</v>
      </c>
      <c r="D4388" s="6" t="n">
        <f aca="false">B4388+C4388</f>
        <v>0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0</v>
      </c>
      <c r="D4389" s="6" t="n">
        <f aca="false">B4389+C4389</f>
        <v>0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1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1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0</v>
      </c>
      <c r="D4393" s="6" t="n">
        <f aca="false">B4393+C4393</f>
        <v>0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0</v>
      </c>
      <c r="D4401" s="6" t="n">
        <f aca="false">B4401+C4401</f>
        <v>0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0</v>
      </c>
      <c r="D4403" s="6" t="n">
        <f aca="false">B4403+C4403</f>
        <v>0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0</v>
      </c>
      <c r="D4405" s="6" t="n">
        <f aca="false">B4405+C4405</f>
        <v>0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0</v>
      </c>
      <c r="D4412" s="6" t="n">
        <f aca="false">B4412+C4412</f>
        <v>0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0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0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0</v>
      </c>
      <c r="D4439" s="6" t="n">
        <f aca="false">B4439+C4439</f>
        <v>0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1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0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0</v>
      </c>
      <c r="C4450" s="6" t="n">
        <f aca="false">IF(RANDBETWEEN(1,20)&lt;=12,1,0)</f>
        <v>0</v>
      </c>
      <c r="D4450" s="6" t="n">
        <f aca="false">B4450+C4450</f>
        <v>0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0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0</v>
      </c>
      <c r="D4455" s="6" t="n">
        <f aca="false">B4455+C4455</f>
        <v>0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1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0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0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1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0</v>
      </c>
      <c r="D4485" s="6" t="n">
        <f aca="false">B4485+C4485</f>
        <v>0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0</v>
      </c>
      <c r="D4488" s="6" t="n">
        <f aca="false">B4488+C4488</f>
        <v>0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1</v>
      </c>
      <c r="D4501" s="6" t="n">
        <f aca="false">B4501+C4501</f>
        <v>2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0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0</v>
      </c>
      <c r="D4509" s="6" t="n">
        <f aca="false">B4509+C4509</f>
        <v>0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0</v>
      </c>
      <c r="D4510" s="6" t="n">
        <f aca="false">B4510+C4510</f>
        <v>0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0</v>
      </c>
      <c r="D4519" s="6" t="n">
        <f aca="false">B4519+C4519</f>
        <v>0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0</v>
      </c>
      <c r="D4526" s="6" t="n">
        <f aca="false">B4526+C4526</f>
        <v>0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0</v>
      </c>
      <c r="D4527" s="6" t="n">
        <f aca="false">B4527+C4527</f>
        <v>0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1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0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0</v>
      </c>
      <c r="D4538" s="6" t="n">
        <f aca="false">B4538+C4538</f>
        <v>0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0</v>
      </c>
      <c r="D4541" s="6" t="n">
        <f aca="false">B4541+C4541</f>
        <v>0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0</v>
      </c>
      <c r="D4542" s="6" t="n">
        <f aca="false">B4542+C4542</f>
        <v>0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0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1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1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0</v>
      </c>
      <c r="D4556" s="6" t="n">
        <f aca="false">B4556+C4556</f>
        <v>0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0</v>
      </c>
      <c r="D4557" s="6" t="n">
        <f aca="false">B4557+C4557</f>
        <v>0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0</v>
      </c>
      <c r="D4568" s="6" t="n">
        <f aca="false">B4568+C4568</f>
        <v>0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0</v>
      </c>
      <c r="D4576" s="6" t="n">
        <f aca="false">B4576+C4576</f>
        <v>0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1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0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0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0</v>
      </c>
      <c r="D4606" s="6" t="n">
        <f aca="false">B4606+C4606</f>
        <v>0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0</v>
      </c>
      <c r="D4609" s="6" t="n">
        <f aca="false">B4609+C4609</f>
        <v>0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1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0</v>
      </c>
      <c r="D4617" s="6" t="n">
        <f aca="false">B4617+C4617</f>
        <v>0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0</v>
      </c>
      <c r="D4618" s="6" t="n">
        <f aca="false">B4618+C4618</f>
        <v>0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1</v>
      </c>
      <c r="D4620" s="6" t="n">
        <f aca="false">B4620+C4620</f>
        <v>2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0</v>
      </c>
      <c r="D4622" s="6" t="n">
        <f aca="false">B4622+C4622</f>
        <v>0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1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0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1</v>
      </c>
      <c r="D4633" s="6" t="n">
        <f aca="false">B4633+C4633</f>
        <v>2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1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0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1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0</v>
      </c>
      <c r="D4652" s="6" t="n">
        <f aca="false">B4652+C4652</f>
        <v>0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0</v>
      </c>
      <c r="D4654" s="6" t="n">
        <f aca="false">B4654+C4654</f>
        <v>0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0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0</v>
      </c>
      <c r="D4665" s="6" t="n">
        <f aca="false">B4665+C4665</f>
        <v>0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0</v>
      </c>
      <c r="D4668" s="6" t="n">
        <f aca="false">B4668+C4668</f>
        <v>0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1</v>
      </c>
      <c r="D4670" s="6" t="n">
        <f aca="false">B4670+C4670</f>
        <v>2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0</v>
      </c>
      <c r="D4676" s="6" t="n">
        <f aca="false">B4676+C4676</f>
        <v>0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1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0</v>
      </c>
      <c r="D4683" s="6" t="n">
        <f aca="false">B4683+C4683</f>
        <v>0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0</v>
      </c>
      <c r="D4687" s="6" t="n">
        <f aca="false">B4687+C4687</f>
        <v>0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0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0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0</v>
      </c>
      <c r="D4692" s="6" t="n">
        <f aca="false">B4692+C4692</f>
        <v>0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0</v>
      </c>
      <c r="D4693" s="6" t="n">
        <f aca="false">B4693+C4693</f>
        <v>0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0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0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1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0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0</v>
      </c>
      <c r="D4728" s="6" t="n">
        <f aca="false">B4728+C4728</f>
        <v>0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0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0</v>
      </c>
      <c r="D4733" s="6" t="n">
        <f aca="false">B4733+C4733</f>
        <v>0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0</v>
      </c>
      <c r="D4737" s="6" t="n">
        <f aca="false">B4737+C4737</f>
        <v>0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0</v>
      </c>
      <c r="D4739" s="6" t="n">
        <f aca="false">B4739+C4739</f>
        <v>0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0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0</v>
      </c>
      <c r="D4746" s="6" t="n">
        <f aca="false">B4746+C4746</f>
        <v>0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1</v>
      </c>
      <c r="D4748" s="6" t="n">
        <f aca="false">B4748+C4748</f>
        <v>2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0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0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1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0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0</v>
      </c>
      <c r="D4767" s="6" t="n">
        <f aca="false">B4767+C4767</f>
        <v>0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0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0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1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1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0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0</v>
      </c>
      <c r="D4791" s="6" t="n">
        <f aca="false">B4791+C4791</f>
        <v>0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0</v>
      </c>
      <c r="D4793" s="6" t="n">
        <f aca="false">B4793+C4793</f>
        <v>0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0</v>
      </c>
      <c r="D4800" s="6" t="n">
        <f aca="false">B4800+C4800</f>
        <v>0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0</v>
      </c>
      <c r="D4802" s="6" t="n">
        <f aca="false">B4802+C4802</f>
        <v>0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0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1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0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0</v>
      </c>
      <c r="D4812" s="6" t="n">
        <f aca="false">B4812+C4812</f>
        <v>0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0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0</v>
      </c>
      <c r="D4822" s="6" t="n">
        <f aca="false">B4822+C4822</f>
        <v>0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1</v>
      </c>
      <c r="D4830" s="6" t="n">
        <f aca="false">B4830+C4830</f>
        <v>2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1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0</v>
      </c>
      <c r="D4836" s="6" t="n">
        <f aca="false">B4836+C4836</f>
        <v>0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1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1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0</v>
      </c>
      <c r="D4864" s="6" t="n">
        <f aca="false">B4864+C4864</f>
        <v>0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1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1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1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0</v>
      </c>
      <c r="D4892" s="6" t="n">
        <f aca="false">B4892+C4892</f>
        <v>0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0</v>
      </c>
      <c r="D4893" s="6" t="n">
        <f aca="false">B4893+C4893</f>
        <v>0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0</v>
      </c>
      <c r="D4901" s="6" t="n">
        <f aca="false">B4901+C4901</f>
        <v>0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0</v>
      </c>
      <c r="D4908" s="6" t="n">
        <f aca="false">B4908+C4908</f>
        <v>0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0</v>
      </c>
      <c r="D4912" s="6" t="n">
        <f aca="false">B4912+C4912</f>
        <v>0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1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0</v>
      </c>
      <c r="D4921" s="6" t="n">
        <f aca="false">B4921+C4921</f>
        <v>0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1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1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0</v>
      </c>
      <c r="D4940" s="6" t="n">
        <f aca="false">B4940+C4940</f>
        <v>0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0</v>
      </c>
      <c r="D4944" s="6" t="n">
        <f aca="false">B4944+C4944</f>
        <v>0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1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0</v>
      </c>
      <c r="D4953" s="6" t="n">
        <f aca="false">B4953+C4953</f>
        <v>0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1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1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0</v>
      </c>
      <c r="D4958" s="6" t="n">
        <f aca="false">B4958+C4958</f>
        <v>0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0</v>
      </c>
      <c r="D4961" s="6" t="n">
        <f aca="false">B4961+C4961</f>
        <v>0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0</v>
      </c>
      <c r="D4969" s="6" t="n">
        <f aca="false">B4969+C4969</f>
        <v>0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0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0</v>
      </c>
      <c r="D4973" s="6" t="n">
        <f aca="false">B4973+C4973</f>
        <v>0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1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0</v>
      </c>
      <c r="D4977" s="6" t="n">
        <f aca="false">B4977+C4977</f>
        <v>0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0</v>
      </c>
      <c r="D4982" s="6" t="n">
        <f aca="false">B4982+C4982</f>
        <v>0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0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0</v>
      </c>
      <c r="D4989" s="6" t="n">
        <f aca="false">B4989+C4989</f>
        <v>0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0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