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1</v>
      </c>
      <c r="C13" s="5" t="n">
        <f aca="false">IF(RANDBETWEEN(1,15)&lt;=5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1</v>
      </c>
      <c r="C17" s="5" t="n">
        <f aca="false">IF(RANDBETWEEN(1,15)&lt;=5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1</v>
      </c>
      <c r="D23" s="5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1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1</v>
      </c>
      <c r="D28" s="5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1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1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1</v>
      </c>
      <c r="C31" s="5" t="n">
        <f aca="false">IF(RANDBETWEEN(1,15)&lt;=5,1,0)</f>
        <v>0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1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0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1</v>
      </c>
      <c r="D36" s="5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1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1</v>
      </c>
      <c r="D40" s="5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1</v>
      </c>
      <c r="C41" s="5" t="n">
        <f aca="false">IF(RANDBETWEEN(1,15)&lt;=5,1,0)</f>
        <v>1</v>
      </c>
      <c r="D41" s="5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1</v>
      </c>
      <c r="C45" s="5" t="n">
        <f aca="false">IF(RANDBETWEEN(1,15)&lt;=5,1,0)</f>
        <v>0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0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1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1</v>
      </c>
      <c r="D51" s="5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0</v>
      </c>
      <c r="D54" s="5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1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1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1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1</v>
      </c>
      <c r="D62" s="5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1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1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1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1</v>
      </c>
      <c r="D76" s="5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0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1</v>
      </c>
      <c r="D80" s="5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1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1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1</v>
      </c>
      <c r="C84" s="5" t="n">
        <f aca="false">IF(RANDBETWEEN(1,15)&lt;=5,1,0)</f>
        <v>0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1</v>
      </c>
      <c r="C87" s="5" t="n">
        <f aca="false">IF(RANDBETWEEN(1,15)&lt;=5,1,0)</f>
        <v>0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1</v>
      </c>
      <c r="C88" s="5" t="n">
        <f aca="false">IF(RANDBETWEEN(1,15)&lt;=5,1,0)</f>
        <v>0</v>
      </c>
      <c r="D88" s="5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1</v>
      </c>
      <c r="D90" s="5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1</v>
      </c>
      <c r="D93" s="5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1</v>
      </c>
      <c r="C95" s="5" t="n">
        <f aca="false">IF(RANDBETWEEN(1,15)&lt;=5,1,0)</f>
        <v>1</v>
      </c>
      <c r="D95" s="5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1</v>
      </c>
      <c r="C97" s="5" t="n">
        <f aca="false">IF(RANDBETWEEN(1,15)&lt;=5,1,0)</f>
        <v>0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1</v>
      </c>
      <c r="C99" s="5" t="n">
        <f aca="false">IF(RANDBETWEEN(1,15)&lt;=5,1,0)</f>
        <v>1</v>
      </c>
      <c r="D99" s="5" t="n">
        <f aca="false">B99+C99</f>
        <v>2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0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0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1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0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1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0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1</v>
      </c>
      <c r="D118" s="5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1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0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0</v>
      </c>
      <c r="D126" s="5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0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1</v>
      </c>
      <c r="D129" s="5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0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1</v>
      </c>
      <c r="D133" s="5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1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0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0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1</v>
      </c>
      <c r="D146" s="5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0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1</v>
      </c>
      <c r="D151" s="5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1</v>
      </c>
      <c r="D152" s="5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1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1</v>
      </c>
      <c r="C155" s="5" t="n">
        <f aca="false">IF(RANDBETWEEN(1,15)&lt;=5,1,0)</f>
        <v>0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1</v>
      </c>
      <c r="D158" s="5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0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1</v>
      </c>
      <c r="C161" s="5" t="n">
        <f aca="false">IF(RANDBETWEEN(1,15)&lt;=5,1,0)</f>
        <v>0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1</v>
      </c>
      <c r="C163" s="5" t="n">
        <f aca="false">IF(RANDBETWEEN(1,15)&lt;=5,1,0)</f>
        <v>0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1</v>
      </c>
      <c r="D165" s="5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1</v>
      </c>
      <c r="D166" s="5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1</v>
      </c>
      <c r="D167" s="5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1</v>
      </c>
      <c r="D170" s="5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1</v>
      </c>
      <c r="C174" s="5" t="n">
        <f aca="false">IF(RANDBETWEEN(1,15)&lt;=5,1,0)</f>
        <v>0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0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1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1</v>
      </c>
      <c r="D180" s="5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1</v>
      </c>
      <c r="C189" s="5" t="n">
        <f aca="false">IF(RANDBETWEEN(1,15)&lt;=5,1,0)</f>
        <v>1</v>
      </c>
      <c r="D189" s="5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1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1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1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1</v>
      </c>
      <c r="C198" s="5" t="n">
        <f aca="false">IF(RANDBETWEEN(1,15)&lt;=5,1,0)</f>
        <v>1</v>
      </c>
      <c r="D198" s="5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1</v>
      </c>
      <c r="C201" s="5" t="n">
        <f aca="false">IF(RANDBETWEEN(1,15)&lt;=5,1,0)</f>
        <v>0</v>
      </c>
      <c r="D201" s="5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1</v>
      </c>
      <c r="D202" s="5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0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0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1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0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1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1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0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1</v>
      </c>
      <c r="D223" s="5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0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1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0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1</v>
      </c>
      <c r="C232" s="5" t="n">
        <f aca="false">IF(RANDBETWEEN(1,15)&lt;=5,1,0)</f>
        <v>0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0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0</v>
      </c>
      <c r="D236" s="5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1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0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1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0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1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0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0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1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0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1</v>
      </c>
      <c r="D256" s="5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1</v>
      </c>
      <c r="D261" s="5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0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1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0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0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0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1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0</v>
      </c>
      <c r="D274" s="5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0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0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1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1</v>
      </c>
      <c r="C285" s="5" t="n">
        <f aca="false">IF(RANDBETWEEN(1,15)&lt;=5,1,0)</f>
        <v>0</v>
      </c>
      <c r="D285" s="5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1</v>
      </c>
      <c r="D291" s="5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1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0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1</v>
      </c>
      <c r="C297" s="5" t="n">
        <f aca="false">IF(RANDBETWEEN(1,15)&lt;=5,1,0)</f>
        <v>1</v>
      </c>
      <c r="D297" s="5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0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0</v>
      </c>
      <c r="D300" s="5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1</v>
      </c>
      <c r="D302" s="5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1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1</v>
      </c>
      <c r="D304" s="5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1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1</v>
      </c>
      <c r="C313" s="5" t="n">
        <f aca="false">IF(RANDBETWEEN(1,15)&lt;=5,1,0)</f>
        <v>0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1</v>
      </c>
      <c r="D316" s="5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0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0</v>
      </c>
      <c r="D319" s="5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0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1</v>
      </c>
      <c r="D321" s="5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1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1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0</v>
      </c>
      <c r="D329" s="5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1</v>
      </c>
      <c r="D334" s="5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1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0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0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1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1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1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0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1</v>
      </c>
      <c r="D351" s="5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0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0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1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0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1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1</v>
      </c>
      <c r="C367" s="5" t="n">
        <f aca="false">IF(RANDBETWEEN(1,15)&lt;=5,1,0)</f>
        <v>0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1</v>
      </c>
      <c r="C369" s="5" t="n">
        <f aca="false">IF(RANDBETWEEN(1,15)&lt;=5,1,0)</f>
        <v>1</v>
      </c>
      <c r="D369" s="5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1</v>
      </c>
      <c r="D371" s="5" t="n">
        <f aca="false">B371+C371</f>
        <v>2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1</v>
      </c>
      <c r="D374" s="5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1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1</v>
      </c>
      <c r="C376" s="5" t="n">
        <f aca="false">IF(RANDBETWEEN(1,15)&lt;=5,1,0)</f>
        <v>1</v>
      </c>
      <c r="D376" s="5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1</v>
      </c>
      <c r="C377" s="5" t="n">
        <f aca="false">IF(RANDBETWEEN(1,15)&lt;=5,1,0)</f>
        <v>0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1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1</v>
      </c>
      <c r="C380" s="5" t="n">
        <f aca="false">IF(RANDBETWEEN(1,15)&lt;=5,1,0)</f>
        <v>0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1</v>
      </c>
      <c r="D381" s="5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1</v>
      </c>
      <c r="C382" s="5" t="n">
        <f aca="false">IF(RANDBETWEEN(1,15)&lt;=5,1,0)</f>
        <v>0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1</v>
      </c>
      <c r="D384" s="5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1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0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1</v>
      </c>
      <c r="C390" s="5" t="n">
        <f aca="false">IF(RANDBETWEEN(1,15)&lt;=5,1,0)</f>
        <v>0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1</v>
      </c>
      <c r="C392" s="5" t="n">
        <f aca="false">IF(RANDBETWEEN(1,15)&lt;=5,1,0)</f>
        <v>0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1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1</v>
      </c>
      <c r="C395" s="5" t="n">
        <f aca="false">IF(RANDBETWEEN(1,15)&lt;=5,1,0)</f>
        <v>1</v>
      </c>
      <c r="D395" s="5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1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0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1</v>
      </c>
      <c r="C399" s="5" t="n">
        <f aca="false">IF(RANDBETWEEN(1,15)&lt;=5,1,0)</f>
        <v>1</v>
      </c>
      <c r="D399" s="5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1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1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1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1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1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0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0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1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1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1</v>
      </c>
      <c r="D419" s="5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0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1</v>
      </c>
      <c r="C422" s="5" t="n">
        <f aca="false">IF(RANDBETWEEN(1,15)&lt;=5,1,0)</f>
        <v>0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1</v>
      </c>
      <c r="C424" s="5" t="n">
        <f aca="false">IF(RANDBETWEEN(1,15)&lt;=5,1,0)</f>
        <v>1</v>
      </c>
      <c r="D424" s="5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0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0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0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1</v>
      </c>
      <c r="D435" s="5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0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1</v>
      </c>
      <c r="D440" s="5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0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0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1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0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1</v>
      </c>
      <c r="D449" s="5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0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1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1</v>
      </c>
      <c r="C453" s="5" t="n">
        <f aca="false">IF(RANDBETWEEN(1,15)&lt;=5,1,0)</f>
        <v>0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0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0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1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1</v>
      </c>
      <c r="C466" s="5" t="n">
        <f aca="false">IF(RANDBETWEEN(1,15)&lt;=5,1,0)</f>
        <v>1</v>
      </c>
      <c r="D466" s="5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1</v>
      </c>
      <c r="C467" s="5" t="n">
        <f aca="false">IF(RANDBETWEEN(1,15)&lt;=5,1,0)</f>
        <v>0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1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1</v>
      </c>
      <c r="C471" s="5" t="n">
        <f aca="false">IF(RANDBETWEEN(1,15)&lt;=5,1,0)</f>
        <v>0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0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1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0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0</v>
      </c>
      <c r="D476" s="5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1</v>
      </c>
      <c r="C478" s="5" t="n">
        <f aca="false">IF(RANDBETWEEN(1,15)&lt;=5,1,0)</f>
        <v>0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1</v>
      </c>
      <c r="D482" s="5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1</v>
      </c>
      <c r="D483" s="5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0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1</v>
      </c>
      <c r="C487" s="5" t="n">
        <f aca="false">IF(RANDBETWEEN(1,15)&lt;=5,1,0)</f>
        <v>0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1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1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1</v>
      </c>
      <c r="D494" s="5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0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1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1</v>
      </c>
      <c r="C504" s="5" t="n">
        <f aca="false">IF(RANDBETWEEN(1,15)&lt;=5,1,0)</f>
        <v>0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1</v>
      </c>
      <c r="C509" s="5" t="n">
        <f aca="false">IF(RANDBETWEEN(1,15)&lt;=5,1,0)</f>
        <v>0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1</v>
      </c>
      <c r="C511" s="5" t="n">
        <f aca="false">IF(RANDBETWEEN(1,15)&lt;=5,1,0)</f>
        <v>0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0</v>
      </c>
      <c r="D513" s="5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1</v>
      </c>
      <c r="D514" s="5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1</v>
      </c>
      <c r="D519" s="5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1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0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0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0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1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1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1</v>
      </c>
      <c r="D530" s="5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1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0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1</v>
      </c>
      <c r="D536" s="5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1</v>
      </c>
      <c r="D537" s="5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1</v>
      </c>
      <c r="D538" s="5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0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1</v>
      </c>
      <c r="D541" s="5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1</v>
      </c>
      <c r="C543" s="5" t="n">
        <f aca="false">IF(RANDBETWEEN(1,15)&lt;=5,1,0)</f>
        <v>0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1</v>
      </c>
      <c r="C547" s="5" t="n">
        <f aca="false">IF(RANDBETWEEN(1,15)&lt;=5,1,0)</f>
        <v>0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0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0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1</v>
      </c>
      <c r="C559" s="5" t="n">
        <f aca="false">IF(RANDBETWEEN(1,15)&lt;=5,1,0)</f>
        <v>0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0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1</v>
      </c>
      <c r="C564" s="5" t="n">
        <f aca="false">IF(RANDBETWEEN(1,15)&lt;=5,1,0)</f>
        <v>1</v>
      </c>
      <c r="D564" s="5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1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1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0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1</v>
      </c>
      <c r="D573" s="5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1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0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0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1</v>
      </c>
      <c r="C577" s="5" t="n">
        <f aca="false">IF(RANDBETWEEN(1,15)&lt;=5,1,0)</f>
        <v>0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0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0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0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1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1</v>
      </c>
      <c r="D584" s="5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1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1</v>
      </c>
      <c r="D589" s="5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1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1</v>
      </c>
      <c r="C591" s="5" t="n">
        <f aca="false">IF(RANDBETWEEN(1,15)&lt;=5,1,0)</f>
        <v>0</v>
      </c>
      <c r="D591" s="5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1</v>
      </c>
      <c r="C594" s="5" t="n">
        <f aca="false">IF(RANDBETWEEN(1,15)&lt;=5,1,0)</f>
        <v>0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0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1</v>
      </c>
      <c r="C599" s="5" t="n">
        <f aca="false">IF(RANDBETWEEN(1,15)&lt;=5,1,0)</f>
        <v>0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0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1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1</v>
      </c>
      <c r="C606" s="5" t="n">
        <f aca="false">IF(RANDBETWEEN(1,15)&lt;=5,1,0)</f>
        <v>0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1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0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1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1</v>
      </c>
      <c r="C615" s="5" t="n">
        <f aca="false">IF(RANDBETWEEN(1,15)&lt;=5,1,0)</f>
        <v>1</v>
      </c>
      <c r="D615" s="5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1</v>
      </c>
      <c r="C617" s="5" t="n">
        <f aca="false">IF(RANDBETWEEN(1,15)&lt;=5,1,0)</f>
        <v>1</v>
      </c>
      <c r="D617" s="5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1</v>
      </c>
      <c r="C618" s="5" t="n">
        <f aca="false">IF(RANDBETWEEN(1,15)&lt;=5,1,0)</f>
        <v>0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0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1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1</v>
      </c>
      <c r="D622" s="5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1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1</v>
      </c>
      <c r="D626" s="5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1</v>
      </c>
      <c r="C627" s="5" t="n">
        <f aca="false">IF(RANDBETWEEN(1,15)&lt;=5,1,0)</f>
        <v>0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1</v>
      </c>
      <c r="C628" s="5" t="n">
        <f aca="false">IF(RANDBETWEEN(1,15)&lt;=5,1,0)</f>
        <v>1</v>
      </c>
      <c r="D628" s="5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1</v>
      </c>
      <c r="D631" s="5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1</v>
      </c>
      <c r="D635" s="5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1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0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1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0</v>
      </c>
      <c r="D646" s="5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1</v>
      </c>
      <c r="D647" s="5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0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1</v>
      </c>
      <c r="D652" s="5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0</v>
      </c>
      <c r="D653" s="5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1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0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1</v>
      </c>
      <c r="C661" s="5" t="n">
        <f aca="false">IF(RANDBETWEEN(1,15)&lt;=5,1,0)</f>
        <v>1</v>
      </c>
      <c r="D661" s="5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1</v>
      </c>
      <c r="D662" s="5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1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1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0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1</v>
      </c>
      <c r="C671" s="5" t="n">
        <f aca="false">IF(RANDBETWEEN(1,15)&lt;=5,1,0)</f>
        <v>1</v>
      </c>
      <c r="D671" s="5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1</v>
      </c>
      <c r="C673" s="5" t="n">
        <f aca="false">IF(RANDBETWEEN(1,15)&lt;=5,1,0)</f>
        <v>0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1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1</v>
      </c>
      <c r="D679" s="5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1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1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1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0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1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1</v>
      </c>
      <c r="C693" s="5" t="n">
        <f aca="false">IF(RANDBETWEEN(1,15)&lt;=5,1,0)</f>
        <v>0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0</v>
      </c>
      <c r="D695" s="5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1</v>
      </c>
      <c r="D696" s="5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1</v>
      </c>
      <c r="D697" s="5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1</v>
      </c>
      <c r="D701" s="5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1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1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1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1</v>
      </c>
      <c r="C713" s="5" t="n">
        <f aca="false">IF(RANDBETWEEN(1,15)&lt;=5,1,0)</f>
        <v>1</v>
      </c>
      <c r="D713" s="5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1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1</v>
      </c>
      <c r="C717" s="5" t="n">
        <f aca="false">IF(RANDBETWEEN(1,15)&lt;=5,1,0)</f>
        <v>0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0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1</v>
      </c>
      <c r="C720" s="5" t="n">
        <f aca="false">IF(RANDBETWEEN(1,15)&lt;=5,1,0)</f>
        <v>1</v>
      </c>
      <c r="D720" s="5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1</v>
      </c>
      <c r="D721" s="5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1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1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1</v>
      </c>
      <c r="D728" s="5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1</v>
      </c>
      <c r="D729" s="5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1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1</v>
      </c>
      <c r="D734" s="5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1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1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0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1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1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1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1</v>
      </c>
      <c r="D753" s="5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1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0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1</v>
      </c>
      <c r="C759" s="5" t="n">
        <f aca="false">IF(RANDBETWEEN(1,15)&lt;=5,1,0)</f>
        <v>0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1</v>
      </c>
      <c r="D762" s="5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1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1</v>
      </c>
      <c r="D764" s="5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1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1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1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0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1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1</v>
      </c>
      <c r="D775" s="5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1</v>
      </c>
      <c r="C776" s="5" t="n">
        <f aca="false">IF(RANDBETWEEN(1,15)&lt;=5,1,0)</f>
        <v>1</v>
      </c>
      <c r="D776" s="5" t="n">
        <f aca="false">B776+C776</f>
        <v>2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1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1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1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0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1</v>
      </c>
      <c r="C788" s="5" t="n">
        <f aca="false">IF(RANDBETWEEN(1,15)&lt;=5,1,0)</f>
        <v>1</v>
      </c>
      <c r="D788" s="5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0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1</v>
      </c>
      <c r="D791" s="5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1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1</v>
      </c>
      <c r="C793" s="5" t="n">
        <f aca="false">IF(RANDBETWEEN(1,15)&lt;=5,1,0)</f>
        <v>0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1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1</v>
      </c>
      <c r="D805" s="5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1</v>
      </c>
      <c r="C806" s="5" t="n">
        <f aca="false">IF(RANDBETWEEN(1,15)&lt;=5,1,0)</f>
        <v>1</v>
      </c>
      <c r="D806" s="5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0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1</v>
      </c>
      <c r="D810" s="5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1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0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1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0</v>
      </c>
      <c r="D816" s="5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1</v>
      </c>
      <c r="C820" s="5" t="n">
        <f aca="false">IF(RANDBETWEEN(1,15)&lt;=5,1,0)</f>
        <v>1</v>
      </c>
      <c r="D820" s="5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1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0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1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1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0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1</v>
      </c>
      <c r="D834" s="5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0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0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1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1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1</v>
      </c>
      <c r="C842" s="5" t="n">
        <f aca="false">IF(RANDBETWEEN(1,15)&lt;=5,1,0)</f>
        <v>1</v>
      </c>
      <c r="D842" s="5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1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1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1</v>
      </c>
      <c r="D856" s="5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1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1</v>
      </c>
      <c r="C858" s="5" t="n">
        <f aca="false">IF(RANDBETWEEN(1,15)&lt;=5,1,0)</f>
        <v>0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1</v>
      </c>
      <c r="C859" s="5" t="n">
        <f aca="false">IF(RANDBETWEEN(1,15)&lt;=5,1,0)</f>
        <v>1</v>
      </c>
      <c r="D859" s="5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0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1</v>
      </c>
      <c r="D861" s="5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1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0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0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0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0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1</v>
      </c>
      <c r="C882" s="5" t="n">
        <f aca="false">IF(RANDBETWEEN(1,15)&lt;=5,1,0)</f>
        <v>1</v>
      </c>
      <c r="D882" s="5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1</v>
      </c>
      <c r="D883" s="5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1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0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1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0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0</v>
      </c>
      <c r="D891" s="5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1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0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1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0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1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1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1</v>
      </c>
      <c r="D905" s="5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1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1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0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1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1</v>
      </c>
      <c r="D921" s="5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1</v>
      </c>
      <c r="C922" s="5" t="n">
        <f aca="false">IF(RANDBETWEEN(1,15)&lt;=5,1,0)</f>
        <v>0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0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0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1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1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1</v>
      </c>
      <c r="D930" s="5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1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0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1</v>
      </c>
      <c r="C938" s="5" t="n">
        <f aca="false">IF(RANDBETWEEN(1,15)&lt;=5,1,0)</f>
        <v>0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1</v>
      </c>
      <c r="D939" s="5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0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1</v>
      </c>
      <c r="D945" s="5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1</v>
      </c>
      <c r="D946" s="5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1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1</v>
      </c>
      <c r="D951" s="5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1</v>
      </c>
      <c r="C953" s="5" t="n">
        <f aca="false">IF(RANDBETWEEN(1,15)&lt;=5,1,0)</f>
        <v>0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1</v>
      </c>
      <c r="C955" s="5" t="n">
        <f aca="false">IF(RANDBETWEEN(1,15)&lt;=5,1,0)</f>
        <v>0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1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0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1</v>
      </c>
      <c r="D961" s="5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1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1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1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1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1</v>
      </c>
      <c r="D969" s="5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0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1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1</v>
      </c>
      <c r="D974" s="5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1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0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1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1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1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0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1</v>
      </c>
      <c r="D985" s="5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1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1</v>
      </c>
      <c r="D989" s="5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1</v>
      </c>
      <c r="C991" s="5" t="n">
        <f aca="false">IF(RANDBETWEEN(1,15)&lt;=5,1,0)</f>
        <v>0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1</v>
      </c>
      <c r="C993" s="5" t="n">
        <f aca="false">IF(RANDBETWEEN(1,15)&lt;=5,1,0)</f>
        <v>1</v>
      </c>
      <c r="D993" s="5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0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1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1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1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1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0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1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0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1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1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0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1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1</v>
      </c>
      <c r="D1021" s="5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1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0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1</v>
      </c>
      <c r="D1026" s="5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1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1</v>
      </c>
      <c r="C1031" s="5" t="n">
        <f aca="false">IF(RANDBETWEEN(1,15)&lt;=5,1,0)</f>
        <v>1</v>
      </c>
      <c r="D1031" s="5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1</v>
      </c>
      <c r="D1032" s="5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0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1</v>
      </c>
      <c r="C1039" s="5" t="n">
        <f aca="false">IF(RANDBETWEEN(1,15)&lt;=5,1,0)</f>
        <v>1</v>
      </c>
      <c r="D1039" s="5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1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1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0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1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0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1</v>
      </c>
      <c r="D1052" s="5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1</v>
      </c>
      <c r="D1054" s="5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1</v>
      </c>
      <c r="C1056" s="5" t="n">
        <f aca="false">IF(RANDBETWEEN(1,15)&lt;=5,1,0)</f>
        <v>1</v>
      </c>
      <c r="D1056" s="5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0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0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1</v>
      </c>
      <c r="C1061" s="5" t="n">
        <f aca="false">IF(RANDBETWEEN(1,15)&lt;=5,1,0)</f>
        <v>0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1</v>
      </c>
      <c r="C1064" s="5" t="n">
        <f aca="false">IF(RANDBETWEEN(1,15)&lt;=5,1,0)</f>
        <v>1</v>
      </c>
      <c r="D1064" s="5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1</v>
      </c>
      <c r="D1069" s="5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1</v>
      </c>
      <c r="D1070" s="5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1</v>
      </c>
      <c r="D1071" s="5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1</v>
      </c>
      <c r="C1073" s="5" t="n">
        <f aca="false">IF(RANDBETWEEN(1,15)&lt;=5,1,0)</f>
        <v>1</v>
      </c>
      <c r="D1073" s="5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0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0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1</v>
      </c>
      <c r="C1079" s="5" t="n">
        <f aca="false">IF(RANDBETWEEN(1,15)&lt;=5,1,0)</f>
        <v>0</v>
      </c>
      <c r="D1079" s="5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1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1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1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1</v>
      </c>
      <c r="D1090" s="5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1</v>
      </c>
      <c r="C1091" s="5" t="n">
        <f aca="false">IF(RANDBETWEEN(1,15)&lt;=5,1,0)</f>
        <v>1</v>
      </c>
      <c r="D1091" s="5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1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1</v>
      </c>
      <c r="C1095" s="5" t="n">
        <f aca="false">IF(RANDBETWEEN(1,15)&lt;=5,1,0)</f>
        <v>1</v>
      </c>
      <c r="D1095" s="5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1</v>
      </c>
      <c r="C1098" s="5" t="n">
        <f aca="false">IF(RANDBETWEEN(1,15)&lt;=5,1,0)</f>
        <v>0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1</v>
      </c>
      <c r="D1100" s="5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1</v>
      </c>
      <c r="C1101" s="5" t="n">
        <f aca="false">IF(RANDBETWEEN(1,15)&lt;=5,1,0)</f>
        <v>0</v>
      </c>
      <c r="D1101" s="5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0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1</v>
      </c>
      <c r="D1105" s="5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1</v>
      </c>
      <c r="C1106" s="5" t="n">
        <f aca="false">IF(RANDBETWEEN(1,15)&lt;=5,1,0)</f>
        <v>0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0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1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0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1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1</v>
      </c>
      <c r="C1121" s="5" t="n">
        <f aca="false">IF(RANDBETWEEN(1,15)&lt;=5,1,0)</f>
        <v>0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1</v>
      </c>
      <c r="C1124" s="5" t="n">
        <f aca="false">IF(RANDBETWEEN(1,15)&lt;=5,1,0)</f>
        <v>0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1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1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1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1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0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0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1</v>
      </c>
      <c r="C1142" s="5" t="n">
        <f aca="false">IF(RANDBETWEEN(1,15)&lt;=5,1,0)</f>
        <v>1</v>
      </c>
      <c r="D1142" s="5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1</v>
      </c>
      <c r="C1143" s="5" t="n">
        <f aca="false">IF(RANDBETWEEN(1,15)&lt;=5,1,0)</f>
        <v>0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1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0</v>
      </c>
      <c r="D1147" s="5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0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1</v>
      </c>
      <c r="C1149" s="5" t="n">
        <f aca="false">IF(RANDBETWEEN(1,15)&lt;=5,1,0)</f>
        <v>0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0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1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1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1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1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1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1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1</v>
      </c>
      <c r="D1162" s="5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1</v>
      </c>
      <c r="D1164" s="5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1</v>
      </c>
      <c r="C1165" s="5" t="n">
        <f aca="false">IF(RANDBETWEEN(1,15)&lt;=5,1,0)</f>
        <v>0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0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1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0</v>
      </c>
      <c r="D1173" s="5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1</v>
      </c>
      <c r="D1174" s="5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1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1</v>
      </c>
      <c r="D1177" s="5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0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1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0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1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1</v>
      </c>
      <c r="D1185" s="5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1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0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1</v>
      </c>
      <c r="C1192" s="5" t="n">
        <f aca="false">IF(RANDBETWEEN(1,15)&lt;=5,1,0)</f>
        <v>1</v>
      </c>
      <c r="D1192" s="5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1</v>
      </c>
      <c r="D1194" s="5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1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1</v>
      </c>
      <c r="D1199" s="5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1</v>
      </c>
      <c r="D1200" s="5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1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1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1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1</v>
      </c>
      <c r="C1207" s="5" t="n">
        <f aca="false">IF(RANDBETWEEN(1,15)&lt;=5,1,0)</f>
        <v>0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1</v>
      </c>
      <c r="C1208" s="5" t="n">
        <f aca="false">IF(RANDBETWEEN(1,15)&lt;=5,1,0)</f>
        <v>1</v>
      </c>
      <c r="D1208" s="5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1</v>
      </c>
      <c r="D1209" s="5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0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0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1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1</v>
      </c>
      <c r="D1215" s="5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1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0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1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1</v>
      </c>
      <c r="D1222" s="5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1</v>
      </c>
      <c r="D1223" s="5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1</v>
      </c>
      <c r="D1225" s="5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1</v>
      </c>
      <c r="D1226" s="5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0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1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1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0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0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0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0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0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0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1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1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1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0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0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1</v>
      </c>
      <c r="D1258" s="5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0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1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0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1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1</v>
      </c>
      <c r="D1268" s="5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1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1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0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0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1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1</v>
      </c>
      <c r="C1277" s="5" t="n">
        <f aca="false">IF(RANDBETWEEN(1,15)&lt;=5,1,0)</f>
        <v>0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1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1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0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1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1</v>
      </c>
      <c r="D1293" s="5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1</v>
      </c>
      <c r="D1295" s="5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1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1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1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1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1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1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1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0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1</v>
      </c>
      <c r="C1316" s="5" t="n">
        <f aca="false">IF(RANDBETWEEN(1,15)&lt;=5,1,0)</f>
        <v>0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1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0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1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1</v>
      </c>
      <c r="C1324" s="5" t="n">
        <f aca="false">IF(RANDBETWEEN(1,15)&lt;=5,1,0)</f>
        <v>0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1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1</v>
      </c>
      <c r="D1334" s="5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1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1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1</v>
      </c>
      <c r="C1338" s="5" t="n">
        <f aca="false">IF(RANDBETWEEN(1,15)&lt;=5,1,0)</f>
        <v>0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0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1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1</v>
      </c>
      <c r="D1348" s="5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0</v>
      </c>
      <c r="D1350" s="5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1</v>
      </c>
      <c r="D1353" s="5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1</v>
      </c>
      <c r="D1356" s="5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1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1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1</v>
      </c>
      <c r="C1364" s="5" t="n">
        <f aca="false">IF(RANDBETWEEN(1,15)&lt;=5,1,0)</f>
        <v>0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1</v>
      </c>
      <c r="C1366" s="5" t="n">
        <f aca="false">IF(RANDBETWEEN(1,15)&lt;=5,1,0)</f>
        <v>0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1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1</v>
      </c>
      <c r="C1368" s="5" t="n">
        <f aca="false">IF(RANDBETWEEN(1,15)&lt;=5,1,0)</f>
        <v>1</v>
      </c>
      <c r="D1368" s="5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1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1</v>
      </c>
      <c r="C1378" s="5" t="n">
        <f aca="false">IF(RANDBETWEEN(1,15)&lt;=5,1,0)</f>
        <v>0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1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1</v>
      </c>
      <c r="C1382" s="5" t="n">
        <f aca="false">IF(RANDBETWEEN(1,15)&lt;=5,1,0)</f>
        <v>1</v>
      </c>
      <c r="D1382" s="5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1</v>
      </c>
      <c r="C1383" s="5" t="n">
        <f aca="false">IF(RANDBETWEEN(1,15)&lt;=5,1,0)</f>
        <v>1</v>
      </c>
      <c r="D1383" s="5" t="n">
        <f aca="false">B1383+C1383</f>
        <v>2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1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1</v>
      </c>
      <c r="C1387" s="5" t="n">
        <f aca="false">IF(RANDBETWEEN(1,15)&lt;=5,1,0)</f>
        <v>1</v>
      </c>
      <c r="D1387" s="5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1</v>
      </c>
      <c r="D1389" s="5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1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0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1</v>
      </c>
      <c r="C1398" s="5" t="n">
        <f aca="false">IF(RANDBETWEEN(1,15)&lt;=5,1,0)</f>
        <v>1</v>
      </c>
      <c r="D1398" s="5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1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0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0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1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1</v>
      </c>
      <c r="D1414" s="5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1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1</v>
      </c>
      <c r="D1418" s="5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1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0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1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1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1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1</v>
      </c>
      <c r="C1427" s="5" t="n">
        <f aca="false">IF(RANDBETWEEN(1,15)&lt;=5,1,0)</f>
        <v>1</v>
      </c>
      <c r="D1427" s="5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1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0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0</v>
      </c>
      <c r="D1430" s="5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1</v>
      </c>
      <c r="D1433" s="5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0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0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0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1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1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0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1</v>
      </c>
      <c r="C1448" s="5" t="n">
        <f aca="false">IF(RANDBETWEEN(1,15)&lt;=5,1,0)</f>
        <v>0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1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0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1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1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1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1</v>
      </c>
      <c r="D1458" s="5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0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1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1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1</v>
      </c>
      <c r="D1478" s="5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1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1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1</v>
      </c>
      <c r="C1483" s="5" t="n">
        <f aca="false">IF(RANDBETWEEN(1,15)&lt;=5,1,0)</f>
        <v>0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1</v>
      </c>
      <c r="D1484" s="5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1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1</v>
      </c>
      <c r="D1489" s="5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1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0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1</v>
      </c>
      <c r="C1496" s="5" t="n">
        <f aca="false">IF(RANDBETWEEN(1,15)&lt;=5,1,0)</f>
        <v>0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1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1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0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1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1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1</v>
      </c>
      <c r="C1504" s="5" t="n">
        <f aca="false">IF(RANDBETWEEN(1,15)&lt;=5,1,0)</f>
        <v>0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1</v>
      </c>
      <c r="D1505" s="5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1</v>
      </c>
      <c r="C1507" s="5" t="n">
        <f aca="false">IF(RANDBETWEEN(1,15)&lt;=5,1,0)</f>
        <v>0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0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1</v>
      </c>
      <c r="D1513" s="5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1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1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1</v>
      </c>
      <c r="C1517" s="5" t="n">
        <f aca="false">IF(RANDBETWEEN(1,15)&lt;=5,1,0)</f>
        <v>0</v>
      </c>
      <c r="D1517" s="5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1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1</v>
      </c>
      <c r="D1520" s="5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1</v>
      </c>
      <c r="D1522" s="5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1</v>
      </c>
      <c r="D1524" s="5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1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1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0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1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0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1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0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0</v>
      </c>
      <c r="D1549" s="5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1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1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0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1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1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1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0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1</v>
      </c>
      <c r="D1561" s="5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0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1</v>
      </c>
      <c r="C1563" s="5" t="n">
        <f aca="false">IF(RANDBETWEEN(1,15)&lt;=5,1,0)</f>
        <v>0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1</v>
      </c>
      <c r="C1564" s="5" t="n">
        <f aca="false">IF(RANDBETWEEN(1,15)&lt;=5,1,0)</f>
        <v>0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1</v>
      </c>
      <c r="D1567" s="5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0</v>
      </c>
      <c r="D1568" s="5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0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1</v>
      </c>
      <c r="D1570" s="5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1</v>
      </c>
      <c r="D1572" s="5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1</v>
      </c>
      <c r="D1573" s="5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1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1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1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1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1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1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0</v>
      </c>
      <c r="D1586" s="5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0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1</v>
      </c>
      <c r="C1589" s="5" t="n">
        <f aca="false">IF(RANDBETWEEN(1,15)&lt;=5,1,0)</f>
        <v>0</v>
      </c>
      <c r="D1589" s="5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0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1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0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1</v>
      </c>
      <c r="D1597" s="5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0</v>
      </c>
      <c r="D1598" s="5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0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1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1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1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0</v>
      </c>
      <c r="D1612" s="5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1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1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1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1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1</v>
      </c>
      <c r="D1624" s="5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1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0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1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1</v>
      </c>
      <c r="C1634" s="5" t="n">
        <f aca="false">IF(RANDBETWEEN(1,15)&lt;=5,1,0)</f>
        <v>0</v>
      </c>
      <c r="D1634" s="5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1</v>
      </c>
      <c r="C1636" s="5" t="n">
        <f aca="false">IF(RANDBETWEEN(1,15)&lt;=5,1,0)</f>
        <v>0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1</v>
      </c>
      <c r="D1637" s="5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0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0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1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0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0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0</v>
      </c>
      <c r="D1657" s="5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0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1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0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1</v>
      </c>
      <c r="C1662" s="5" t="n">
        <f aca="false">IF(RANDBETWEEN(1,15)&lt;=5,1,0)</f>
        <v>0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1</v>
      </c>
      <c r="D1664" s="5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0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0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1</v>
      </c>
      <c r="C1667" s="5" t="n">
        <f aca="false">IF(RANDBETWEEN(1,15)&lt;=5,1,0)</f>
        <v>1</v>
      </c>
      <c r="D1667" s="5" t="n">
        <f aca="false">B1667+C1667</f>
        <v>2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1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1</v>
      </c>
      <c r="D1671" s="5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1</v>
      </c>
      <c r="C1673" s="5" t="n">
        <f aca="false">IF(RANDBETWEEN(1,15)&lt;=5,1,0)</f>
        <v>0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1</v>
      </c>
      <c r="D1677" s="5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1</v>
      </c>
      <c r="C1678" s="5" t="n">
        <f aca="false">IF(RANDBETWEEN(1,15)&lt;=5,1,0)</f>
        <v>0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1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1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0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1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1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1</v>
      </c>
      <c r="C1695" s="5" t="n">
        <f aca="false">IF(RANDBETWEEN(1,15)&lt;=5,1,0)</f>
        <v>0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1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0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1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0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1</v>
      </c>
      <c r="C1708" s="5" t="n">
        <f aca="false">IF(RANDBETWEEN(1,15)&lt;=5,1,0)</f>
        <v>1</v>
      </c>
      <c r="D1708" s="5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1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1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1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0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1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1</v>
      </c>
      <c r="D1720" s="5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1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1</v>
      </c>
      <c r="C1723" s="5" t="n">
        <f aca="false">IF(RANDBETWEEN(1,15)&lt;=5,1,0)</f>
        <v>0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0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1</v>
      </c>
      <c r="C1729" s="5" t="n">
        <f aca="false">IF(RANDBETWEEN(1,15)&lt;=5,1,0)</f>
        <v>0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1</v>
      </c>
      <c r="C1732" s="5" t="n">
        <f aca="false">IF(RANDBETWEEN(1,15)&lt;=5,1,0)</f>
        <v>0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1</v>
      </c>
      <c r="C1734" s="5" t="n">
        <f aca="false">IF(RANDBETWEEN(1,15)&lt;=5,1,0)</f>
        <v>1</v>
      </c>
      <c r="D1734" s="5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1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1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0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0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0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1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0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1</v>
      </c>
      <c r="D1752" s="5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1</v>
      </c>
      <c r="D1753" s="5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1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1</v>
      </c>
      <c r="D1755" s="5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1</v>
      </c>
      <c r="D1756" s="5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1</v>
      </c>
      <c r="D1758" s="5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1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1</v>
      </c>
      <c r="C1760" s="5" t="n">
        <f aca="false">IF(RANDBETWEEN(1,15)&lt;=5,1,0)</f>
        <v>0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1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1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1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1</v>
      </c>
      <c r="C1769" s="5" t="n">
        <f aca="false">IF(RANDBETWEEN(1,15)&lt;=5,1,0)</f>
        <v>1</v>
      </c>
      <c r="D1769" s="5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0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0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1</v>
      </c>
      <c r="C1775" s="5" t="n">
        <f aca="false">IF(RANDBETWEEN(1,15)&lt;=5,1,0)</f>
        <v>0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1</v>
      </c>
      <c r="C1778" s="5" t="n">
        <f aca="false">IF(RANDBETWEEN(1,15)&lt;=5,1,0)</f>
        <v>0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1</v>
      </c>
      <c r="C1779" s="5" t="n">
        <f aca="false">IF(RANDBETWEEN(1,15)&lt;=5,1,0)</f>
        <v>0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1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1</v>
      </c>
      <c r="D1783" s="5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1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1</v>
      </c>
      <c r="D1785" s="5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0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1</v>
      </c>
      <c r="C1790" s="5" t="n">
        <f aca="false">IF(RANDBETWEEN(1,15)&lt;=5,1,0)</f>
        <v>1</v>
      </c>
      <c r="D1790" s="5" t="n">
        <f aca="false">B1790+C1790</f>
        <v>2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1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1</v>
      </c>
      <c r="D1793" s="5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1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1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1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0</v>
      </c>
      <c r="D1806" s="5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0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1</v>
      </c>
      <c r="C1808" s="5" t="n">
        <f aca="false">IF(RANDBETWEEN(1,15)&lt;=5,1,0)</f>
        <v>0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0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1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0</v>
      </c>
      <c r="D1816" s="5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1</v>
      </c>
      <c r="D1817" s="5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1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1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1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1</v>
      </c>
      <c r="C1825" s="5" t="n">
        <f aca="false">IF(RANDBETWEEN(1,15)&lt;=5,1,0)</f>
        <v>0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1</v>
      </c>
      <c r="C1826" s="5" t="n">
        <f aca="false">IF(RANDBETWEEN(1,15)&lt;=5,1,0)</f>
        <v>0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0</v>
      </c>
      <c r="D1828" s="5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1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1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1</v>
      </c>
      <c r="C1834" s="5" t="n">
        <f aca="false">IF(RANDBETWEEN(1,15)&lt;=5,1,0)</f>
        <v>0</v>
      </c>
      <c r="D1834" s="5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0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1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1</v>
      </c>
      <c r="D1837" s="5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0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1</v>
      </c>
      <c r="C1844" s="5" t="n">
        <f aca="false">IF(RANDBETWEEN(1,15)&lt;=5,1,0)</f>
        <v>0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1</v>
      </c>
      <c r="D1846" s="5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1</v>
      </c>
      <c r="C1847" s="5" t="n">
        <f aca="false">IF(RANDBETWEEN(1,15)&lt;=5,1,0)</f>
        <v>0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1</v>
      </c>
      <c r="C1849" s="5" t="n">
        <f aca="false">IF(RANDBETWEEN(1,15)&lt;=5,1,0)</f>
        <v>0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1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1</v>
      </c>
      <c r="D1853" s="5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0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1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1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0</v>
      </c>
      <c r="D1868" s="5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1</v>
      </c>
      <c r="C1869" s="5" t="n">
        <f aca="false">IF(RANDBETWEEN(1,15)&lt;=5,1,0)</f>
        <v>0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0</v>
      </c>
      <c r="D1871" s="5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1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0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1</v>
      </c>
      <c r="D1879" s="5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1</v>
      </c>
      <c r="D1880" s="5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1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1</v>
      </c>
      <c r="C1885" s="5" t="n">
        <f aca="false">IF(RANDBETWEEN(1,15)&lt;=5,1,0)</f>
        <v>1</v>
      </c>
      <c r="D1885" s="5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1</v>
      </c>
      <c r="D1886" s="5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1</v>
      </c>
      <c r="D1889" s="5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1</v>
      </c>
      <c r="C1893" s="5" t="n">
        <f aca="false">IF(RANDBETWEEN(1,15)&lt;=5,1,0)</f>
        <v>1</v>
      </c>
      <c r="D1893" s="5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1</v>
      </c>
      <c r="C1894" s="5" t="n">
        <f aca="false">IF(RANDBETWEEN(1,15)&lt;=5,1,0)</f>
        <v>0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1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1</v>
      </c>
      <c r="D1896" s="5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1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1</v>
      </c>
      <c r="D1914" s="5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1</v>
      </c>
      <c r="C1915" s="5" t="n">
        <f aca="false">IF(RANDBETWEEN(1,15)&lt;=5,1,0)</f>
        <v>1</v>
      </c>
      <c r="D1915" s="5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1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1</v>
      </c>
      <c r="D1920" s="5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1</v>
      </c>
      <c r="C1922" s="5" t="n">
        <f aca="false">IF(RANDBETWEEN(1,15)&lt;=5,1,0)</f>
        <v>0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0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0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1</v>
      </c>
      <c r="C1928" s="5" t="n">
        <f aca="false">IF(RANDBETWEEN(1,15)&lt;=5,1,0)</f>
        <v>0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1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0</v>
      </c>
      <c r="D1930" s="5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1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0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1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0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0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1</v>
      </c>
      <c r="D1944" s="5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1</v>
      </c>
      <c r="C1946" s="5" t="n">
        <f aca="false">IF(RANDBETWEEN(1,15)&lt;=5,1,0)</f>
        <v>0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0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1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1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1</v>
      </c>
      <c r="C1951" s="5" t="n">
        <f aca="false">IF(RANDBETWEEN(1,15)&lt;=5,1,0)</f>
        <v>1</v>
      </c>
      <c r="D1951" s="5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0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1</v>
      </c>
      <c r="C1956" s="5" t="n">
        <f aca="false">IF(RANDBETWEEN(1,15)&lt;=5,1,0)</f>
        <v>0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0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1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0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1</v>
      </c>
      <c r="D1965" s="5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1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0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1</v>
      </c>
      <c r="D1976" s="5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0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1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0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0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1</v>
      </c>
      <c r="D1992" s="5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1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1</v>
      </c>
      <c r="D1997" s="5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1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1</v>
      </c>
      <c r="D2003" s="5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1</v>
      </c>
      <c r="D2006" s="5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1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1</v>
      </c>
      <c r="D2008" s="5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1</v>
      </c>
      <c r="C2009" s="5" t="n">
        <f aca="false">IF(RANDBETWEEN(1,15)&lt;=5,1,0)</f>
        <v>0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1</v>
      </c>
      <c r="D2010" s="5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1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0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1</v>
      </c>
      <c r="D2014" s="5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1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1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1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0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1</v>
      </c>
      <c r="D2022" s="5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1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1</v>
      </c>
      <c r="D2025" s="5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1</v>
      </c>
      <c r="C2030" s="5" t="n">
        <f aca="false">IF(RANDBETWEEN(1,15)&lt;=5,1,0)</f>
        <v>1</v>
      </c>
      <c r="D2030" s="5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1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0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1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1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1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1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1</v>
      </c>
      <c r="C2056" s="5" t="n">
        <f aca="false">IF(RANDBETWEEN(1,15)&lt;=5,1,0)</f>
        <v>1</v>
      </c>
      <c r="D2056" s="5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0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0</v>
      </c>
      <c r="D2060" s="5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0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1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1</v>
      </c>
      <c r="D2075" s="5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1</v>
      </c>
      <c r="C2078" s="5" t="n">
        <f aca="false">IF(RANDBETWEEN(1,15)&lt;=5,1,0)</f>
        <v>1</v>
      </c>
      <c r="D2078" s="5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0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1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1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0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1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1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1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1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0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0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1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0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1</v>
      </c>
      <c r="D2119" s="5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1</v>
      </c>
      <c r="C2120" s="5" t="n">
        <f aca="false">IF(RANDBETWEEN(1,15)&lt;=5,1,0)</f>
        <v>1</v>
      </c>
      <c r="D2120" s="5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1</v>
      </c>
      <c r="C2121" s="5" t="n">
        <f aca="false">IF(RANDBETWEEN(1,15)&lt;=5,1,0)</f>
        <v>1</v>
      </c>
      <c r="D2121" s="5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0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1</v>
      </c>
      <c r="D2125" s="5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1</v>
      </c>
      <c r="C2127" s="5" t="n">
        <f aca="false">IF(RANDBETWEEN(1,15)&lt;=5,1,0)</f>
        <v>0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1</v>
      </c>
      <c r="D2128" s="5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1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1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1</v>
      </c>
      <c r="C2132" s="5" t="n">
        <f aca="false">IF(RANDBETWEEN(1,15)&lt;=5,1,0)</f>
        <v>0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0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1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1</v>
      </c>
      <c r="D2139" s="5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0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1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0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0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1</v>
      </c>
      <c r="D2149" s="5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1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1</v>
      </c>
      <c r="D2154" s="5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1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1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0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1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1</v>
      </c>
      <c r="D2163" s="5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1</v>
      </c>
      <c r="D2166" s="5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1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0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1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1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0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1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1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0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1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1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1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1</v>
      </c>
      <c r="C2190" s="5" t="n">
        <f aca="false">IF(RANDBETWEEN(1,15)&lt;=5,1,0)</f>
        <v>0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0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1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1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1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1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0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0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1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1</v>
      </c>
      <c r="D2214" s="5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0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1</v>
      </c>
      <c r="D2222" s="5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0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1</v>
      </c>
      <c r="C2226" s="5" t="n">
        <f aca="false">IF(RANDBETWEEN(1,15)&lt;=5,1,0)</f>
        <v>1</v>
      </c>
      <c r="D2226" s="5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0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1</v>
      </c>
      <c r="D2229" s="5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1</v>
      </c>
      <c r="C2230" s="5" t="n">
        <f aca="false">IF(RANDBETWEEN(1,15)&lt;=5,1,0)</f>
        <v>1</v>
      </c>
      <c r="D2230" s="5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1</v>
      </c>
      <c r="C2238" s="5" t="n">
        <f aca="false">IF(RANDBETWEEN(1,15)&lt;=5,1,0)</f>
        <v>1</v>
      </c>
      <c r="D2238" s="5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0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0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0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1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1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0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1</v>
      </c>
      <c r="C2255" s="5" t="n">
        <f aca="false">IF(RANDBETWEEN(1,15)&lt;=5,1,0)</f>
        <v>0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1</v>
      </c>
      <c r="D2258" s="5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1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1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1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1</v>
      </c>
      <c r="C2263" s="5" t="n">
        <f aca="false">IF(RANDBETWEEN(1,15)&lt;=5,1,0)</f>
        <v>1</v>
      </c>
      <c r="D2263" s="5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0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0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1</v>
      </c>
      <c r="D2269" s="5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0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1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0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0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1</v>
      </c>
      <c r="C2278" s="5" t="n">
        <f aca="false">IF(RANDBETWEEN(1,15)&lt;=5,1,0)</f>
        <v>1</v>
      </c>
      <c r="D2278" s="5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1</v>
      </c>
      <c r="C2280" s="5" t="n">
        <f aca="false">IF(RANDBETWEEN(1,15)&lt;=5,1,0)</f>
        <v>0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1</v>
      </c>
      <c r="C2282" s="5" t="n">
        <f aca="false">IF(RANDBETWEEN(1,15)&lt;=5,1,0)</f>
        <v>1</v>
      </c>
      <c r="D2282" s="5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0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1</v>
      </c>
      <c r="C2285" s="5" t="n">
        <f aca="false">IF(RANDBETWEEN(1,15)&lt;=5,1,0)</f>
        <v>0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1</v>
      </c>
      <c r="D2288" s="5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0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1</v>
      </c>
      <c r="C2293" s="5" t="n">
        <f aca="false">IF(RANDBETWEEN(1,15)&lt;=5,1,0)</f>
        <v>0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0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1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1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1</v>
      </c>
      <c r="D2300" s="5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1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1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1</v>
      </c>
      <c r="C2305" s="5" t="n">
        <f aca="false">IF(RANDBETWEEN(1,15)&lt;=5,1,0)</f>
        <v>1</v>
      </c>
      <c r="D2305" s="5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1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1</v>
      </c>
      <c r="D2311" s="5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1</v>
      </c>
      <c r="D2313" s="5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1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1</v>
      </c>
      <c r="C2320" s="5" t="n">
        <f aca="false">IF(RANDBETWEEN(1,15)&lt;=5,1,0)</f>
        <v>0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1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0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0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0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1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1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1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1</v>
      </c>
      <c r="D2338" s="5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0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1</v>
      </c>
      <c r="D2343" s="5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1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1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1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1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1</v>
      </c>
      <c r="D2352" s="5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1</v>
      </c>
      <c r="D2355" s="5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0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0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0</v>
      </c>
      <c r="D2360" s="5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1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0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1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0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1</v>
      </c>
      <c r="D2372" s="5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1</v>
      </c>
      <c r="D2379" s="5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1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1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0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1</v>
      </c>
      <c r="C2386" s="5" t="n">
        <f aca="false">IF(RANDBETWEEN(1,15)&lt;=5,1,0)</f>
        <v>1</v>
      </c>
      <c r="D2386" s="5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1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1</v>
      </c>
      <c r="D2392" s="5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1</v>
      </c>
      <c r="C2394" s="5" t="n">
        <f aca="false">IF(RANDBETWEEN(1,15)&lt;=5,1,0)</f>
        <v>1</v>
      </c>
      <c r="D2394" s="5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1</v>
      </c>
      <c r="D2395" s="5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0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1</v>
      </c>
      <c r="C2399" s="5" t="n">
        <f aca="false">IF(RANDBETWEEN(1,15)&lt;=5,1,0)</f>
        <v>0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1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0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0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1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0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0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1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1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0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0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1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1</v>
      </c>
      <c r="D2422" s="5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1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0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0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0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0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1</v>
      </c>
      <c r="D2442" s="5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1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1</v>
      </c>
      <c r="C2446" s="5" t="n">
        <f aca="false">IF(RANDBETWEEN(1,15)&lt;=5,1,0)</f>
        <v>1</v>
      </c>
      <c r="D2446" s="5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1</v>
      </c>
      <c r="C2448" s="5" t="n">
        <f aca="false">IF(RANDBETWEEN(1,15)&lt;=5,1,0)</f>
        <v>0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1</v>
      </c>
      <c r="D2449" s="5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1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0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1</v>
      </c>
      <c r="D2455" s="5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0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1</v>
      </c>
      <c r="C2457" s="5" t="n">
        <f aca="false">IF(RANDBETWEEN(1,15)&lt;=5,1,0)</f>
        <v>1</v>
      </c>
      <c r="D2457" s="5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1</v>
      </c>
      <c r="D2460" s="5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1</v>
      </c>
      <c r="C2461" s="5" t="n">
        <f aca="false">IF(RANDBETWEEN(1,15)&lt;=5,1,0)</f>
        <v>0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0</v>
      </c>
      <c r="D2469" s="5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1</v>
      </c>
      <c r="D2471" s="5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1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1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0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1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1</v>
      </c>
      <c r="C2491" s="5" t="n">
        <f aca="false">IF(RANDBETWEEN(1,15)&lt;=5,1,0)</f>
        <v>1</v>
      </c>
      <c r="D2491" s="5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1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1</v>
      </c>
      <c r="C2493" s="5" t="n">
        <f aca="false">IF(RANDBETWEEN(1,15)&lt;=5,1,0)</f>
        <v>0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0</v>
      </c>
      <c r="D2496" s="5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0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0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1</v>
      </c>
      <c r="D2501" s="5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1</v>
      </c>
      <c r="D2505" s="5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0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1</v>
      </c>
      <c r="C2511" s="5" t="n">
        <f aca="false">IF(RANDBETWEEN(1,15)&lt;=5,1,0)</f>
        <v>0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1</v>
      </c>
      <c r="C2512" s="5" t="n">
        <f aca="false">IF(RANDBETWEEN(1,15)&lt;=5,1,0)</f>
        <v>0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1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0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0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1</v>
      </c>
      <c r="C2528" s="5" t="n">
        <f aca="false">IF(RANDBETWEEN(1,15)&lt;=5,1,0)</f>
        <v>1</v>
      </c>
      <c r="D2528" s="5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1</v>
      </c>
      <c r="D2529" s="5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1</v>
      </c>
      <c r="C2531" s="5" t="n">
        <f aca="false">IF(RANDBETWEEN(1,15)&lt;=5,1,0)</f>
        <v>0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1</v>
      </c>
      <c r="C2532" s="5" t="n">
        <f aca="false">IF(RANDBETWEEN(1,15)&lt;=5,1,0)</f>
        <v>0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1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1</v>
      </c>
      <c r="D2536" s="5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0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1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1</v>
      </c>
      <c r="D2543" s="5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1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1</v>
      </c>
      <c r="D2545" s="5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1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0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1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0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1</v>
      </c>
      <c r="C2554" s="5" t="n">
        <f aca="false">IF(RANDBETWEEN(1,15)&lt;=5,1,0)</f>
        <v>0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1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1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1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0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0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1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0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1</v>
      </c>
      <c r="D2568" s="5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1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1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1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0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0</v>
      </c>
      <c r="D2573" s="5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1</v>
      </c>
      <c r="D2576" s="5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1</v>
      </c>
      <c r="D2578" s="5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1</v>
      </c>
      <c r="C2580" s="5" t="n">
        <f aca="false">IF(RANDBETWEEN(1,15)&lt;=5,1,0)</f>
        <v>0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1</v>
      </c>
      <c r="D2585" s="5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0</v>
      </c>
      <c r="D2586" s="5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0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0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0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0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0</v>
      </c>
      <c r="D2592" s="5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0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0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1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0</v>
      </c>
      <c r="D2603" s="5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0</v>
      </c>
      <c r="D2604" s="5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1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0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0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1</v>
      </c>
      <c r="D2609" s="5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1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0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0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0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1</v>
      </c>
      <c r="D2622" s="5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1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0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1</v>
      </c>
      <c r="D2626" s="5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0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1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1</v>
      </c>
      <c r="D2631" s="5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1</v>
      </c>
      <c r="C2634" s="5" t="n">
        <f aca="false">IF(RANDBETWEEN(1,15)&lt;=5,1,0)</f>
        <v>0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0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1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1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1</v>
      </c>
      <c r="D2642" s="5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1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1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1</v>
      </c>
      <c r="D2651" s="5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0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0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1</v>
      </c>
      <c r="D2658" s="5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0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1</v>
      </c>
      <c r="D2664" s="5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0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1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1</v>
      </c>
      <c r="C2669" s="5" t="n">
        <f aca="false">IF(RANDBETWEEN(1,15)&lt;=5,1,0)</f>
        <v>0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1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1</v>
      </c>
      <c r="C2671" s="5" t="n">
        <f aca="false">IF(RANDBETWEEN(1,15)&lt;=5,1,0)</f>
        <v>1</v>
      </c>
      <c r="D2671" s="5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0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0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1</v>
      </c>
      <c r="D2677" s="5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1</v>
      </c>
      <c r="C2680" s="5" t="n">
        <f aca="false">IF(RANDBETWEEN(1,15)&lt;=5,1,0)</f>
        <v>1</v>
      </c>
      <c r="D2680" s="5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1</v>
      </c>
      <c r="D2684" s="5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0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0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1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1</v>
      </c>
      <c r="D2690" s="5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1</v>
      </c>
      <c r="D2693" s="5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1</v>
      </c>
      <c r="C2698" s="5" t="n">
        <f aca="false">IF(RANDBETWEEN(1,15)&lt;=5,1,0)</f>
        <v>0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0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1</v>
      </c>
      <c r="D2703" s="5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1</v>
      </c>
      <c r="C2708" s="5" t="n">
        <f aca="false">IF(RANDBETWEEN(1,15)&lt;=5,1,0)</f>
        <v>0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0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1</v>
      </c>
      <c r="D2714" s="5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1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1</v>
      </c>
      <c r="C2716" s="5" t="n">
        <f aca="false">IF(RANDBETWEEN(1,15)&lt;=5,1,0)</f>
        <v>1</v>
      </c>
      <c r="D2716" s="5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1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1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1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0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1</v>
      </c>
      <c r="C2727" s="5" t="n">
        <f aca="false">IF(RANDBETWEEN(1,15)&lt;=5,1,0)</f>
        <v>1</v>
      </c>
      <c r="D2727" s="5" t="n">
        <f aca="false">B2727+C2727</f>
        <v>2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1</v>
      </c>
      <c r="D2728" s="5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0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1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0</v>
      </c>
      <c r="D2732" s="5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1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1</v>
      </c>
      <c r="D2737" s="5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1</v>
      </c>
      <c r="C2739" s="5" t="n">
        <f aca="false">IF(RANDBETWEEN(1,15)&lt;=5,1,0)</f>
        <v>0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0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1</v>
      </c>
      <c r="D2743" s="5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1</v>
      </c>
      <c r="C2746" s="5" t="n">
        <f aca="false">IF(RANDBETWEEN(1,15)&lt;=5,1,0)</f>
        <v>0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1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1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1</v>
      </c>
      <c r="C2749" s="5" t="n">
        <f aca="false">IF(RANDBETWEEN(1,15)&lt;=5,1,0)</f>
        <v>0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1</v>
      </c>
      <c r="C2750" s="5" t="n">
        <f aca="false">IF(RANDBETWEEN(1,15)&lt;=5,1,0)</f>
        <v>0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0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1</v>
      </c>
      <c r="D2753" s="5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1</v>
      </c>
      <c r="D2755" s="5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1</v>
      </c>
      <c r="C2756" s="5" t="n">
        <f aca="false">IF(RANDBETWEEN(1,15)&lt;=5,1,0)</f>
        <v>0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1</v>
      </c>
      <c r="D2757" s="5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0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1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1</v>
      </c>
      <c r="C2768" s="5" t="n">
        <f aca="false">IF(RANDBETWEEN(1,15)&lt;=5,1,0)</f>
        <v>0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1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1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0</v>
      </c>
      <c r="D2775" s="5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1</v>
      </c>
      <c r="C2777" s="5" t="n">
        <f aca="false">IF(RANDBETWEEN(1,15)&lt;=5,1,0)</f>
        <v>0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1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1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0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0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0</v>
      </c>
      <c r="D2784" s="5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1</v>
      </c>
      <c r="D2785" s="5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0</v>
      </c>
      <c r="D2786" s="5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1</v>
      </c>
      <c r="C2787" s="5" t="n">
        <f aca="false">IF(RANDBETWEEN(1,15)&lt;=5,1,0)</f>
        <v>1</v>
      </c>
      <c r="D2787" s="5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0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0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1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1</v>
      </c>
      <c r="C2800" s="5" t="n">
        <f aca="false">IF(RANDBETWEEN(1,15)&lt;=5,1,0)</f>
        <v>1</v>
      </c>
      <c r="D2800" s="5" t="n">
        <f aca="false">B2800+C2800</f>
        <v>2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1</v>
      </c>
      <c r="D2801" s="5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1</v>
      </c>
      <c r="C2802" s="5" t="n">
        <f aca="false">IF(RANDBETWEEN(1,15)&lt;=5,1,0)</f>
        <v>0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1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0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0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1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1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1</v>
      </c>
      <c r="C2818" s="5" t="n">
        <f aca="false">IF(RANDBETWEEN(1,15)&lt;=5,1,0)</f>
        <v>1</v>
      </c>
      <c r="D2818" s="5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1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1</v>
      </c>
      <c r="D2822" s="5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1</v>
      </c>
      <c r="C2823" s="5" t="n">
        <f aca="false">IF(RANDBETWEEN(1,15)&lt;=5,1,0)</f>
        <v>0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1</v>
      </c>
      <c r="C2824" s="5" t="n">
        <f aca="false">IF(RANDBETWEEN(1,15)&lt;=5,1,0)</f>
        <v>0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0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1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1</v>
      </c>
      <c r="C2829" s="5" t="n">
        <f aca="false">IF(RANDBETWEEN(1,15)&lt;=5,1,0)</f>
        <v>0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1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0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0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0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1</v>
      </c>
      <c r="D2840" s="5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0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0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1</v>
      </c>
      <c r="C2848" s="5" t="n">
        <f aca="false">IF(RANDBETWEEN(1,15)&lt;=5,1,0)</f>
        <v>0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1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1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1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1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1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1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0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1</v>
      </c>
      <c r="C2872" s="5" t="n">
        <f aca="false">IF(RANDBETWEEN(1,15)&lt;=5,1,0)</f>
        <v>0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1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1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1</v>
      </c>
      <c r="D2878" s="5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1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1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1</v>
      </c>
      <c r="C2883" s="5" t="n">
        <f aca="false">IF(RANDBETWEEN(1,15)&lt;=5,1,0)</f>
        <v>0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1</v>
      </c>
      <c r="C2885" s="5" t="n">
        <f aca="false">IF(RANDBETWEEN(1,15)&lt;=5,1,0)</f>
        <v>0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1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1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1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1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1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1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1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0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1</v>
      </c>
      <c r="D2905" s="5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0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1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1</v>
      </c>
      <c r="C2911" s="5" t="n">
        <f aca="false">IF(RANDBETWEEN(1,15)&lt;=5,1,0)</f>
        <v>0</v>
      </c>
      <c r="D2911" s="5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1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1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1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1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1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1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1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1</v>
      </c>
      <c r="D2935" s="5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0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1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1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1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1</v>
      </c>
      <c r="D2942" s="5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1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1</v>
      </c>
      <c r="C2945" s="5" t="n">
        <f aca="false">IF(RANDBETWEEN(1,15)&lt;=5,1,0)</f>
        <v>1</v>
      </c>
      <c r="D2945" s="5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0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1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1</v>
      </c>
      <c r="D2950" s="5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0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1</v>
      </c>
      <c r="D2958" s="5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1</v>
      </c>
      <c r="D2959" s="5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1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1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1</v>
      </c>
      <c r="D2962" s="5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1</v>
      </c>
      <c r="C2963" s="5" t="n">
        <f aca="false">IF(RANDBETWEEN(1,15)&lt;=5,1,0)</f>
        <v>1</v>
      </c>
      <c r="D2963" s="5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1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1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1</v>
      </c>
      <c r="C2968" s="5" t="n">
        <f aca="false">IF(RANDBETWEEN(1,15)&lt;=5,1,0)</f>
        <v>0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0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1</v>
      </c>
      <c r="C2970" s="5" t="n">
        <f aca="false">IF(RANDBETWEEN(1,15)&lt;=5,1,0)</f>
        <v>1</v>
      </c>
      <c r="D2970" s="5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1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0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1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1</v>
      </c>
      <c r="C2975" s="5" t="n">
        <f aca="false">IF(RANDBETWEEN(1,15)&lt;=5,1,0)</f>
        <v>0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1</v>
      </c>
      <c r="C2977" s="5" t="n">
        <f aca="false">IF(RANDBETWEEN(1,15)&lt;=5,1,0)</f>
        <v>0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1</v>
      </c>
      <c r="C2978" s="5" t="n">
        <f aca="false">IF(RANDBETWEEN(1,15)&lt;=5,1,0)</f>
        <v>0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1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1</v>
      </c>
      <c r="D2985" s="5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1</v>
      </c>
      <c r="C2987" s="5" t="n">
        <f aca="false">IF(RANDBETWEEN(1,15)&lt;=5,1,0)</f>
        <v>0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1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1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1</v>
      </c>
      <c r="D2993" s="5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1</v>
      </c>
      <c r="D2994" s="5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1</v>
      </c>
      <c r="C2996" s="5" t="n">
        <f aca="false">IF(RANDBETWEEN(1,15)&lt;=5,1,0)</f>
        <v>1</v>
      </c>
      <c r="D2996" s="5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1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