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0</v>
      </c>
      <c r="D2" s="5" t="n">
        <f aca="false">B2+C2</f>
        <v>1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1</v>
      </c>
      <c r="D3" s="5" t="n">
        <f aca="false">B3+C3</f>
        <v>2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1</v>
      </c>
      <c r="D4" s="5" t="n">
        <f aca="false">B4+C4</f>
        <v>2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0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0</v>
      </c>
      <c r="C6" s="5" t="n">
        <f aca="false">IF(RANDBETWEEN(1,20)&lt;=12,1,0)</f>
        <v>1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0</v>
      </c>
      <c r="C7" s="5" t="n">
        <f aca="false">IF(RANDBETWEEN(1,20)&lt;=12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1</v>
      </c>
      <c r="D8" s="5" t="n">
        <f aca="false">B8+C8</f>
        <v>2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1</v>
      </c>
      <c r="C9" s="5" t="n">
        <f aca="false">IF(RANDBETWEEN(1,20)&lt;=12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0</v>
      </c>
      <c r="C10" s="5" t="n">
        <f aca="false">IF(RANDBETWEEN(1,20)&lt;=12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0</v>
      </c>
      <c r="C11" s="5" t="n">
        <f aca="false">IF(RANDBETWEEN(1,20)&lt;=12,1,0)</f>
        <v>1</v>
      </c>
      <c r="D11" s="5" t="n">
        <f aca="false">B11+C11</f>
        <v>1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0</v>
      </c>
      <c r="C12" s="5" t="n">
        <f aca="false">IF(RANDBETWEEN(1,20)&lt;=12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0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0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1</v>
      </c>
      <c r="D17" s="5" t="n">
        <f aca="false">B17+C17</f>
        <v>2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0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0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1</v>
      </c>
      <c r="C21" s="5" t="n">
        <f aca="false">IF(RANDBETWEEN(1,20)&lt;=12,1,0)</f>
        <v>1</v>
      </c>
      <c r="D21" s="5" t="n">
        <f aca="false">B21+C21</f>
        <v>2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0</v>
      </c>
      <c r="C22" s="6" t="n">
        <f aca="false">IF(RANDBETWEEN(1,20)&lt;=12,1,0)</f>
        <v>1</v>
      </c>
      <c r="D22" s="6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0</v>
      </c>
      <c r="C23" s="6" t="n">
        <f aca="false">IF(RANDBETWEEN(1,20)&lt;=12,1,0)</f>
        <v>0</v>
      </c>
      <c r="D23" s="6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0</v>
      </c>
      <c r="D24" s="6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1</v>
      </c>
      <c r="D25" s="6" t="n">
        <f aca="false">B25+C25</f>
        <v>2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1</v>
      </c>
      <c r="D26" s="6" t="n">
        <f aca="false">B26+C26</f>
        <v>2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1</v>
      </c>
      <c r="D27" s="6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0</v>
      </c>
      <c r="C28" s="6" t="n">
        <f aca="false">IF(RANDBETWEEN(1,20)&lt;=12,1,0)</f>
        <v>1</v>
      </c>
      <c r="D28" s="6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1</v>
      </c>
      <c r="D29" s="6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0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1</v>
      </c>
      <c r="C31" s="6" t="n">
        <f aca="false">IF(RANDBETWEEN(1,20)&lt;=12,1,0)</f>
        <v>0</v>
      </c>
      <c r="D31" s="6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0</v>
      </c>
      <c r="C32" s="6" t="n">
        <f aca="false">IF(RANDBETWEEN(1,20)&lt;=12,1,0)</f>
        <v>1</v>
      </c>
      <c r="D32" s="6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0</v>
      </c>
      <c r="C33" s="6" t="n">
        <f aca="false">IF(RANDBETWEEN(1,20)&lt;=12,1,0)</f>
        <v>0</v>
      </c>
      <c r="D33" s="6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0</v>
      </c>
      <c r="C34" s="6" t="n">
        <f aca="false">IF(RANDBETWEEN(1,20)&lt;=12,1,0)</f>
        <v>1</v>
      </c>
      <c r="D34" s="6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1</v>
      </c>
      <c r="C35" s="6" t="n">
        <f aca="false">IF(RANDBETWEEN(1,20)&lt;=12,1,0)</f>
        <v>1</v>
      </c>
      <c r="D35" s="6" t="n">
        <f aca="false">B35+C35</f>
        <v>2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0</v>
      </c>
      <c r="C36" s="6" t="n">
        <f aca="false">IF(RANDBETWEEN(1,20)&lt;=12,1,0)</f>
        <v>0</v>
      </c>
      <c r="D36" s="6" t="n">
        <f aca="false">B36+C36</f>
        <v>0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1</v>
      </c>
      <c r="C37" s="6" t="n">
        <f aca="false">IF(RANDBETWEEN(1,20)&lt;=12,1,0)</f>
        <v>1</v>
      </c>
      <c r="D37" s="6" t="n">
        <f aca="false">B37+C37</f>
        <v>2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0</v>
      </c>
      <c r="C38" s="6" t="n">
        <f aca="false">IF(RANDBETWEEN(1,20)&lt;=12,1,0)</f>
        <v>1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0</v>
      </c>
      <c r="C39" s="6" t="n">
        <f aca="false">IF(RANDBETWEEN(1,20)&lt;=12,1,0)</f>
        <v>1</v>
      </c>
      <c r="D39" s="6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1</v>
      </c>
      <c r="C40" s="6" t="n">
        <f aca="false">IF(RANDBETWEEN(1,20)&lt;=12,1,0)</f>
        <v>0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1</v>
      </c>
      <c r="D41" s="6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1</v>
      </c>
      <c r="C42" s="6" t="n">
        <f aca="false">IF(RANDBETWEEN(1,20)&lt;=12,1,0)</f>
        <v>1</v>
      </c>
      <c r="D42" s="6" t="n">
        <f aca="false">B42+C42</f>
        <v>2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0</v>
      </c>
      <c r="D43" s="6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0</v>
      </c>
      <c r="C44" s="6" t="n">
        <f aca="false">IF(RANDBETWEEN(1,20)&lt;=12,1,0)</f>
        <v>0</v>
      </c>
      <c r="D44" s="6" t="n">
        <f aca="false">B44+C44</f>
        <v>0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1</v>
      </c>
      <c r="D45" s="6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0</v>
      </c>
      <c r="C46" s="6" t="n">
        <f aca="false">IF(RANDBETWEEN(1,20)&lt;=12,1,0)</f>
        <v>1</v>
      </c>
      <c r="D46" s="6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0</v>
      </c>
      <c r="D47" s="6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0</v>
      </c>
      <c r="C48" s="6" t="n">
        <f aca="false">IF(RANDBETWEEN(1,20)&lt;=12,1,0)</f>
        <v>0</v>
      </c>
      <c r="D48" s="6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0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1</v>
      </c>
      <c r="C50" s="6" t="n">
        <f aca="false">IF(RANDBETWEEN(1,20)&lt;=12,1,0)</f>
        <v>0</v>
      </c>
      <c r="D50" s="6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1</v>
      </c>
      <c r="C51" s="6" t="n">
        <f aca="false">IF(RANDBETWEEN(1,20)&lt;=12,1,0)</f>
        <v>1</v>
      </c>
      <c r="D51" s="6" t="n">
        <f aca="false">B51+C51</f>
        <v>2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0</v>
      </c>
      <c r="C52" s="6" t="n">
        <f aca="false">IF(RANDBETWEEN(1,20)&lt;=12,1,0)</f>
        <v>1</v>
      </c>
      <c r="D52" s="6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0</v>
      </c>
      <c r="D53" s="6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0</v>
      </c>
      <c r="C54" s="6" t="n">
        <f aca="false">IF(RANDBETWEEN(1,20)&lt;=12,1,0)</f>
        <v>0</v>
      </c>
      <c r="D54" s="6" t="n">
        <f aca="false">B54+C54</f>
        <v>0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1</v>
      </c>
      <c r="D55" s="6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0</v>
      </c>
      <c r="C56" s="6" t="n">
        <f aca="false">IF(RANDBETWEEN(1,20)&lt;=12,1,0)</f>
        <v>1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0</v>
      </c>
      <c r="C57" s="6" t="n">
        <f aca="false">IF(RANDBETWEEN(1,20)&lt;=12,1,0)</f>
        <v>1</v>
      </c>
      <c r="D57" s="6" t="n">
        <f aca="false">B57+C57</f>
        <v>1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0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0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1</v>
      </c>
      <c r="D60" s="6" t="n">
        <f aca="false">B60+C60</f>
        <v>2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0</v>
      </c>
      <c r="C61" s="6" t="n">
        <f aca="false">IF(RANDBETWEEN(1,20)&lt;=12,1,0)</f>
        <v>0</v>
      </c>
      <c r="D61" s="6" t="n">
        <f aca="false">B61+C61</f>
        <v>0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0</v>
      </c>
      <c r="D62" s="6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1</v>
      </c>
      <c r="D63" s="6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0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0</v>
      </c>
      <c r="C65" s="6" t="n">
        <f aca="false">IF(RANDBETWEEN(1,20)&lt;=12,1,0)</f>
        <v>1</v>
      </c>
      <c r="D65" s="6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1</v>
      </c>
      <c r="D66" s="6" t="n">
        <f aca="false">B66+C66</f>
        <v>2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1</v>
      </c>
      <c r="D67" s="6" t="n">
        <f aca="false">B67+C67</f>
        <v>2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0</v>
      </c>
      <c r="D68" s="6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0</v>
      </c>
      <c r="C69" s="6" t="n">
        <f aca="false">IF(RANDBETWEEN(1,20)&lt;=12,1,0)</f>
        <v>0</v>
      </c>
      <c r="D69" s="6" t="n">
        <f aca="false">B69+C69</f>
        <v>0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0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0</v>
      </c>
      <c r="C71" s="6" t="n">
        <f aca="false">IF(RANDBETWEEN(1,20)&lt;=12,1,0)</f>
        <v>1</v>
      </c>
      <c r="D71" s="6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1</v>
      </c>
      <c r="D72" s="6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0</v>
      </c>
      <c r="C73" s="6" t="n">
        <f aca="false">IF(RANDBETWEEN(1,20)&lt;=12,1,0)</f>
        <v>1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0</v>
      </c>
      <c r="C74" s="6" t="n">
        <f aca="false">IF(RANDBETWEEN(1,20)&lt;=12,1,0)</f>
        <v>0</v>
      </c>
      <c r="D74" s="6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0</v>
      </c>
      <c r="C75" s="6" t="n">
        <f aca="false">IF(RANDBETWEEN(1,20)&lt;=12,1,0)</f>
        <v>1</v>
      </c>
      <c r="D75" s="6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0</v>
      </c>
      <c r="C76" s="6" t="n">
        <f aca="false">IF(RANDBETWEEN(1,20)&lt;=12,1,0)</f>
        <v>0</v>
      </c>
      <c r="D76" s="6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1</v>
      </c>
      <c r="C77" s="6" t="n">
        <f aca="false">IF(RANDBETWEEN(1,20)&lt;=12,1,0)</f>
        <v>0</v>
      </c>
      <c r="D77" s="6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1</v>
      </c>
      <c r="D78" s="6" t="n">
        <f aca="false">B78+C78</f>
        <v>2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1</v>
      </c>
      <c r="C79" s="6" t="n">
        <f aca="false">IF(RANDBETWEEN(1,20)&lt;=12,1,0)</f>
        <v>0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1</v>
      </c>
      <c r="D80" s="6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0</v>
      </c>
      <c r="C81" s="6" t="n">
        <f aca="false">IF(RANDBETWEEN(1,20)&lt;=12,1,0)</f>
        <v>1</v>
      </c>
      <c r="D81" s="6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1</v>
      </c>
      <c r="D82" s="6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1</v>
      </c>
      <c r="C83" s="6" t="n">
        <f aca="false">IF(RANDBETWEEN(1,20)&lt;=12,1,0)</f>
        <v>1</v>
      </c>
      <c r="D83" s="6" t="n">
        <f aca="false">B83+C83</f>
        <v>2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0</v>
      </c>
      <c r="C84" s="6" t="n">
        <f aca="false">IF(RANDBETWEEN(1,20)&lt;=12,1,0)</f>
        <v>1</v>
      </c>
      <c r="D84" s="6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1</v>
      </c>
      <c r="D85" s="6" t="n">
        <f aca="false">B85+C85</f>
        <v>2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0</v>
      </c>
      <c r="D86" s="6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1</v>
      </c>
      <c r="C87" s="6" t="n">
        <f aca="false">IF(RANDBETWEEN(1,20)&lt;=12,1,0)</f>
        <v>1</v>
      </c>
      <c r="D87" s="6" t="n">
        <f aca="false">B87+C87</f>
        <v>2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1</v>
      </c>
      <c r="C88" s="6" t="n">
        <f aca="false">IF(RANDBETWEEN(1,20)&lt;=12,1,0)</f>
        <v>1</v>
      </c>
      <c r="D88" s="6" t="n">
        <f aca="false">B88+C88</f>
        <v>2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0</v>
      </c>
      <c r="C89" s="6" t="n">
        <f aca="false">IF(RANDBETWEEN(1,20)&lt;=12,1,0)</f>
        <v>1</v>
      </c>
      <c r="D89" s="6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0</v>
      </c>
      <c r="C90" s="6" t="n">
        <f aca="false">IF(RANDBETWEEN(1,20)&lt;=12,1,0)</f>
        <v>1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1</v>
      </c>
      <c r="D91" s="6" t="n">
        <f aca="false">B91+C91</f>
        <v>2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0</v>
      </c>
      <c r="C92" s="6" t="n">
        <f aca="false">IF(RANDBETWEEN(1,20)&lt;=12,1,0)</f>
        <v>1</v>
      </c>
      <c r="D92" s="6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0</v>
      </c>
      <c r="C93" s="6" t="n">
        <f aca="false">IF(RANDBETWEEN(1,20)&lt;=12,1,0)</f>
        <v>1</v>
      </c>
      <c r="D93" s="6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1</v>
      </c>
      <c r="D94" s="6" t="n">
        <f aca="false">B94+C94</f>
        <v>2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0</v>
      </c>
      <c r="D95" s="6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0</v>
      </c>
      <c r="D96" s="6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0</v>
      </c>
      <c r="D97" s="6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0</v>
      </c>
      <c r="C98" s="6" t="n">
        <f aca="false">IF(RANDBETWEEN(1,20)&lt;=12,1,0)</f>
        <v>0</v>
      </c>
      <c r="D98" s="6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0</v>
      </c>
      <c r="D99" s="6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1</v>
      </c>
      <c r="D100" s="6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1</v>
      </c>
      <c r="D101" s="6" t="n">
        <f aca="false">B101+C101</f>
        <v>2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0</v>
      </c>
      <c r="D102" s="6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0</v>
      </c>
      <c r="D103" s="6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1</v>
      </c>
      <c r="D104" s="6" t="n">
        <f aca="false">B104+C104</f>
        <v>2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1</v>
      </c>
      <c r="D105" s="6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0</v>
      </c>
      <c r="C106" s="6" t="n">
        <f aca="false">IF(RANDBETWEEN(1,20)&lt;=12,1,0)</f>
        <v>0</v>
      </c>
      <c r="D106" s="6" t="n">
        <f aca="false">B106+C106</f>
        <v>0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0</v>
      </c>
      <c r="C107" s="6" t="n">
        <f aca="false">IF(RANDBETWEEN(1,20)&lt;=12,1,0)</f>
        <v>0</v>
      </c>
      <c r="D107" s="6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0</v>
      </c>
      <c r="C108" s="6" t="n">
        <f aca="false">IF(RANDBETWEEN(1,20)&lt;=12,1,0)</f>
        <v>1</v>
      </c>
      <c r="D108" s="6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1</v>
      </c>
      <c r="C109" s="6" t="n">
        <f aca="false">IF(RANDBETWEEN(1,20)&lt;=12,1,0)</f>
        <v>1</v>
      </c>
      <c r="D109" s="6" t="n">
        <f aca="false">B109+C109</f>
        <v>2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1</v>
      </c>
      <c r="D110" s="6" t="n">
        <f aca="false">B110+C110</f>
        <v>2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0</v>
      </c>
      <c r="C111" s="6" t="n">
        <f aca="false">IF(RANDBETWEEN(1,20)&lt;=12,1,0)</f>
        <v>1</v>
      </c>
      <c r="D111" s="6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0</v>
      </c>
      <c r="C112" s="6" t="n">
        <f aca="false">IF(RANDBETWEEN(1,20)&lt;=12,1,0)</f>
        <v>1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1</v>
      </c>
      <c r="D113" s="6" t="n">
        <f aca="false">B113+C113</f>
        <v>2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0</v>
      </c>
      <c r="C114" s="6" t="n">
        <f aca="false">IF(RANDBETWEEN(1,20)&lt;=12,1,0)</f>
        <v>1</v>
      </c>
      <c r="D114" s="6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1</v>
      </c>
      <c r="D115" s="6" t="n">
        <f aca="false">B115+C115</f>
        <v>2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0</v>
      </c>
      <c r="C116" s="6" t="n">
        <f aca="false">IF(RANDBETWEEN(1,20)&lt;=12,1,0)</f>
        <v>1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0</v>
      </c>
      <c r="C117" s="6" t="n">
        <f aca="false">IF(RANDBETWEEN(1,20)&lt;=12,1,0)</f>
        <v>1</v>
      </c>
      <c r="D117" s="6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0</v>
      </c>
      <c r="D118" s="6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0</v>
      </c>
      <c r="C119" s="6" t="n">
        <f aca="false">IF(RANDBETWEEN(1,20)&lt;=12,1,0)</f>
        <v>0</v>
      </c>
      <c r="D119" s="6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0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0</v>
      </c>
      <c r="C121" s="6" t="n">
        <f aca="false">IF(RANDBETWEEN(1,20)&lt;=12,1,0)</f>
        <v>1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1</v>
      </c>
      <c r="C122" s="6" t="n">
        <f aca="false">IF(RANDBETWEEN(1,20)&lt;=12,1,0)</f>
        <v>1</v>
      </c>
      <c r="D122" s="6" t="n">
        <f aca="false">B122+C122</f>
        <v>2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0</v>
      </c>
      <c r="D123" s="6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0</v>
      </c>
      <c r="C124" s="6" t="n">
        <f aca="false">IF(RANDBETWEEN(1,20)&lt;=12,1,0)</f>
        <v>0</v>
      </c>
      <c r="D124" s="6" t="n">
        <f aca="false">B124+C124</f>
        <v>0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0</v>
      </c>
      <c r="C125" s="6" t="n">
        <f aca="false">IF(RANDBETWEEN(1,20)&lt;=12,1,0)</f>
        <v>1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0</v>
      </c>
      <c r="C126" s="6" t="n">
        <f aca="false">IF(RANDBETWEEN(1,20)&lt;=12,1,0)</f>
        <v>0</v>
      </c>
      <c r="D126" s="6" t="n">
        <f aca="false">B126+C126</f>
        <v>0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1</v>
      </c>
      <c r="D127" s="6" t="n">
        <f aca="false">B127+C127</f>
        <v>2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0</v>
      </c>
      <c r="C128" s="6" t="n">
        <f aca="false">IF(RANDBETWEEN(1,20)&lt;=12,1,0)</f>
        <v>0</v>
      </c>
      <c r="D128" s="6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0</v>
      </c>
      <c r="C129" s="6" t="n">
        <f aca="false">IF(RANDBETWEEN(1,20)&lt;=12,1,0)</f>
        <v>0</v>
      </c>
      <c r="D129" s="6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0</v>
      </c>
      <c r="C130" s="6" t="n">
        <f aca="false">IF(RANDBETWEEN(1,20)&lt;=12,1,0)</f>
        <v>0</v>
      </c>
      <c r="D130" s="6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1</v>
      </c>
      <c r="D131" s="6" t="n">
        <f aca="false">B131+C131</f>
        <v>2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0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0</v>
      </c>
      <c r="C133" s="6" t="n">
        <f aca="false">IF(RANDBETWEEN(1,20)&lt;=12,1,0)</f>
        <v>1</v>
      </c>
      <c r="D133" s="6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0</v>
      </c>
      <c r="C134" s="6" t="n">
        <f aca="false">IF(RANDBETWEEN(1,20)&lt;=12,1,0)</f>
        <v>1</v>
      </c>
      <c r="D134" s="6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0</v>
      </c>
      <c r="C135" s="6" t="n">
        <f aca="false">IF(RANDBETWEEN(1,20)&lt;=12,1,0)</f>
        <v>1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0</v>
      </c>
      <c r="D137" s="6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0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0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0</v>
      </c>
      <c r="D140" s="6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0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1</v>
      </c>
      <c r="D142" s="6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0</v>
      </c>
      <c r="C143" s="6" t="n">
        <f aca="false">IF(RANDBETWEEN(1,20)&lt;=12,1,0)</f>
        <v>1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1</v>
      </c>
      <c r="D144" s="6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1</v>
      </c>
      <c r="D145" s="6" t="n">
        <f aca="false">B145+C145</f>
        <v>2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0</v>
      </c>
      <c r="C146" s="6" t="n">
        <f aca="false">IF(RANDBETWEEN(1,20)&lt;=12,1,0)</f>
        <v>0</v>
      </c>
      <c r="D146" s="6" t="n">
        <f aca="false">B146+C146</f>
        <v>0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0</v>
      </c>
      <c r="C147" s="6" t="n">
        <f aca="false">IF(RANDBETWEEN(1,20)&lt;=12,1,0)</f>
        <v>1</v>
      </c>
      <c r="D147" s="6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0</v>
      </c>
      <c r="C148" s="6" t="n">
        <f aca="false">IF(RANDBETWEEN(1,20)&lt;=12,1,0)</f>
        <v>1</v>
      </c>
      <c r="D148" s="6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1</v>
      </c>
      <c r="C149" s="6" t="n">
        <f aca="false">IF(RANDBETWEEN(1,20)&lt;=12,1,0)</f>
        <v>1</v>
      </c>
      <c r="D149" s="6" t="n">
        <f aca="false">B149+C149</f>
        <v>2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1</v>
      </c>
      <c r="D150" s="6" t="n">
        <f aca="false">B150+C150</f>
        <v>2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1</v>
      </c>
      <c r="C151" s="6" t="n">
        <f aca="false">IF(RANDBETWEEN(1,20)&lt;=12,1,0)</f>
        <v>0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0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1</v>
      </c>
      <c r="D153" s="6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0</v>
      </c>
      <c r="C154" s="6" t="n">
        <f aca="false">IF(RANDBETWEEN(1,20)&lt;=12,1,0)</f>
        <v>1</v>
      </c>
      <c r="D154" s="6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0</v>
      </c>
      <c r="D155" s="6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1</v>
      </c>
      <c r="C156" s="6" t="n">
        <f aca="false">IF(RANDBETWEEN(1,20)&lt;=12,1,0)</f>
        <v>1</v>
      </c>
      <c r="D156" s="6" t="n">
        <f aca="false">B156+C156</f>
        <v>2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1</v>
      </c>
      <c r="D157" s="6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1</v>
      </c>
      <c r="C158" s="6" t="n">
        <f aca="false">IF(RANDBETWEEN(1,20)&lt;=12,1,0)</f>
        <v>1</v>
      </c>
      <c r="D158" s="6" t="n">
        <f aca="false">B158+C158</f>
        <v>2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1</v>
      </c>
      <c r="D159" s="6" t="n">
        <f aca="false">B159+C159</f>
        <v>2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0</v>
      </c>
      <c r="C160" s="6" t="n">
        <f aca="false">IF(RANDBETWEEN(1,20)&lt;=12,1,0)</f>
        <v>1</v>
      </c>
      <c r="D160" s="6" t="n">
        <f aca="false">B160+C160</f>
        <v>1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1</v>
      </c>
      <c r="C161" s="6" t="n">
        <f aca="false">IF(RANDBETWEEN(1,20)&lt;=12,1,0)</f>
        <v>1</v>
      </c>
      <c r="D161" s="6" t="n">
        <f aca="false">B161+C161</f>
        <v>2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1</v>
      </c>
      <c r="D162" s="6" t="n">
        <f aca="false">B162+C162</f>
        <v>2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0</v>
      </c>
      <c r="C163" s="6" t="n">
        <f aca="false">IF(RANDBETWEEN(1,20)&lt;=12,1,0)</f>
        <v>1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0</v>
      </c>
      <c r="C164" s="6" t="n">
        <f aca="false">IF(RANDBETWEEN(1,20)&lt;=12,1,0)</f>
        <v>0</v>
      </c>
      <c r="D164" s="6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1</v>
      </c>
      <c r="D165" s="6" t="n">
        <f aca="false">B165+C165</f>
        <v>2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0</v>
      </c>
      <c r="C166" s="6" t="n">
        <f aca="false">IF(RANDBETWEEN(1,20)&lt;=12,1,0)</f>
        <v>1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0</v>
      </c>
      <c r="C167" s="6" t="n">
        <f aca="false">IF(RANDBETWEEN(1,20)&lt;=12,1,0)</f>
        <v>1</v>
      </c>
      <c r="D167" s="6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0</v>
      </c>
      <c r="C168" s="6" t="n">
        <f aca="false">IF(RANDBETWEEN(1,20)&lt;=12,1,0)</f>
        <v>1</v>
      </c>
      <c r="D168" s="6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0</v>
      </c>
      <c r="D169" s="6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0</v>
      </c>
      <c r="C170" s="6" t="n">
        <f aca="false">IF(RANDBETWEEN(1,20)&lt;=12,1,0)</f>
        <v>1</v>
      </c>
      <c r="D170" s="6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0</v>
      </c>
      <c r="C171" s="6" t="n">
        <f aca="false">IF(RANDBETWEEN(1,20)&lt;=12,1,0)</f>
        <v>1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0</v>
      </c>
      <c r="D172" s="6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0</v>
      </c>
      <c r="D173" s="6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0</v>
      </c>
      <c r="C174" s="6" t="n">
        <f aca="false">IF(RANDBETWEEN(1,20)&lt;=12,1,0)</f>
        <v>0</v>
      </c>
      <c r="D174" s="6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1</v>
      </c>
      <c r="D175" s="6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1</v>
      </c>
      <c r="C176" s="6" t="n">
        <f aca="false">IF(RANDBETWEEN(1,20)&lt;=12,1,0)</f>
        <v>1</v>
      </c>
      <c r="D176" s="6" t="n">
        <f aca="false">B176+C176</f>
        <v>2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0</v>
      </c>
      <c r="C177" s="6" t="n">
        <f aca="false">IF(RANDBETWEEN(1,20)&lt;=12,1,0)</f>
        <v>0</v>
      </c>
      <c r="D177" s="6" t="n">
        <f aca="false">B177+C177</f>
        <v>0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1</v>
      </c>
      <c r="D178" s="6" t="n">
        <f aca="false">B178+C178</f>
        <v>2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0</v>
      </c>
      <c r="C179" s="6" t="n">
        <f aca="false">IF(RANDBETWEEN(1,20)&lt;=12,1,0)</f>
        <v>0</v>
      </c>
      <c r="D179" s="6" t="n">
        <f aca="false">B179+C179</f>
        <v>0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1</v>
      </c>
      <c r="C180" s="6" t="n">
        <f aca="false">IF(RANDBETWEEN(1,20)&lt;=12,1,0)</f>
        <v>0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1</v>
      </c>
      <c r="D181" s="6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0</v>
      </c>
      <c r="C182" s="6" t="n">
        <f aca="false">IF(RANDBETWEEN(1,20)&lt;=12,1,0)</f>
        <v>0</v>
      </c>
      <c r="D182" s="6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0</v>
      </c>
      <c r="C183" s="6" t="n">
        <f aca="false">IF(RANDBETWEEN(1,20)&lt;=12,1,0)</f>
        <v>1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0</v>
      </c>
      <c r="D185" s="6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0</v>
      </c>
      <c r="C186" s="6" t="n">
        <f aca="false">IF(RANDBETWEEN(1,20)&lt;=12,1,0)</f>
        <v>1</v>
      </c>
      <c r="D186" s="6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0</v>
      </c>
      <c r="C187" s="6" t="n">
        <f aca="false">IF(RANDBETWEEN(1,20)&lt;=12,1,0)</f>
        <v>1</v>
      </c>
      <c r="D187" s="6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1</v>
      </c>
      <c r="C188" s="6" t="n">
        <f aca="false">IF(RANDBETWEEN(1,20)&lt;=12,1,0)</f>
        <v>1</v>
      </c>
      <c r="D188" s="6" t="n">
        <f aca="false">B188+C188</f>
        <v>2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0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0</v>
      </c>
      <c r="D190" s="6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1</v>
      </c>
      <c r="D191" s="6" t="n">
        <f aca="false">B191+C191</f>
        <v>2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0</v>
      </c>
      <c r="C192" s="6" t="n">
        <f aca="false">IF(RANDBETWEEN(1,20)&lt;=12,1,0)</f>
        <v>1</v>
      </c>
      <c r="D192" s="6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0</v>
      </c>
      <c r="C193" s="6" t="n">
        <f aca="false">IF(RANDBETWEEN(1,20)&lt;=12,1,0)</f>
        <v>1</v>
      </c>
      <c r="D193" s="6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0</v>
      </c>
      <c r="C194" s="6" t="n">
        <f aca="false">IF(RANDBETWEEN(1,20)&lt;=12,1,0)</f>
        <v>0</v>
      </c>
      <c r="D194" s="6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1</v>
      </c>
      <c r="D195" s="6" t="n">
        <f aca="false">B195+C195</f>
        <v>2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0</v>
      </c>
      <c r="D196" s="6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0</v>
      </c>
      <c r="C197" s="6" t="n">
        <f aca="false">IF(RANDBETWEEN(1,20)&lt;=12,1,0)</f>
        <v>1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0</v>
      </c>
      <c r="C198" s="6" t="n">
        <f aca="false">IF(RANDBETWEEN(1,20)&lt;=12,1,0)</f>
        <v>0</v>
      </c>
      <c r="D198" s="6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1</v>
      </c>
      <c r="D199" s="6" t="n">
        <f aca="false">B199+C199</f>
        <v>2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1</v>
      </c>
      <c r="C200" s="6" t="n">
        <f aca="false">IF(RANDBETWEEN(1,20)&lt;=12,1,0)</f>
        <v>0</v>
      </c>
      <c r="D200" s="6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1</v>
      </c>
      <c r="D201" s="6" t="n">
        <f aca="false">B201+C201</f>
        <v>2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0</v>
      </c>
      <c r="D202" s="6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0</v>
      </c>
      <c r="C203" s="6" t="n">
        <f aca="false">IF(RANDBETWEEN(1,20)&lt;=12,1,0)</f>
        <v>1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1</v>
      </c>
      <c r="C204" s="6" t="n">
        <f aca="false">IF(RANDBETWEEN(1,20)&lt;=12,1,0)</f>
        <v>1</v>
      </c>
      <c r="D204" s="6" t="n">
        <f aca="false">B204+C204</f>
        <v>2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0</v>
      </c>
      <c r="C205" s="6" t="n">
        <f aca="false">IF(RANDBETWEEN(1,20)&lt;=12,1,0)</f>
        <v>0</v>
      </c>
      <c r="D205" s="6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1</v>
      </c>
      <c r="D206" s="6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0</v>
      </c>
      <c r="C207" s="6" t="n">
        <f aca="false">IF(RANDBETWEEN(1,20)&lt;=12,1,0)</f>
        <v>1</v>
      </c>
      <c r="D207" s="6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0</v>
      </c>
      <c r="C208" s="6" t="n">
        <f aca="false">IF(RANDBETWEEN(1,20)&lt;=12,1,0)</f>
        <v>0</v>
      </c>
      <c r="D208" s="6" t="n">
        <f aca="false">B208+C208</f>
        <v>0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1</v>
      </c>
      <c r="D209" s="6" t="n">
        <f aca="false">B209+C209</f>
        <v>2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0</v>
      </c>
      <c r="C210" s="6" t="n">
        <f aca="false">IF(RANDBETWEEN(1,20)&lt;=12,1,0)</f>
        <v>0</v>
      </c>
      <c r="D210" s="6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1</v>
      </c>
      <c r="D211" s="6" t="n">
        <f aca="false">B211+C211</f>
        <v>2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1</v>
      </c>
      <c r="D212" s="6" t="n">
        <f aca="false">B212+C212</f>
        <v>2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0</v>
      </c>
      <c r="C213" s="6" t="n">
        <f aca="false">IF(RANDBETWEEN(1,20)&lt;=12,1,0)</f>
        <v>1</v>
      </c>
      <c r="D213" s="6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1</v>
      </c>
      <c r="D214" s="6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1</v>
      </c>
      <c r="D215" s="6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1</v>
      </c>
      <c r="D216" s="6" t="n">
        <f aca="false">B216+C216</f>
        <v>2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0</v>
      </c>
      <c r="C217" s="6" t="n">
        <f aca="false">IF(RANDBETWEEN(1,20)&lt;=12,1,0)</f>
        <v>1</v>
      </c>
      <c r="D217" s="6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1</v>
      </c>
      <c r="C218" s="6" t="n">
        <f aca="false">IF(RANDBETWEEN(1,20)&lt;=12,1,0)</f>
        <v>0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0</v>
      </c>
      <c r="C219" s="6" t="n">
        <f aca="false">IF(RANDBETWEEN(1,20)&lt;=12,1,0)</f>
        <v>1</v>
      </c>
      <c r="D219" s="6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0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0</v>
      </c>
      <c r="C221" s="6" t="n">
        <f aca="false">IF(RANDBETWEEN(1,20)&lt;=12,1,0)</f>
        <v>1</v>
      </c>
      <c r="D221" s="6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0</v>
      </c>
      <c r="C222" s="6" t="n">
        <f aca="false">IF(RANDBETWEEN(1,20)&lt;=12,1,0)</f>
        <v>1</v>
      </c>
      <c r="D222" s="6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1</v>
      </c>
      <c r="D223" s="6" t="n">
        <f aca="false">B223+C223</f>
        <v>2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0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0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1</v>
      </c>
      <c r="D226" s="6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0</v>
      </c>
      <c r="D227" s="6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0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1</v>
      </c>
      <c r="D229" s="6" t="n">
        <f aca="false">B229+C229</f>
        <v>2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1</v>
      </c>
      <c r="D230" s="6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0</v>
      </c>
      <c r="D231" s="6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0</v>
      </c>
      <c r="C232" s="6" t="n">
        <f aca="false">IF(RANDBETWEEN(1,20)&lt;=12,1,0)</f>
        <v>0</v>
      </c>
      <c r="D232" s="6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1</v>
      </c>
      <c r="C233" s="6" t="n">
        <f aca="false">IF(RANDBETWEEN(1,20)&lt;=12,1,0)</f>
        <v>1</v>
      </c>
      <c r="D233" s="6" t="n">
        <f aca="false">B233+C233</f>
        <v>2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0</v>
      </c>
      <c r="D234" s="6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0</v>
      </c>
      <c r="C235" s="6" t="n">
        <f aca="false">IF(RANDBETWEEN(1,20)&lt;=12,1,0)</f>
        <v>0</v>
      </c>
      <c r="D235" s="6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1</v>
      </c>
      <c r="D236" s="6" t="n">
        <f aca="false">B236+C236</f>
        <v>2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1</v>
      </c>
      <c r="D237" s="6" t="n">
        <f aca="false">B237+C237</f>
        <v>2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1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1</v>
      </c>
      <c r="D239" s="6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1</v>
      </c>
      <c r="D240" s="6" t="n">
        <f aca="false">B240+C240</f>
        <v>2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0</v>
      </c>
      <c r="C241" s="6" t="n">
        <f aca="false">IF(RANDBETWEEN(1,20)&lt;=12,1,0)</f>
        <v>1</v>
      </c>
      <c r="D241" s="6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1</v>
      </c>
      <c r="C242" s="6" t="n">
        <f aca="false">IF(RANDBETWEEN(1,20)&lt;=12,1,0)</f>
        <v>0</v>
      </c>
      <c r="D242" s="6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0</v>
      </c>
      <c r="C243" s="6" t="n">
        <f aca="false">IF(RANDBETWEEN(1,20)&lt;=12,1,0)</f>
        <v>0</v>
      </c>
      <c r="D243" s="6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0</v>
      </c>
      <c r="C244" s="6" t="n">
        <f aca="false">IF(RANDBETWEEN(1,20)&lt;=12,1,0)</f>
        <v>0</v>
      </c>
      <c r="D244" s="6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0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1</v>
      </c>
      <c r="D246" s="6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0</v>
      </c>
      <c r="C247" s="6" t="n">
        <f aca="false">IF(RANDBETWEEN(1,20)&lt;=12,1,0)</f>
        <v>1</v>
      </c>
      <c r="D247" s="6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0</v>
      </c>
      <c r="C248" s="6" t="n">
        <f aca="false">IF(RANDBETWEEN(1,20)&lt;=12,1,0)</f>
        <v>1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0</v>
      </c>
      <c r="D249" s="6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1</v>
      </c>
      <c r="D250" s="6" t="n">
        <f aca="false">B250+C250</f>
        <v>2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1</v>
      </c>
      <c r="D251" s="6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1</v>
      </c>
      <c r="D252" s="6" t="n">
        <f aca="false">B252+C252</f>
        <v>2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0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1</v>
      </c>
      <c r="D254" s="6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1</v>
      </c>
      <c r="D255" s="6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1</v>
      </c>
      <c r="D256" s="6" t="n">
        <f aca="false">B256+C256</f>
        <v>2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1</v>
      </c>
      <c r="C257" s="6" t="n">
        <f aca="false">IF(RANDBETWEEN(1,20)&lt;=12,1,0)</f>
        <v>0</v>
      </c>
      <c r="D257" s="6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0</v>
      </c>
      <c r="D258" s="6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0</v>
      </c>
      <c r="C259" s="6" t="n">
        <f aca="false">IF(RANDBETWEEN(1,20)&lt;=12,1,0)</f>
        <v>1</v>
      </c>
      <c r="D259" s="6" t="n">
        <f aca="false">B259+C259</f>
        <v>1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1</v>
      </c>
      <c r="C260" s="6" t="n">
        <f aca="false">IF(RANDBETWEEN(1,20)&lt;=12,1,0)</f>
        <v>0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1</v>
      </c>
      <c r="C261" s="6" t="n">
        <f aca="false">IF(RANDBETWEEN(1,20)&lt;=12,1,0)</f>
        <v>1</v>
      </c>
      <c r="D261" s="6" t="n">
        <f aca="false">B261+C261</f>
        <v>2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0</v>
      </c>
      <c r="C262" s="6" t="n">
        <f aca="false">IF(RANDBETWEEN(1,20)&lt;=12,1,0)</f>
        <v>1</v>
      </c>
      <c r="D262" s="6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1</v>
      </c>
      <c r="D263" s="6" t="n">
        <f aca="false">B263+C263</f>
        <v>2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1</v>
      </c>
      <c r="C264" s="6" t="n">
        <f aca="false">IF(RANDBETWEEN(1,20)&lt;=12,1,0)</f>
        <v>1</v>
      </c>
      <c r="D264" s="6" t="n">
        <f aca="false">B264+C264</f>
        <v>2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0</v>
      </c>
      <c r="C265" s="6" t="n">
        <f aca="false">IF(RANDBETWEEN(1,20)&lt;=12,1,0)</f>
        <v>1</v>
      </c>
      <c r="D265" s="6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0</v>
      </c>
      <c r="C266" s="6" t="n">
        <f aca="false">IF(RANDBETWEEN(1,20)&lt;=12,1,0)</f>
        <v>0</v>
      </c>
      <c r="D266" s="6" t="n">
        <f aca="false">B266+C266</f>
        <v>0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0</v>
      </c>
      <c r="C267" s="6" t="n">
        <f aca="false">IF(RANDBETWEEN(1,20)&lt;=12,1,0)</f>
        <v>0</v>
      </c>
      <c r="D267" s="6" t="n">
        <f aca="false">B267+C267</f>
        <v>0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1</v>
      </c>
      <c r="D268" s="6" t="n">
        <f aca="false">B268+C268</f>
        <v>2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1</v>
      </c>
      <c r="D269" s="6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0</v>
      </c>
      <c r="C270" s="6" t="n">
        <f aca="false">IF(RANDBETWEEN(1,20)&lt;=12,1,0)</f>
        <v>1</v>
      </c>
      <c r="D270" s="6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0</v>
      </c>
      <c r="C271" s="6" t="n">
        <f aca="false">IF(RANDBETWEEN(1,20)&lt;=12,1,0)</f>
        <v>0</v>
      </c>
      <c r="D271" s="6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1</v>
      </c>
      <c r="D272" s="6" t="n">
        <f aca="false">B272+C272</f>
        <v>2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0</v>
      </c>
      <c r="C273" s="6" t="n">
        <f aca="false">IF(RANDBETWEEN(1,20)&lt;=12,1,0)</f>
        <v>0</v>
      </c>
      <c r="D273" s="6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1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1</v>
      </c>
      <c r="C275" s="6" t="n">
        <f aca="false">IF(RANDBETWEEN(1,20)&lt;=12,1,0)</f>
        <v>1</v>
      </c>
      <c r="D275" s="6" t="n">
        <f aca="false">B275+C275</f>
        <v>2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1</v>
      </c>
      <c r="D276" s="6" t="n">
        <f aca="false">B276+C276</f>
        <v>2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1</v>
      </c>
      <c r="C277" s="6" t="n">
        <f aca="false">IF(RANDBETWEEN(1,20)&lt;=12,1,0)</f>
        <v>1</v>
      </c>
      <c r="D277" s="6" t="n">
        <f aca="false">B277+C277</f>
        <v>2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1</v>
      </c>
      <c r="D278" s="6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0</v>
      </c>
      <c r="C279" s="6" t="n">
        <f aca="false">IF(RANDBETWEEN(1,20)&lt;=12,1,0)</f>
        <v>1</v>
      </c>
      <c r="D279" s="6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0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1</v>
      </c>
      <c r="D281" s="6" t="n">
        <f aca="false">B281+C281</f>
        <v>2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1</v>
      </c>
      <c r="D282" s="6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0</v>
      </c>
      <c r="C283" s="6" t="n">
        <f aca="false">IF(RANDBETWEEN(1,20)&lt;=12,1,0)</f>
        <v>0</v>
      </c>
      <c r="D283" s="6" t="n">
        <f aca="false">B283+C283</f>
        <v>0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0</v>
      </c>
      <c r="D284" s="6" t="n">
        <f aca="false">B284+C284</f>
        <v>1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0</v>
      </c>
      <c r="C285" s="6" t="n">
        <f aca="false">IF(RANDBETWEEN(1,20)&lt;=12,1,0)</f>
        <v>0</v>
      </c>
      <c r="D285" s="6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1</v>
      </c>
      <c r="D286" s="6" t="n">
        <f aca="false">B286+C286</f>
        <v>2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1</v>
      </c>
      <c r="D287" s="6" t="n">
        <f aca="false">B287+C287</f>
        <v>2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1</v>
      </c>
      <c r="C288" s="6" t="n">
        <f aca="false">IF(RANDBETWEEN(1,20)&lt;=12,1,0)</f>
        <v>1</v>
      </c>
      <c r="D288" s="6" t="n">
        <f aca="false">B288+C288</f>
        <v>2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1</v>
      </c>
      <c r="C289" s="6" t="n">
        <f aca="false">IF(RANDBETWEEN(1,20)&lt;=12,1,0)</f>
        <v>1</v>
      </c>
      <c r="D289" s="6" t="n">
        <f aca="false">B289+C289</f>
        <v>2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0</v>
      </c>
      <c r="C290" s="6" t="n">
        <f aca="false">IF(RANDBETWEEN(1,20)&lt;=12,1,0)</f>
        <v>1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0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0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0</v>
      </c>
      <c r="D293" s="6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1</v>
      </c>
      <c r="D294" s="6" t="n">
        <f aca="false">B294+C294</f>
        <v>2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0</v>
      </c>
      <c r="C295" s="6" t="n">
        <f aca="false">IF(RANDBETWEEN(1,20)&lt;=12,1,0)</f>
        <v>0</v>
      </c>
      <c r="D295" s="6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0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0</v>
      </c>
      <c r="D297" s="6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1</v>
      </c>
      <c r="D298" s="6" t="n">
        <f aca="false">B298+C298</f>
        <v>2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0</v>
      </c>
      <c r="D299" s="6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1</v>
      </c>
      <c r="C300" s="6" t="n">
        <f aca="false">IF(RANDBETWEEN(1,20)&lt;=12,1,0)</f>
        <v>0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1</v>
      </c>
      <c r="D301" s="6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1</v>
      </c>
      <c r="C302" s="6" t="n">
        <f aca="false">IF(RANDBETWEEN(1,20)&lt;=12,1,0)</f>
        <v>1</v>
      </c>
      <c r="D302" s="6" t="n">
        <f aca="false">B302+C302</f>
        <v>2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0</v>
      </c>
      <c r="D303" s="6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0</v>
      </c>
      <c r="C304" s="6" t="n">
        <f aca="false">IF(RANDBETWEEN(1,20)&lt;=12,1,0)</f>
        <v>0</v>
      </c>
      <c r="D304" s="6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0</v>
      </c>
      <c r="D305" s="6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0</v>
      </c>
      <c r="C306" s="6" t="n">
        <f aca="false">IF(RANDBETWEEN(1,20)&lt;=12,1,0)</f>
        <v>1</v>
      </c>
      <c r="D306" s="6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0</v>
      </c>
      <c r="C307" s="6" t="n">
        <f aca="false">IF(RANDBETWEEN(1,20)&lt;=12,1,0)</f>
        <v>1</v>
      </c>
      <c r="D307" s="6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0</v>
      </c>
      <c r="C308" s="6" t="n">
        <f aca="false">IF(RANDBETWEEN(1,20)&lt;=12,1,0)</f>
        <v>0</v>
      </c>
      <c r="D308" s="6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0</v>
      </c>
      <c r="C309" s="6" t="n">
        <f aca="false">IF(RANDBETWEEN(1,20)&lt;=12,1,0)</f>
        <v>1</v>
      </c>
      <c r="D309" s="6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1</v>
      </c>
      <c r="D310" s="6" t="n">
        <f aca="false">B310+C310</f>
        <v>2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1</v>
      </c>
      <c r="D311" s="6" t="n">
        <f aca="false">B311+C311</f>
        <v>2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1</v>
      </c>
      <c r="D312" s="6" t="n">
        <f aca="false">B312+C312</f>
        <v>2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1</v>
      </c>
      <c r="D313" s="6" t="n">
        <f aca="false">B313+C313</f>
        <v>2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1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0</v>
      </c>
      <c r="D315" s="6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0</v>
      </c>
      <c r="C316" s="6" t="n">
        <f aca="false">IF(RANDBETWEEN(1,20)&lt;=12,1,0)</f>
        <v>1</v>
      </c>
      <c r="D316" s="6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1</v>
      </c>
      <c r="D317" s="6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1</v>
      </c>
      <c r="D318" s="6" t="n">
        <f aca="false">B318+C318</f>
        <v>2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1</v>
      </c>
      <c r="C319" s="6" t="n">
        <f aca="false">IF(RANDBETWEEN(1,20)&lt;=12,1,0)</f>
        <v>1</v>
      </c>
      <c r="D319" s="6" t="n">
        <f aca="false">B319+C319</f>
        <v>2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1</v>
      </c>
      <c r="C320" s="6" t="n">
        <f aca="false">IF(RANDBETWEEN(1,20)&lt;=12,1,0)</f>
        <v>1</v>
      </c>
      <c r="D320" s="6" t="n">
        <f aca="false">B320+C320</f>
        <v>2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1</v>
      </c>
      <c r="D321" s="6" t="n">
        <f aca="false">B321+C321</f>
        <v>2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1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0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0</v>
      </c>
      <c r="D324" s="6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0</v>
      </c>
      <c r="C325" s="6" t="n">
        <f aca="false">IF(RANDBETWEEN(1,20)&lt;=12,1,0)</f>
        <v>1</v>
      </c>
      <c r="D325" s="6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1</v>
      </c>
      <c r="D326" s="6" t="n">
        <f aca="false">B326+C326</f>
        <v>2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0</v>
      </c>
      <c r="D327" s="6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0</v>
      </c>
      <c r="C328" s="6" t="n">
        <f aca="false">IF(RANDBETWEEN(1,20)&lt;=12,1,0)</f>
        <v>1</v>
      </c>
      <c r="D328" s="6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1</v>
      </c>
      <c r="C329" s="6" t="n">
        <f aca="false">IF(RANDBETWEEN(1,20)&lt;=12,1,0)</f>
        <v>0</v>
      </c>
      <c r="D329" s="6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1</v>
      </c>
      <c r="D330" s="6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0</v>
      </c>
      <c r="D331" s="6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0</v>
      </c>
      <c r="C332" s="6" t="n">
        <f aca="false">IF(RANDBETWEEN(1,20)&lt;=12,1,0)</f>
        <v>0</v>
      </c>
      <c r="D332" s="6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0</v>
      </c>
      <c r="C333" s="6" t="n">
        <f aca="false">IF(RANDBETWEEN(1,20)&lt;=12,1,0)</f>
        <v>1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0</v>
      </c>
      <c r="C334" s="6" t="n">
        <f aca="false">IF(RANDBETWEEN(1,20)&lt;=12,1,0)</f>
        <v>1</v>
      </c>
      <c r="D334" s="6" t="n">
        <f aca="false">B334+C334</f>
        <v>1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0</v>
      </c>
      <c r="C335" s="6" t="n">
        <f aca="false">IF(RANDBETWEEN(1,20)&lt;=12,1,0)</f>
        <v>0</v>
      </c>
      <c r="D335" s="6" t="n">
        <f aca="false">B335+C335</f>
        <v>0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0</v>
      </c>
      <c r="C336" s="6" t="n">
        <f aca="false">IF(RANDBETWEEN(1,20)&lt;=12,1,0)</f>
        <v>1</v>
      </c>
      <c r="D336" s="6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0</v>
      </c>
      <c r="C337" s="6" t="n">
        <f aca="false">IF(RANDBETWEEN(1,20)&lt;=12,1,0)</f>
        <v>1</v>
      </c>
      <c r="D337" s="6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1</v>
      </c>
      <c r="D338" s="6" t="n">
        <f aca="false">B338+C338</f>
        <v>2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0</v>
      </c>
      <c r="C339" s="6" t="n">
        <f aca="false">IF(RANDBETWEEN(1,20)&lt;=12,1,0)</f>
        <v>0</v>
      </c>
      <c r="D339" s="6" t="n">
        <f aca="false">B339+C339</f>
        <v>0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0</v>
      </c>
      <c r="C340" s="6" t="n">
        <f aca="false">IF(RANDBETWEEN(1,20)&lt;=12,1,0)</f>
        <v>0</v>
      </c>
      <c r="D340" s="6" t="n">
        <f aca="false">B340+C340</f>
        <v>0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1</v>
      </c>
      <c r="D341" s="6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0</v>
      </c>
      <c r="D342" s="6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0</v>
      </c>
      <c r="C343" s="6" t="n">
        <f aca="false">IF(RANDBETWEEN(1,20)&lt;=12,1,0)</f>
        <v>1</v>
      </c>
      <c r="D343" s="6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0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0</v>
      </c>
      <c r="C345" s="6" t="n">
        <f aca="false">IF(RANDBETWEEN(1,20)&lt;=12,1,0)</f>
        <v>0</v>
      </c>
      <c r="D345" s="6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1</v>
      </c>
      <c r="C346" s="6" t="n">
        <f aca="false">IF(RANDBETWEEN(1,20)&lt;=12,1,0)</f>
        <v>1</v>
      </c>
      <c r="D346" s="6" t="n">
        <f aca="false">B346+C346</f>
        <v>2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0</v>
      </c>
      <c r="D347" s="6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0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0</v>
      </c>
      <c r="D349" s="6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0</v>
      </c>
      <c r="D350" s="6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1</v>
      </c>
      <c r="D351" s="6" t="n">
        <f aca="false">B351+C351</f>
        <v>2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1</v>
      </c>
      <c r="D352" s="6" t="n">
        <f aca="false">B352+C352</f>
        <v>2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1</v>
      </c>
      <c r="D353" s="6" t="n">
        <f aca="false">B353+C353</f>
        <v>2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0</v>
      </c>
      <c r="D354" s="6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0</v>
      </c>
      <c r="C355" s="6" t="n">
        <f aca="false">IF(RANDBETWEEN(1,20)&lt;=12,1,0)</f>
        <v>1</v>
      </c>
      <c r="D355" s="6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1</v>
      </c>
      <c r="C356" s="6" t="n">
        <f aca="false">IF(RANDBETWEEN(1,20)&lt;=12,1,0)</f>
        <v>0</v>
      </c>
      <c r="D356" s="6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0</v>
      </c>
      <c r="D357" s="6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0</v>
      </c>
      <c r="C358" s="6" t="n">
        <f aca="false">IF(RANDBETWEEN(1,20)&lt;=12,1,0)</f>
        <v>1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0</v>
      </c>
      <c r="D359" s="6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1</v>
      </c>
      <c r="C360" s="6" t="n">
        <f aca="false">IF(RANDBETWEEN(1,20)&lt;=12,1,0)</f>
        <v>1</v>
      </c>
      <c r="D360" s="6" t="n">
        <f aca="false">B360+C360</f>
        <v>2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0</v>
      </c>
      <c r="D361" s="6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0</v>
      </c>
      <c r="C362" s="6" t="n">
        <f aca="false">IF(RANDBETWEEN(1,20)&lt;=12,1,0)</f>
        <v>0</v>
      </c>
      <c r="D362" s="6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1</v>
      </c>
      <c r="C363" s="6" t="n">
        <f aca="false">IF(RANDBETWEEN(1,20)&lt;=12,1,0)</f>
        <v>0</v>
      </c>
      <c r="D363" s="6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1</v>
      </c>
      <c r="D364" s="6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0</v>
      </c>
      <c r="C365" s="6" t="n">
        <f aca="false">IF(RANDBETWEEN(1,20)&lt;=12,1,0)</f>
        <v>1</v>
      </c>
      <c r="D365" s="6" t="n">
        <f aca="false">B365+C365</f>
        <v>1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1</v>
      </c>
      <c r="D366" s="6" t="n">
        <f aca="false">B366+C366</f>
        <v>2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1</v>
      </c>
      <c r="D367" s="6" t="n">
        <f aca="false">B367+C367</f>
        <v>2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1</v>
      </c>
      <c r="D368" s="6" t="n">
        <f aca="false">B368+C368</f>
        <v>2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0</v>
      </c>
      <c r="D369" s="6" t="n">
        <f aca="false">B369+C369</f>
        <v>1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1</v>
      </c>
      <c r="C370" s="6" t="n">
        <f aca="false">IF(RANDBETWEEN(1,20)&lt;=12,1,0)</f>
        <v>1</v>
      </c>
      <c r="D370" s="6" t="n">
        <f aca="false">B370+C370</f>
        <v>2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0</v>
      </c>
      <c r="D371" s="6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0</v>
      </c>
      <c r="C372" s="6" t="n">
        <f aca="false">IF(RANDBETWEEN(1,20)&lt;=12,1,0)</f>
        <v>0</v>
      </c>
      <c r="D372" s="6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0</v>
      </c>
      <c r="C373" s="6" t="n">
        <f aca="false">IF(RANDBETWEEN(1,20)&lt;=12,1,0)</f>
        <v>1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1</v>
      </c>
      <c r="D374" s="6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1</v>
      </c>
      <c r="D375" s="6" t="n">
        <f aca="false">B375+C375</f>
        <v>2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1</v>
      </c>
      <c r="D376" s="6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0</v>
      </c>
      <c r="C377" s="6" t="n">
        <f aca="false">IF(RANDBETWEEN(1,20)&lt;=12,1,0)</f>
        <v>0</v>
      </c>
      <c r="D377" s="6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1</v>
      </c>
      <c r="C378" s="6" t="n">
        <f aca="false">IF(RANDBETWEEN(1,20)&lt;=12,1,0)</f>
        <v>1</v>
      </c>
      <c r="D378" s="6" t="n">
        <f aca="false">B378+C378</f>
        <v>2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1</v>
      </c>
      <c r="D379" s="6" t="n">
        <f aca="false">B379+C379</f>
        <v>2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1</v>
      </c>
      <c r="C380" s="6" t="n">
        <f aca="false">IF(RANDBETWEEN(1,20)&lt;=12,1,0)</f>
        <v>1</v>
      </c>
      <c r="D380" s="6" t="n">
        <f aca="false">B380+C380</f>
        <v>2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1</v>
      </c>
      <c r="C381" s="6" t="n">
        <f aca="false">IF(RANDBETWEEN(1,20)&lt;=12,1,0)</f>
        <v>1</v>
      </c>
      <c r="D381" s="6" t="n">
        <f aca="false">B381+C381</f>
        <v>2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0</v>
      </c>
      <c r="D382" s="6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1</v>
      </c>
      <c r="D383" s="6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1</v>
      </c>
      <c r="D384" s="6" t="n">
        <f aca="false">B384+C384</f>
        <v>2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0</v>
      </c>
      <c r="C385" s="6" t="n">
        <f aca="false">IF(RANDBETWEEN(1,20)&lt;=12,1,0)</f>
        <v>1</v>
      </c>
      <c r="D385" s="6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0</v>
      </c>
      <c r="C386" s="6" t="n">
        <f aca="false">IF(RANDBETWEEN(1,20)&lt;=12,1,0)</f>
        <v>0</v>
      </c>
      <c r="D386" s="6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0</v>
      </c>
      <c r="D387" s="6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1</v>
      </c>
      <c r="C388" s="6" t="n">
        <f aca="false">IF(RANDBETWEEN(1,20)&lt;=12,1,0)</f>
        <v>0</v>
      </c>
      <c r="D388" s="6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1</v>
      </c>
      <c r="C389" s="6" t="n">
        <f aca="false">IF(RANDBETWEEN(1,20)&lt;=12,1,0)</f>
        <v>1</v>
      </c>
      <c r="D389" s="6" t="n">
        <f aca="false">B389+C389</f>
        <v>2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1</v>
      </c>
      <c r="C390" s="6" t="n">
        <f aca="false">IF(RANDBETWEEN(1,20)&lt;=12,1,0)</f>
        <v>1</v>
      </c>
      <c r="D390" s="6" t="n">
        <f aca="false">B390+C390</f>
        <v>2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1</v>
      </c>
      <c r="D391" s="6" t="n">
        <f aca="false">B391+C391</f>
        <v>2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1</v>
      </c>
      <c r="C392" s="6" t="n">
        <f aca="false">IF(RANDBETWEEN(1,20)&lt;=12,1,0)</f>
        <v>1</v>
      </c>
      <c r="D392" s="6" t="n">
        <f aca="false">B392+C392</f>
        <v>2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1</v>
      </c>
      <c r="D393" s="6" t="n">
        <f aca="false">B393+C393</f>
        <v>2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1</v>
      </c>
      <c r="D394" s="6" t="n">
        <f aca="false">B394+C394</f>
        <v>2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0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1</v>
      </c>
      <c r="C396" s="6" t="n">
        <f aca="false">IF(RANDBETWEEN(1,20)&lt;=12,1,0)</f>
        <v>0</v>
      </c>
      <c r="D396" s="6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0</v>
      </c>
      <c r="C397" s="6" t="n">
        <f aca="false">IF(RANDBETWEEN(1,20)&lt;=12,1,0)</f>
        <v>0</v>
      </c>
      <c r="D397" s="6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0</v>
      </c>
      <c r="D398" s="6" t="n">
        <f aca="false">B398+C398</f>
        <v>1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1</v>
      </c>
      <c r="D399" s="6" t="n">
        <f aca="false">B399+C399</f>
        <v>2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0</v>
      </c>
      <c r="C400" s="6" t="n">
        <f aca="false">IF(RANDBETWEEN(1,20)&lt;=12,1,0)</f>
        <v>1</v>
      </c>
      <c r="D400" s="6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0</v>
      </c>
      <c r="D401" s="6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0</v>
      </c>
      <c r="C402" s="6" t="n">
        <f aca="false">IF(RANDBETWEEN(1,20)&lt;=12,1,0)</f>
        <v>1</v>
      </c>
      <c r="D402" s="6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1</v>
      </c>
      <c r="C403" s="6" t="n">
        <f aca="false">IF(RANDBETWEEN(1,20)&lt;=12,1,0)</f>
        <v>1</v>
      </c>
      <c r="D403" s="6" t="n">
        <f aca="false">B403+C403</f>
        <v>2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0</v>
      </c>
      <c r="C404" s="6" t="n">
        <f aca="false">IF(RANDBETWEEN(1,20)&lt;=12,1,0)</f>
        <v>0</v>
      </c>
      <c r="D404" s="6" t="n">
        <f aca="false">B404+C404</f>
        <v>0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0</v>
      </c>
      <c r="D405" s="6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0</v>
      </c>
      <c r="D406" s="6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1</v>
      </c>
      <c r="C407" s="6" t="n">
        <f aca="false">IF(RANDBETWEEN(1,20)&lt;=12,1,0)</f>
        <v>0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1</v>
      </c>
      <c r="C408" s="6" t="n">
        <f aca="false">IF(RANDBETWEEN(1,20)&lt;=12,1,0)</f>
        <v>1</v>
      </c>
      <c r="D408" s="6" t="n">
        <f aca="false">B408+C408</f>
        <v>2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1</v>
      </c>
      <c r="D409" s="6" t="n">
        <f aca="false">B409+C409</f>
        <v>2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0</v>
      </c>
      <c r="C410" s="6" t="n">
        <f aca="false">IF(RANDBETWEEN(1,20)&lt;=12,1,0)</f>
        <v>1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1</v>
      </c>
      <c r="C411" s="6" t="n">
        <f aca="false">IF(RANDBETWEEN(1,20)&lt;=12,1,0)</f>
        <v>0</v>
      </c>
      <c r="D411" s="6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0</v>
      </c>
      <c r="D412" s="6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0</v>
      </c>
      <c r="C413" s="6" t="n">
        <f aca="false">IF(RANDBETWEEN(1,20)&lt;=12,1,0)</f>
        <v>1</v>
      </c>
      <c r="D413" s="6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0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0</v>
      </c>
      <c r="C415" s="6" t="n">
        <f aca="false">IF(RANDBETWEEN(1,20)&lt;=12,1,0)</f>
        <v>1</v>
      </c>
      <c r="D415" s="6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0</v>
      </c>
      <c r="C416" s="6" t="n">
        <f aca="false">IF(RANDBETWEEN(1,20)&lt;=12,1,0)</f>
        <v>1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1</v>
      </c>
      <c r="C417" s="6" t="n">
        <f aca="false">IF(RANDBETWEEN(1,20)&lt;=12,1,0)</f>
        <v>0</v>
      </c>
      <c r="D417" s="6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0</v>
      </c>
      <c r="C418" s="6" t="n">
        <f aca="false">IF(RANDBETWEEN(1,20)&lt;=12,1,0)</f>
        <v>1</v>
      </c>
      <c r="D418" s="6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0</v>
      </c>
      <c r="C419" s="6" t="n">
        <f aca="false">IF(RANDBETWEEN(1,20)&lt;=12,1,0)</f>
        <v>0</v>
      </c>
      <c r="D419" s="6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0</v>
      </c>
      <c r="C420" s="6" t="n">
        <f aca="false">IF(RANDBETWEEN(1,20)&lt;=12,1,0)</f>
        <v>0</v>
      </c>
      <c r="D420" s="6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1</v>
      </c>
      <c r="D421" s="6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1</v>
      </c>
      <c r="C422" s="6" t="n">
        <f aca="false">IF(RANDBETWEEN(1,20)&lt;=12,1,0)</f>
        <v>1</v>
      </c>
      <c r="D422" s="6" t="n">
        <f aca="false">B422+C422</f>
        <v>2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0</v>
      </c>
      <c r="C423" s="6" t="n">
        <f aca="false">IF(RANDBETWEEN(1,20)&lt;=12,1,0)</f>
        <v>1</v>
      </c>
      <c r="D423" s="6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0</v>
      </c>
      <c r="C424" s="6" t="n">
        <f aca="false">IF(RANDBETWEEN(1,20)&lt;=12,1,0)</f>
        <v>1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1</v>
      </c>
      <c r="D425" s="6" t="n">
        <f aca="false">B425+C425</f>
        <v>2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1</v>
      </c>
      <c r="D426" s="6" t="n">
        <f aca="false">B426+C426</f>
        <v>2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1</v>
      </c>
      <c r="D428" s="6" t="n">
        <f aca="false">B428+C428</f>
        <v>2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0</v>
      </c>
      <c r="C429" s="6" t="n">
        <f aca="false">IF(RANDBETWEEN(1,20)&lt;=12,1,0)</f>
        <v>0</v>
      </c>
      <c r="D429" s="6" t="n">
        <f aca="false">B429+C429</f>
        <v>0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0</v>
      </c>
      <c r="C430" s="6" t="n">
        <f aca="false">IF(RANDBETWEEN(1,20)&lt;=12,1,0)</f>
        <v>0</v>
      </c>
      <c r="D430" s="6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1</v>
      </c>
      <c r="D431" s="6" t="n">
        <f aca="false">B431+C431</f>
        <v>2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1</v>
      </c>
      <c r="D432" s="6" t="n">
        <f aca="false">B432+C432</f>
        <v>2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0</v>
      </c>
      <c r="C433" s="6" t="n">
        <f aca="false">IF(RANDBETWEEN(1,20)&lt;=12,1,0)</f>
        <v>0</v>
      </c>
      <c r="D433" s="6" t="n">
        <f aca="false">B433+C433</f>
        <v>0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1</v>
      </c>
      <c r="D434" s="6" t="n">
        <f aca="false">B434+C434</f>
        <v>2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0</v>
      </c>
      <c r="D435" s="6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0</v>
      </c>
      <c r="D436" s="6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0</v>
      </c>
      <c r="C437" s="6" t="n">
        <f aca="false">IF(RANDBETWEEN(1,20)&lt;=12,1,0)</f>
        <v>1</v>
      </c>
      <c r="D437" s="6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0</v>
      </c>
      <c r="D438" s="6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1</v>
      </c>
      <c r="C439" s="6" t="n">
        <f aca="false">IF(RANDBETWEEN(1,20)&lt;=12,1,0)</f>
        <v>1</v>
      </c>
      <c r="D439" s="6" t="n">
        <f aca="false">B439+C439</f>
        <v>2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0</v>
      </c>
      <c r="C440" s="6" t="n">
        <f aca="false">IF(RANDBETWEEN(1,20)&lt;=12,1,0)</f>
        <v>0</v>
      </c>
      <c r="D440" s="6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1</v>
      </c>
      <c r="D441" s="6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1</v>
      </c>
      <c r="C442" s="6" t="n">
        <f aca="false">IF(RANDBETWEEN(1,20)&lt;=12,1,0)</f>
        <v>1</v>
      </c>
      <c r="D442" s="6" t="n">
        <f aca="false">B442+C442</f>
        <v>2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1</v>
      </c>
      <c r="C443" s="6" t="n">
        <f aca="false">IF(RANDBETWEEN(1,20)&lt;=12,1,0)</f>
        <v>1</v>
      </c>
      <c r="D443" s="6" t="n">
        <f aca="false">B443+C443</f>
        <v>2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1</v>
      </c>
      <c r="D444" s="6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0</v>
      </c>
      <c r="C445" s="6" t="n">
        <f aca="false">IF(RANDBETWEEN(1,20)&lt;=12,1,0)</f>
        <v>1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0</v>
      </c>
      <c r="C446" s="6" t="n">
        <f aca="false">IF(RANDBETWEEN(1,20)&lt;=12,1,0)</f>
        <v>1</v>
      </c>
      <c r="D446" s="6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1</v>
      </c>
      <c r="C447" s="6" t="n">
        <f aca="false">IF(RANDBETWEEN(1,20)&lt;=12,1,0)</f>
        <v>1</v>
      </c>
      <c r="D447" s="6" t="n">
        <f aca="false">B447+C447</f>
        <v>2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0</v>
      </c>
      <c r="C448" s="6" t="n">
        <f aca="false">IF(RANDBETWEEN(1,20)&lt;=12,1,0)</f>
        <v>1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1</v>
      </c>
      <c r="D449" s="6" t="n">
        <f aca="false">B449+C449</f>
        <v>2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1</v>
      </c>
      <c r="D450" s="6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1</v>
      </c>
      <c r="D451" s="6" t="n">
        <f aca="false">B451+C451</f>
        <v>2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1</v>
      </c>
      <c r="C453" s="6" t="n">
        <f aca="false">IF(RANDBETWEEN(1,20)&lt;=12,1,0)</f>
        <v>0</v>
      </c>
      <c r="D453" s="6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0</v>
      </c>
      <c r="D454" s="6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0</v>
      </c>
      <c r="D455" s="6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0</v>
      </c>
      <c r="C456" s="6" t="n">
        <f aca="false">IF(RANDBETWEEN(1,20)&lt;=12,1,0)</f>
        <v>1</v>
      </c>
      <c r="D456" s="6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0</v>
      </c>
      <c r="D457" s="6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0</v>
      </c>
      <c r="C458" s="6" t="n">
        <f aca="false">IF(RANDBETWEEN(1,20)&lt;=12,1,0)</f>
        <v>0</v>
      </c>
      <c r="D458" s="6" t="n">
        <f aca="false">B458+C458</f>
        <v>0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0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1</v>
      </c>
      <c r="D460" s="6" t="n">
        <f aca="false">B460+C460</f>
        <v>2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1</v>
      </c>
      <c r="D462" s="6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1</v>
      </c>
      <c r="C463" s="6" t="n">
        <f aca="false">IF(RANDBETWEEN(1,20)&lt;=12,1,0)</f>
        <v>1</v>
      </c>
      <c r="D463" s="6" t="n">
        <f aca="false">B463+C463</f>
        <v>2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0</v>
      </c>
      <c r="C464" s="6" t="n">
        <f aca="false">IF(RANDBETWEEN(1,20)&lt;=12,1,0)</f>
        <v>0</v>
      </c>
      <c r="D464" s="6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1</v>
      </c>
      <c r="D465" s="6" t="n">
        <f aca="false">B465+C465</f>
        <v>2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0</v>
      </c>
      <c r="D466" s="6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1</v>
      </c>
      <c r="C467" s="6" t="n">
        <f aca="false">IF(RANDBETWEEN(1,20)&lt;=12,1,0)</f>
        <v>1</v>
      </c>
      <c r="D467" s="6" t="n">
        <f aca="false">B467+C467</f>
        <v>2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1</v>
      </c>
      <c r="D468" s="6" t="n">
        <f aca="false">B468+C468</f>
        <v>2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0</v>
      </c>
      <c r="C469" s="6" t="n">
        <f aca="false">IF(RANDBETWEEN(1,20)&lt;=12,1,0)</f>
        <v>0</v>
      </c>
      <c r="D469" s="6" t="n">
        <f aca="false">B469+C469</f>
        <v>0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0</v>
      </c>
      <c r="C470" s="6" t="n">
        <f aca="false">IF(RANDBETWEEN(1,20)&lt;=12,1,0)</f>
        <v>1</v>
      </c>
      <c r="D470" s="6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1</v>
      </c>
      <c r="C471" s="6" t="n">
        <f aca="false">IF(RANDBETWEEN(1,20)&lt;=12,1,0)</f>
        <v>0</v>
      </c>
      <c r="D471" s="6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0</v>
      </c>
      <c r="C472" s="6" t="n">
        <f aca="false">IF(RANDBETWEEN(1,20)&lt;=12,1,0)</f>
        <v>1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1</v>
      </c>
      <c r="C473" s="6" t="n">
        <f aca="false">IF(RANDBETWEEN(1,20)&lt;=12,1,0)</f>
        <v>1</v>
      </c>
      <c r="D473" s="6" t="n">
        <f aca="false">B473+C473</f>
        <v>2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0</v>
      </c>
      <c r="C475" s="6" t="n">
        <f aca="false">IF(RANDBETWEEN(1,20)&lt;=12,1,0)</f>
        <v>1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1</v>
      </c>
      <c r="D476" s="6" t="n">
        <f aca="false">B476+C476</f>
        <v>2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0</v>
      </c>
      <c r="C477" s="6" t="n">
        <f aca="false">IF(RANDBETWEEN(1,20)&lt;=12,1,0)</f>
        <v>1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1</v>
      </c>
      <c r="D478" s="6" t="n">
        <f aca="false">B478+C478</f>
        <v>2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0</v>
      </c>
      <c r="D479" s="6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0</v>
      </c>
      <c r="C480" s="6" t="n">
        <f aca="false">IF(RANDBETWEEN(1,20)&lt;=12,1,0)</f>
        <v>1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1</v>
      </c>
      <c r="D481" s="6" t="n">
        <f aca="false">B481+C481</f>
        <v>2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0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0</v>
      </c>
      <c r="D483" s="6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1</v>
      </c>
      <c r="D484" s="6" t="n">
        <f aca="false">B484+C484</f>
        <v>2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1</v>
      </c>
      <c r="C485" s="6" t="n">
        <f aca="false">IF(RANDBETWEEN(1,20)&lt;=12,1,0)</f>
        <v>1</v>
      </c>
      <c r="D485" s="6" t="n">
        <f aca="false">B485+C485</f>
        <v>2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0</v>
      </c>
      <c r="D486" s="6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1</v>
      </c>
      <c r="D487" s="6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1</v>
      </c>
      <c r="D488" s="6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0</v>
      </c>
      <c r="C489" s="6" t="n">
        <f aca="false">IF(RANDBETWEEN(1,20)&lt;=12,1,0)</f>
        <v>0</v>
      </c>
      <c r="D489" s="6" t="n">
        <f aca="false">B489+C489</f>
        <v>0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0</v>
      </c>
      <c r="C490" s="6" t="n">
        <f aca="false">IF(RANDBETWEEN(1,20)&lt;=12,1,0)</f>
        <v>1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1</v>
      </c>
      <c r="C491" s="6" t="n">
        <f aca="false">IF(RANDBETWEEN(1,20)&lt;=12,1,0)</f>
        <v>1</v>
      </c>
      <c r="D491" s="6" t="n">
        <f aca="false">B491+C491</f>
        <v>2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0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0</v>
      </c>
      <c r="C493" s="6" t="n">
        <f aca="false">IF(RANDBETWEEN(1,20)&lt;=12,1,0)</f>
        <v>1</v>
      </c>
      <c r="D493" s="6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1</v>
      </c>
      <c r="D494" s="6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0</v>
      </c>
      <c r="C495" s="6" t="n">
        <f aca="false">IF(RANDBETWEEN(1,20)&lt;=12,1,0)</f>
        <v>0</v>
      </c>
      <c r="D495" s="6" t="n">
        <f aca="false">B495+C495</f>
        <v>0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0</v>
      </c>
      <c r="C496" s="6" t="n">
        <f aca="false">IF(RANDBETWEEN(1,20)&lt;=12,1,0)</f>
        <v>0</v>
      </c>
      <c r="D496" s="6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0</v>
      </c>
      <c r="C497" s="6" t="n">
        <f aca="false">IF(RANDBETWEEN(1,20)&lt;=12,1,0)</f>
        <v>0</v>
      </c>
      <c r="D497" s="6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0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0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0</v>
      </c>
      <c r="D500" s="6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1</v>
      </c>
      <c r="D501" s="6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0</v>
      </c>
      <c r="D502" s="6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0</v>
      </c>
      <c r="D503" s="6" t="n">
        <f aca="false">B503+C503</f>
        <v>1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1</v>
      </c>
      <c r="D504" s="6" t="n">
        <f aca="false">B504+C504</f>
        <v>2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0</v>
      </c>
      <c r="C505" s="6" t="n">
        <f aca="false">IF(RANDBETWEEN(1,20)&lt;=12,1,0)</f>
        <v>1</v>
      </c>
      <c r="D505" s="6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0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1</v>
      </c>
      <c r="C507" s="6" t="n">
        <f aca="false">IF(RANDBETWEEN(1,20)&lt;=12,1,0)</f>
        <v>0</v>
      </c>
      <c r="D507" s="6" t="n">
        <f aca="false">B507+C507</f>
        <v>1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1</v>
      </c>
      <c r="D508" s="6" t="n">
        <f aca="false">B508+C508</f>
        <v>2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0</v>
      </c>
      <c r="D509" s="6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1</v>
      </c>
      <c r="C510" s="6" t="n">
        <f aca="false">IF(RANDBETWEEN(1,20)&lt;=12,1,0)</f>
        <v>1</v>
      </c>
      <c r="D510" s="6" t="n">
        <f aca="false">B510+C510</f>
        <v>2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1</v>
      </c>
      <c r="D511" s="6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1</v>
      </c>
      <c r="C512" s="6" t="n">
        <f aca="false">IF(RANDBETWEEN(1,20)&lt;=12,1,0)</f>
        <v>1</v>
      </c>
      <c r="D512" s="6" t="n">
        <f aca="false">B512+C512</f>
        <v>2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0</v>
      </c>
      <c r="C513" s="6" t="n">
        <f aca="false">IF(RANDBETWEEN(1,20)&lt;=12,1,0)</f>
        <v>0</v>
      </c>
      <c r="D513" s="6" t="n">
        <f aca="false">B513+C513</f>
        <v>0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0</v>
      </c>
      <c r="C514" s="6" t="n">
        <f aca="false">IF(RANDBETWEEN(1,20)&lt;=12,1,0)</f>
        <v>1</v>
      </c>
      <c r="D514" s="6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0</v>
      </c>
      <c r="C515" s="6" t="n">
        <f aca="false">IF(RANDBETWEEN(1,20)&lt;=12,1,0)</f>
        <v>1</v>
      </c>
      <c r="D515" s="6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0</v>
      </c>
      <c r="D516" s="6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0</v>
      </c>
      <c r="C517" s="6" t="n">
        <f aca="false">IF(RANDBETWEEN(1,20)&lt;=12,1,0)</f>
        <v>1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1</v>
      </c>
      <c r="C518" s="6" t="n">
        <f aca="false">IF(RANDBETWEEN(1,20)&lt;=12,1,0)</f>
        <v>1</v>
      </c>
      <c r="D518" s="6" t="n">
        <f aca="false">B518+C518</f>
        <v>2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0</v>
      </c>
      <c r="D519" s="6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1</v>
      </c>
      <c r="C520" s="6" t="n">
        <f aca="false">IF(RANDBETWEEN(1,20)&lt;=12,1,0)</f>
        <v>0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0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0</v>
      </c>
      <c r="C522" s="6" t="n">
        <f aca="false">IF(RANDBETWEEN(1,20)&lt;=12,1,0)</f>
        <v>1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0</v>
      </c>
      <c r="C523" s="6" t="n">
        <f aca="false">IF(RANDBETWEEN(1,20)&lt;=12,1,0)</f>
        <v>0</v>
      </c>
      <c r="D523" s="6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0</v>
      </c>
      <c r="C524" s="6" t="n">
        <f aca="false">IF(RANDBETWEEN(1,20)&lt;=12,1,0)</f>
        <v>1</v>
      </c>
      <c r="D524" s="6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0</v>
      </c>
      <c r="C525" s="6" t="n">
        <f aca="false">IF(RANDBETWEEN(1,20)&lt;=12,1,0)</f>
        <v>1</v>
      </c>
      <c r="D525" s="6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1</v>
      </c>
      <c r="C526" s="6" t="n">
        <f aca="false">IF(RANDBETWEEN(1,20)&lt;=12,1,0)</f>
        <v>1</v>
      </c>
      <c r="D526" s="6" t="n">
        <f aca="false">B526+C526</f>
        <v>2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0</v>
      </c>
      <c r="C527" s="6" t="n">
        <f aca="false">IF(RANDBETWEEN(1,20)&lt;=12,1,0)</f>
        <v>1</v>
      </c>
      <c r="D527" s="6" t="n">
        <f aca="false">B527+C527</f>
        <v>1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0</v>
      </c>
      <c r="C528" s="6" t="n">
        <f aca="false">IF(RANDBETWEEN(1,20)&lt;=12,1,0)</f>
        <v>1</v>
      </c>
      <c r="D528" s="6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0</v>
      </c>
      <c r="C529" s="6" t="n">
        <f aca="false">IF(RANDBETWEEN(1,20)&lt;=12,1,0)</f>
        <v>0</v>
      </c>
      <c r="D529" s="6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1</v>
      </c>
      <c r="C530" s="6" t="n">
        <f aca="false">IF(RANDBETWEEN(1,20)&lt;=12,1,0)</f>
        <v>1</v>
      </c>
      <c r="D530" s="6" t="n">
        <f aca="false">B530+C530</f>
        <v>2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1</v>
      </c>
      <c r="D531" s="6" t="n">
        <f aca="false">B531+C531</f>
        <v>2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1</v>
      </c>
      <c r="D532" s="6" t="n">
        <f aca="false">B532+C532</f>
        <v>2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1</v>
      </c>
      <c r="D533" s="6" t="n">
        <f aca="false">B533+C533</f>
        <v>2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0</v>
      </c>
      <c r="C534" s="6" t="n">
        <f aca="false">IF(RANDBETWEEN(1,20)&lt;=12,1,0)</f>
        <v>0</v>
      </c>
      <c r="D534" s="6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0</v>
      </c>
      <c r="C535" s="6" t="n">
        <f aca="false">IF(RANDBETWEEN(1,20)&lt;=12,1,0)</f>
        <v>1</v>
      </c>
      <c r="D535" s="6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1</v>
      </c>
      <c r="C536" s="6" t="n">
        <f aca="false">IF(RANDBETWEEN(1,20)&lt;=12,1,0)</f>
        <v>1</v>
      </c>
      <c r="D536" s="6" t="n">
        <f aca="false">B536+C536</f>
        <v>2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1</v>
      </c>
      <c r="D537" s="6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1</v>
      </c>
      <c r="D538" s="6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0</v>
      </c>
      <c r="C539" s="6" t="n">
        <f aca="false">IF(RANDBETWEEN(1,20)&lt;=12,1,0)</f>
        <v>1</v>
      </c>
      <c r="D539" s="6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0</v>
      </c>
      <c r="C540" s="6" t="n">
        <f aca="false">IF(RANDBETWEEN(1,20)&lt;=12,1,0)</f>
        <v>1</v>
      </c>
      <c r="D540" s="6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0</v>
      </c>
      <c r="C541" s="6" t="n">
        <f aca="false">IF(RANDBETWEEN(1,20)&lt;=12,1,0)</f>
        <v>0</v>
      </c>
      <c r="D541" s="6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0</v>
      </c>
      <c r="C542" s="6" t="n">
        <f aca="false">IF(RANDBETWEEN(1,20)&lt;=12,1,0)</f>
        <v>0</v>
      </c>
      <c r="D542" s="6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1</v>
      </c>
      <c r="C543" s="6" t="n">
        <f aca="false">IF(RANDBETWEEN(1,20)&lt;=12,1,0)</f>
        <v>1</v>
      </c>
      <c r="D543" s="6" t="n">
        <f aca="false">B543+C543</f>
        <v>2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0</v>
      </c>
      <c r="C544" s="6" t="n">
        <f aca="false">IF(RANDBETWEEN(1,20)&lt;=12,1,0)</f>
        <v>1</v>
      </c>
      <c r="D544" s="6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0</v>
      </c>
      <c r="C545" s="6" t="n">
        <f aca="false">IF(RANDBETWEEN(1,20)&lt;=12,1,0)</f>
        <v>1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1</v>
      </c>
      <c r="D546" s="6" t="n">
        <f aca="false">B546+C546</f>
        <v>2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1</v>
      </c>
      <c r="D547" s="6" t="n">
        <f aca="false">B547+C547</f>
        <v>2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0</v>
      </c>
      <c r="C548" s="6" t="n">
        <f aca="false">IF(RANDBETWEEN(1,20)&lt;=12,1,0)</f>
        <v>1</v>
      </c>
      <c r="D548" s="6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1</v>
      </c>
      <c r="D549" s="6" t="n">
        <f aca="false">B549+C549</f>
        <v>2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1</v>
      </c>
      <c r="D550" s="6" t="n">
        <f aca="false">B550+C550</f>
        <v>2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1</v>
      </c>
      <c r="C551" s="6" t="n">
        <f aca="false">IF(RANDBETWEEN(1,20)&lt;=12,1,0)</f>
        <v>1</v>
      </c>
      <c r="D551" s="6" t="n">
        <f aca="false">B551+C551</f>
        <v>2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0</v>
      </c>
      <c r="C552" s="6" t="n">
        <f aca="false">IF(RANDBETWEEN(1,20)&lt;=12,1,0)</f>
        <v>0</v>
      </c>
      <c r="D552" s="6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0</v>
      </c>
      <c r="C553" s="6" t="n">
        <f aca="false">IF(RANDBETWEEN(1,20)&lt;=12,1,0)</f>
        <v>0</v>
      </c>
      <c r="D553" s="6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1</v>
      </c>
      <c r="D554" s="6" t="n">
        <f aca="false">B554+C554</f>
        <v>2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0</v>
      </c>
      <c r="C555" s="6" t="n">
        <f aca="false">IF(RANDBETWEEN(1,20)&lt;=12,1,0)</f>
        <v>1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1</v>
      </c>
      <c r="D556" s="6" t="n">
        <f aca="false">B556+C556</f>
        <v>2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0</v>
      </c>
      <c r="C557" s="6" t="n">
        <f aca="false">IF(RANDBETWEEN(1,20)&lt;=12,1,0)</f>
        <v>0</v>
      </c>
      <c r="D557" s="6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0</v>
      </c>
      <c r="C558" s="6" t="n">
        <f aca="false">IF(RANDBETWEEN(1,20)&lt;=12,1,0)</f>
        <v>0</v>
      </c>
      <c r="D558" s="6" t="n">
        <f aca="false">B558+C558</f>
        <v>0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0</v>
      </c>
      <c r="C559" s="6" t="n">
        <f aca="false">IF(RANDBETWEEN(1,20)&lt;=12,1,0)</f>
        <v>1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1</v>
      </c>
      <c r="C560" s="6" t="n">
        <f aca="false">IF(RANDBETWEEN(1,20)&lt;=12,1,0)</f>
        <v>0</v>
      </c>
      <c r="D560" s="6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1</v>
      </c>
      <c r="D561" s="6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1</v>
      </c>
      <c r="C562" s="6" t="n">
        <f aca="false">IF(RANDBETWEEN(1,20)&lt;=12,1,0)</f>
        <v>1</v>
      </c>
      <c r="D562" s="6" t="n">
        <f aca="false">B562+C562</f>
        <v>2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0</v>
      </c>
      <c r="D563" s="6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1</v>
      </c>
      <c r="D564" s="6" t="n">
        <f aca="false">B564+C564</f>
        <v>2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0</v>
      </c>
      <c r="C565" s="6" t="n">
        <f aca="false">IF(RANDBETWEEN(1,20)&lt;=12,1,0)</f>
        <v>1</v>
      </c>
      <c r="D565" s="6" t="n">
        <f aca="false">B565+C565</f>
        <v>1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1</v>
      </c>
      <c r="C567" s="6" t="n">
        <f aca="false">IF(RANDBETWEEN(1,20)&lt;=12,1,0)</f>
        <v>0</v>
      </c>
      <c r="D567" s="6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1</v>
      </c>
      <c r="D568" s="6" t="n">
        <f aca="false">B568+C568</f>
        <v>2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1</v>
      </c>
      <c r="D569" s="6" t="n">
        <f aca="false">B569+C569</f>
        <v>2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0</v>
      </c>
      <c r="C570" s="6" t="n">
        <f aca="false">IF(RANDBETWEEN(1,20)&lt;=12,1,0)</f>
        <v>1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0</v>
      </c>
      <c r="C571" s="6" t="n">
        <f aca="false">IF(RANDBETWEEN(1,20)&lt;=12,1,0)</f>
        <v>1</v>
      </c>
      <c r="D571" s="6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0</v>
      </c>
      <c r="D572" s="6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0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0</v>
      </c>
      <c r="C574" s="6" t="n">
        <f aca="false">IF(RANDBETWEEN(1,20)&lt;=12,1,0)</f>
        <v>0</v>
      </c>
      <c r="D574" s="6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0</v>
      </c>
      <c r="D575" s="6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1</v>
      </c>
      <c r="C576" s="6" t="n">
        <f aca="false">IF(RANDBETWEEN(1,20)&lt;=12,1,0)</f>
        <v>0</v>
      </c>
      <c r="D576" s="6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0</v>
      </c>
      <c r="C577" s="6" t="n">
        <f aca="false">IF(RANDBETWEEN(1,20)&lt;=12,1,0)</f>
        <v>1</v>
      </c>
      <c r="D577" s="6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0</v>
      </c>
      <c r="D578" s="6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1</v>
      </c>
      <c r="C579" s="6" t="n">
        <f aca="false">IF(RANDBETWEEN(1,20)&lt;=12,1,0)</f>
        <v>0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0</v>
      </c>
      <c r="C580" s="6" t="n">
        <f aca="false">IF(RANDBETWEEN(1,20)&lt;=12,1,0)</f>
        <v>1</v>
      </c>
      <c r="D580" s="6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1</v>
      </c>
      <c r="D581" s="6" t="n">
        <f aca="false">B581+C581</f>
        <v>2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0</v>
      </c>
      <c r="D582" s="6" t="n">
        <f aca="false">B582+C582</f>
        <v>1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1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0</v>
      </c>
      <c r="D584" s="6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1</v>
      </c>
      <c r="D585" s="6" t="n">
        <f aca="false">B585+C585</f>
        <v>2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0</v>
      </c>
      <c r="D586" s="6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1</v>
      </c>
      <c r="C587" s="6" t="n">
        <f aca="false">IF(RANDBETWEEN(1,20)&lt;=12,1,0)</f>
        <v>1</v>
      </c>
      <c r="D587" s="6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0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1</v>
      </c>
      <c r="D589" s="6" t="n">
        <f aca="false">B589+C589</f>
        <v>2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0</v>
      </c>
      <c r="C590" s="6" t="n">
        <f aca="false">IF(RANDBETWEEN(1,20)&lt;=12,1,0)</f>
        <v>1</v>
      </c>
      <c r="D590" s="6" t="n">
        <f aca="false">B590+C590</f>
        <v>1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1</v>
      </c>
      <c r="D591" s="6" t="n">
        <f aca="false">B591+C591</f>
        <v>2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1</v>
      </c>
      <c r="C592" s="6" t="n">
        <f aca="false">IF(RANDBETWEEN(1,20)&lt;=12,1,0)</f>
        <v>1</v>
      </c>
      <c r="D592" s="6" t="n">
        <f aca="false">B592+C592</f>
        <v>2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0</v>
      </c>
      <c r="C593" s="6" t="n">
        <f aca="false">IF(RANDBETWEEN(1,20)&lt;=12,1,0)</f>
        <v>1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0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1</v>
      </c>
      <c r="D595" s="6" t="n">
        <f aca="false">B595+C595</f>
        <v>2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0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0</v>
      </c>
      <c r="C597" s="6" t="n">
        <f aca="false">IF(RANDBETWEEN(1,20)&lt;=12,1,0)</f>
        <v>0</v>
      </c>
      <c r="D597" s="6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0</v>
      </c>
      <c r="C598" s="6" t="n">
        <f aca="false">IF(RANDBETWEEN(1,20)&lt;=12,1,0)</f>
        <v>0</v>
      </c>
      <c r="D598" s="6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1</v>
      </c>
      <c r="D600" s="6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1</v>
      </c>
      <c r="D601" s="6" t="n">
        <f aca="false">B601+C601</f>
        <v>2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0</v>
      </c>
      <c r="D602" s="6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0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0</v>
      </c>
      <c r="C604" s="6" t="n">
        <f aca="false">IF(RANDBETWEEN(1,20)&lt;=12,1,0)</f>
        <v>1</v>
      </c>
      <c r="D604" s="6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1</v>
      </c>
      <c r="D605" s="6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1</v>
      </c>
      <c r="D606" s="6" t="n">
        <f aca="false">B606+C606</f>
        <v>2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0</v>
      </c>
      <c r="C607" s="6" t="n">
        <f aca="false">IF(RANDBETWEEN(1,20)&lt;=12,1,0)</f>
        <v>0</v>
      </c>
      <c r="D607" s="6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1</v>
      </c>
      <c r="D608" s="6" t="n">
        <f aca="false">B608+C608</f>
        <v>2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1</v>
      </c>
      <c r="D609" s="6" t="n">
        <f aca="false">B609+C609</f>
        <v>2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1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1</v>
      </c>
      <c r="D611" s="6" t="n">
        <f aca="false">B611+C611</f>
        <v>2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1</v>
      </c>
      <c r="C612" s="6" t="n">
        <f aca="false">IF(RANDBETWEEN(1,20)&lt;=12,1,0)</f>
        <v>1</v>
      </c>
      <c r="D612" s="6" t="n">
        <f aca="false">B612+C612</f>
        <v>2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0</v>
      </c>
      <c r="C613" s="6" t="n">
        <f aca="false">IF(RANDBETWEEN(1,20)&lt;=12,1,0)</f>
        <v>1</v>
      </c>
      <c r="D613" s="6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0</v>
      </c>
      <c r="C614" s="6" t="n">
        <f aca="false">IF(RANDBETWEEN(1,20)&lt;=12,1,0)</f>
        <v>1</v>
      </c>
      <c r="D614" s="6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0</v>
      </c>
      <c r="C615" s="6" t="n">
        <f aca="false">IF(RANDBETWEEN(1,20)&lt;=12,1,0)</f>
        <v>1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1</v>
      </c>
      <c r="C616" s="6" t="n">
        <f aca="false">IF(RANDBETWEEN(1,20)&lt;=12,1,0)</f>
        <v>1</v>
      </c>
      <c r="D616" s="6" t="n">
        <f aca="false">B616+C616</f>
        <v>2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0</v>
      </c>
      <c r="C617" s="6" t="n">
        <f aca="false">IF(RANDBETWEEN(1,20)&lt;=12,1,0)</f>
        <v>1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0</v>
      </c>
      <c r="C618" s="6" t="n">
        <f aca="false">IF(RANDBETWEEN(1,20)&lt;=12,1,0)</f>
        <v>0</v>
      </c>
      <c r="D618" s="6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0</v>
      </c>
      <c r="C619" s="6" t="n">
        <f aca="false">IF(RANDBETWEEN(1,20)&lt;=12,1,0)</f>
        <v>1</v>
      </c>
      <c r="D619" s="6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1</v>
      </c>
      <c r="C620" s="6" t="n">
        <f aca="false">IF(RANDBETWEEN(1,20)&lt;=12,1,0)</f>
        <v>1</v>
      </c>
      <c r="D620" s="6" t="n">
        <f aca="false">B620+C620</f>
        <v>2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0</v>
      </c>
      <c r="C621" s="6" t="n">
        <f aca="false">IF(RANDBETWEEN(1,20)&lt;=12,1,0)</f>
        <v>1</v>
      </c>
      <c r="D621" s="6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1</v>
      </c>
      <c r="D622" s="6" t="n">
        <f aca="false">B622+C622</f>
        <v>2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0</v>
      </c>
      <c r="C623" s="6" t="n">
        <f aca="false">IF(RANDBETWEEN(1,20)&lt;=12,1,0)</f>
        <v>1</v>
      </c>
      <c r="D623" s="6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1</v>
      </c>
      <c r="D624" s="6" t="n">
        <f aca="false">B624+C624</f>
        <v>2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1</v>
      </c>
      <c r="D625" s="6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1</v>
      </c>
      <c r="D626" s="6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0</v>
      </c>
      <c r="D627" s="6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1</v>
      </c>
      <c r="D628" s="6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0</v>
      </c>
      <c r="C629" s="6" t="n">
        <f aca="false">IF(RANDBETWEEN(1,20)&lt;=12,1,0)</f>
        <v>1</v>
      </c>
      <c r="D629" s="6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1</v>
      </c>
      <c r="D630" s="6" t="n">
        <f aca="false">B630+C630</f>
        <v>2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0</v>
      </c>
      <c r="C631" s="6" t="n">
        <f aca="false">IF(RANDBETWEEN(1,20)&lt;=12,1,0)</f>
        <v>0</v>
      </c>
      <c r="D631" s="6" t="n">
        <f aca="false">B631+C631</f>
        <v>0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1</v>
      </c>
      <c r="D632" s="6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0</v>
      </c>
      <c r="D633" s="6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0</v>
      </c>
      <c r="C634" s="6" t="n">
        <f aca="false">IF(RANDBETWEEN(1,20)&lt;=12,1,0)</f>
        <v>1</v>
      </c>
      <c r="D634" s="6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0</v>
      </c>
      <c r="C635" s="6" t="n">
        <f aca="false">IF(RANDBETWEEN(1,20)&lt;=12,1,0)</f>
        <v>1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1</v>
      </c>
      <c r="D636" s="6" t="n">
        <f aca="false">B636+C636</f>
        <v>2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1</v>
      </c>
      <c r="C637" s="6" t="n">
        <f aca="false">IF(RANDBETWEEN(1,20)&lt;=12,1,0)</f>
        <v>1</v>
      </c>
      <c r="D637" s="6" t="n">
        <f aca="false">B637+C637</f>
        <v>2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0</v>
      </c>
      <c r="C638" s="6" t="n">
        <f aca="false">IF(RANDBETWEEN(1,20)&lt;=12,1,0)</f>
        <v>1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0</v>
      </c>
      <c r="D639" s="6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0</v>
      </c>
      <c r="C640" s="6" t="n">
        <f aca="false">IF(RANDBETWEEN(1,20)&lt;=12,1,0)</f>
        <v>1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0</v>
      </c>
      <c r="C641" s="6" t="n">
        <f aca="false">IF(RANDBETWEEN(1,20)&lt;=12,1,0)</f>
        <v>1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0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0</v>
      </c>
      <c r="C643" s="6" t="n">
        <f aca="false">IF(RANDBETWEEN(1,20)&lt;=12,1,0)</f>
        <v>1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1</v>
      </c>
      <c r="D644" s="6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0</v>
      </c>
      <c r="D645" s="6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0</v>
      </c>
      <c r="C646" s="6" t="n">
        <f aca="false">IF(RANDBETWEEN(1,20)&lt;=12,1,0)</f>
        <v>1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1</v>
      </c>
      <c r="C647" s="6" t="n">
        <f aca="false">IF(RANDBETWEEN(1,20)&lt;=12,1,0)</f>
        <v>0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1</v>
      </c>
      <c r="D648" s="6" t="n">
        <f aca="false">B648+C648</f>
        <v>2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0</v>
      </c>
      <c r="D649" s="6" t="n">
        <f aca="false">B649+C649</f>
        <v>1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1</v>
      </c>
      <c r="D650" s="6" t="n">
        <f aca="false">B650+C650</f>
        <v>2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0</v>
      </c>
      <c r="C651" s="6" t="n">
        <f aca="false">IF(RANDBETWEEN(1,20)&lt;=12,1,0)</f>
        <v>1</v>
      </c>
      <c r="D651" s="6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0</v>
      </c>
      <c r="C652" s="6" t="n">
        <f aca="false">IF(RANDBETWEEN(1,20)&lt;=12,1,0)</f>
        <v>1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0</v>
      </c>
      <c r="D653" s="6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1</v>
      </c>
      <c r="C654" s="6" t="n">
        <f aca="false">IF(RANDBETWEEN(1,20)&lt;=12,1,0)</f>
        <v>1</v>
      </c>
      <c r="D654" s="6" t="n">
        <f aca="false">B654+C654</f>
        <v>2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1</v>
      </c>
      <c r="C655" s="6" t="n">
        <f aca="false">IF(RANDBETWEEN(1,20)&lt;=12,1,0)</f>
        <v>1</v>
      </c>
      <c r="D655" s="6" t="n">
        <f aca="false">B655+C655</f>
        <v>2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0</v>
      </c>
      <c r="D656" s="6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0</v>
      </c>
      <c r="D657" s="6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0</v>
      </c>
      <c r="C658" s="6" t="n">
        <f aca="false">IF(RANDBETWEEN(1,20)&lt;=12,1,0)</f>
        <v>0</v>
      </c>
      <c r="D658" s="6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1</v>
      </c>
      <c r="D659" s="6" t="n">
        <f aca="false">B659+C659</f>
        <v>2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0</v>
      </c>
      <c r="D660" s="6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0</v>
      </c>
      <c r="C661" s="6" t="n">
        <f aca="false">IF(RANDBETWEEN(1,20)&lt;=12,1,0)</f>
        <v>0</v>
      </c>
      <c r="D661" s="6" t="n">
        <f aca="false">B661+C661</f>
        <v>0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0</v>
      </c>
      <c r="C662" s="6" t="n">
        <f aca="false">IF(RANDBETWEEN(1,20)&lt;=12,1,0)</f>
        <v>1</v>
      </c>
      <c r="D662" s="6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0</v>
      </c>
      <c r="C663" s="6" t="n">
        <f aca="false">IF(RANDBETWEEN(1,20)&lt;=12,1,0)</f>
        <v>1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0</v>
      </c>
      <c r="D664" s="6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0</v>
      </c>
      <c r="C665" s="6" t="n">
        <f aca="false">IF(RANDBETWEEN(1,20)&lt;=12,1,0)</f>
        <v>0</v>
      </c>
      <c r="D665" s="6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1</v>
      </c>
      <c r="C666" s="6" t="n">
        <f aca="false">IF(RANDBETWEEN(1,20)&lt;=12,1,0)</f>
        <v>1</v>
      </c>
      <c r="D666" s="6" t="n">
        <f aca="false">B666+C666</f>
        <v>2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0</v>
      </c>
      <c r="D667" s="6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0</v>
      </c>
      <c r="C668" s="6" t="n">
        <f aca="false">IF(RANDBETWEEN(1,20)&lt;=12,1,0)</f>
        <v>0</v>
      </c>
      <c r="D668" s="6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0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1</v>
      </c>
      <c r="D670" s="6" t="n">
        <f aca="false">B670+C670</f>
        <v>2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0</v>
      </c>
      <c r="C671" s="6" t="n">
        <f aca="false">IF(RANDBETWEEN(1,20)&lt;=12,1,0)</f>
        <v>0</v>
      </c>
      <c r="D671" s="6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0</v>
      </c>
      <c r="C672" s="6" t="n">
        <f aca="false">IF(RANDBETWEEN(1,20)&lt;=12,1,0)</f>
        <v>1</v>
      </c>
      <c r="D672" s="6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0</v>
      </c>
      <c r="C673" s="6" t="n">
        <f aca="false">IF(RANDBETWEEN(1,20)&lt;=12,1,0)</f>
        <v>1</v>
      </c>
      <c r="D673" s="6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0</v>
      </c>
      <c r="D674" s="6" t="n">
        <f aca="false">B674+C674</f>
        <v>0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1</v>
      </c>
      <c r="D675" s="6" t="n">
        <f aca="false">B675+C675</f>
        <v>2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0</v>
      </c>
      <c r="D676" s="6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1</v>
      </c>
      <c r="C677" s="6" t="n">
        <f aca="false">IF(RANDBETWEEN(1,20)&lt;=12,1,0)</f>
        <v>0</v>
      </c>
      <c r="D677" s="6" t="n">
        <f aca="false">B677+C677</f>
        <v>1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1</v>
      </c>
      <c r="C678" s="6" t="n">
        <f aca="false">IF(RANDBETWEEN(1,20)&lt;=12,1,0)</f>
        <v>1</v>
      </c>
      <c r="D678" s="6" t="n">
        <f aca="false">B678+C678</f>
        <v>2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0</v>
      </c>
      <c r="D679" s="6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0</v>
      </c>
      <c r="D680" s="6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1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1</v>
      </c>
      <c r="D682" s="6" t="n">
        <f aca="false">B682+C682</f>
        <v>2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0</v>
      </c>
      <c r="C683" s="6" t="n">
        <f aca="false">IF(RANDBETWEEN(1,20)&lt;=12,1,0)</f>
        <v>0</v>
      </c>
      <c r="D683" s="6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1</v>
      </c>
      <c r="C684" s="6" t="n">
        <f aca="false">IF(RANDBETWEEN(1,20)&lt;=12,1,0)</f>
        <v>0</v>
      </c>
      <c r="D684" s="6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1</v>
      </c>
      <c r="D685" s="6" t="n">
        <f aca="false">B685+C685</f>
        <v>2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0</v>
      </c>
      <c r="C686" s="6" t="n">
        <f aca="false">IF(RANDBETWEEN(1,20)&lt;=12,1,0)</f>
        <v>1</v>
      </c>
      <c r="D686" s="6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1</v>
      </c>
      <c r="D687" s="6" t="n">
        <f aca="false">B687+C687</f>
        <v>2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0</v>
      </c>
      <c r="C688" s="6" t="n">
        <f aca="false">IF(RANDBETWEEN(1,20)&lt;=12,1,0)</f>
        <v>0</v>
      </c>
      <c r="D688" s="6" t="n">
        <f aca="false">B688+C688</f>
        <v>0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0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0</v>
      </c>
      <c r="D690" s="6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0</v>
      </c>
      <c r="C691" s="6" t="n">
        <f aca="false">IF(RANDBETWEEN(1,20)&lt;=12,1,0)</f>
        <v>1</v>
      </c>
      <c r="D691" s="6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0</v>
      </c>
      <c r="C692" s="6" t="n">
        <f aca="false">IF(RANDBETWEEN(1,20)&lt;=12,1,0)</f>
        <v>0</v>
      </c>
      <c r="D692" s="6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0</v>
      </c>
      <c r="D693" s="6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1</v>
      </c>
      <c r="D694" s="6" t="n">
        <f aca="false">B694+C694</f>
        <v>2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0</v>
      </c>
      <c r="C695" s="6" t="n">
        <f aca="false">IF(RANDBETWEEN(1,20)&lt;=12,1,0)</f>
        <v>1</v>
      </c>
      <c r="D695" s="6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0</v>
      </c>
      <c r="D696" s="6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0</v>
      </c>
      <c r="C697" s="6" t="n">
        <f aca="false">IF(RANDBETWEEN(1,20)&lt;=12,1,0)</f>
        <v>1</v>
      </c>
      <c r="D697" s="6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0</v>
      </c>
      <c r="C698" s="6" t="n">
        <f aca="false">IF(RANDBETWEEN(1,20)&lt;=12,1,0)</f>
        <v>1</v>
      </c>
      <c r="D698" s="6" t="n">
        <f aca="false">B698+C698</f>
        <v>1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1</v>
      </c>
      <c r="D699" s="6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0</v>
      </c>
      <c r="C700" s="6" t="n">
        <f aca="false">IF(RANDBETWEEN(1,20)&lt;=12,1,0)</f>
        <v>1</v>
      </c>
      <c r="D700" s="6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1</v>
      </c>
      <c r="D701" s="6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1</v>
      </c>
      <c r="C702" s="6" t="n">
        <f aca="false">IF(RANDBETWEEN(1,20)&lt;=12,1,0)</f>
        <v>1</v>
      </c>
      <c r="D702" s="6" t="n">
        <f aca="false">B702+C702</f>
        <v>2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1</v>
      </c>
      <c r="D703" s="6" t="n">
        <f aca="false">B703+C703</f>
        <v>2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1</v>
      </c>
      <c r="C704" s="6" t="n">
        <f aca="false">IF(RANDBETWEEN(1,20)&lt;=12,1,0)</f>
        <v>1</v>
      </c>
      <c r="D704" s="6" t="n">
        <f aca="false">B704+C704</f>
        <v>2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0</v>
      </c>
      <c r="C705" s="6" t="n">
        <f aca="false">IF(RANDBETWEEN(1,20)&lt;=12,1,0)</f>
        <v>0</v>
      </c>
      <c r="D705" s="6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0</v>
      </c>
      <c r="C706" s="6" t="n">
        <f aca="false">IF(RANDBETWEEN(1,20)&lt;=12,1,0)</f>
        <v>0</v>
      </c>
      <c r="D706" s="6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0</v>
      </c>
      <c r="C707" s="6" t="n">
        <f aca="false">IF(RANDBETWEEN(1,20)&lt;=12,1,0)</f>
        <v>1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0</v>
      </c>
      <c r="C708" s="6" t="n">
        <f aca="false">IF(RANDBETWEEN(1,20)&lt;=12,1,0)</f>
        <v>0</v>
      </c>
      <c r="D708" s="6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0</v>
      </c>
      <c r="C709" s="6" t="n">
        <f aca="false">IF(RANDBETWEEN(1,20)&lt;=12,1,0)</f>
        <v>1</v>
      </c>
      <c r="D709" s="6" t="n">
        <f aca="false">B709+C709</f>
        <v>1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0</v>
      </c>
      <c r="C710" s="6" t="n">
        <f aca="false">IF(RANDBETWEEN(1,20)&lt;=12,1,0)</f>
        <v>1</v>
      </c>
      <c r="D710" s="6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0</v>
      </c>
      <c r="C711" s="6" t="n">
        <f aca="false">IF(RANDBETWEEN(1,20)&lt;=12,1,0)</f>
        <v>0</v>
      </c>
      <c r="D711" s="6" t="n">
        <f aca="false">B711+C711</f>
        <v>0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0</v>
      </c>
      <c r="C712" s="6" t="n">
        <f aca="false">IF(RANDBETWEEN(1,20)&lt;=12,1,0)</f>
        <v>1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0</v>
      </c>
      <c r="D713" s="6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1</v>
      </c>
      <c r="D714" s="6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1</v>
      </c>
      <c r="C715" s="6" t="n">
        <f aca="false">IF(RANDBETWEEN(1,20)&lt;=12,1,0)</f>
        <v>0</v>
      </c>
      <c r="D715" s="6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0</v>
      </c>
      <c r="C716" s="6" t="n">
        <f aca="false">IF(RANDBETWEEN(1,20)&lt;=12,1,0)</f>
        <v>1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1</v>
      </c>
      <c r="D717" s="6" t="n">
        <f aca="false">B717+C717</f>
        <v>2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0</v>
      </c>
      <c r="C718" s="6" t="n">
        <f aca="false">IF(RANDBETWEEN(1,20)&lt;=12,1,0)</f>
        <v>0</v>
      </c>
      <c r="D718" s="6" t="n">
        <f aca="false">B718+C718</f>
        <v>0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1</v>
      </c>
      <c r="C719" s="6" t="n">
        <f aca="false">IF(RANDBETWEEN(1,20)&lt;=12,1,0)</f>
        <v>1</v>
      </c>
      <c r="D719" s="6" t="n">
        <f aca="false">B719+C719</f>
        <v>2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0</v>
      </c>
      <c r="D720" s="6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1</v>
      </c>
      <c r="D721" s="6" t="n">
        <f aca="false">B721+C721</f>
        <v>2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0</v>
      </c>
      <c r="D722" s="6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0</v>
      </c>
      <c r="C723" s="6" t="n">
        <f aca="false">IF(RANDBETWEEN(1,20)&lt;=12,1,0)</f>
        <v>0</v>
      </c>
      <c r="D723" s="6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1</v>
      </c>
      <c r="D724" s="6" t="n">
        <f aca="false">B724+C724</f>
        <v>2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0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0</v>
      </c>
      <c r="C726" s="6" t="n">
        <f aca="false">IF(RANDBETWEEN(1,20)&lt;=12,1,0)</f>
        <v>1</v>
      </c>
      <c r="D726" s="6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0</v>
      </c>
      <c r="C727" s="6" t="n">
        <f aca="false">IF(RANDBETWEEN(1,20)&lt;=12,1,0)</f>
        <v>0</v>
      </c>
      <c r="D727" s="6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0</v>
      </c>
      <c r="D728" s="6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1</v>
      </c>
      <c r="D729" s="6" t="n">
        <f aca="false">B729+C729</f>
        <v>2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0</v>
      </c>
      <c r="D730" s="6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0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0</v>
      </c>
      <c r="C732" s="6" t="n">
        <f aca="false">IF(RANDBETWEEN(1,20)&lt;=12,1,0)</f>
        <v>0</v>
      </c>
      <c r="D732" s="6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1</v>
      </c>
      <c r="C733" s="6" t="n">
        <f aca="false">IF(RANDBETWEEN(1,20)&lt;=12,1,0)</f>
        <v>1</v>
      </c>
      <c r="D733" s="6" t="n">
        <f aca="false">B733+C733</f>
        <v>2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0</v>
      </c>
      <c r="D734" s="6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0</v>
      </c>
      <c r="D735" s="6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0</v>
      </c>
      <c r="D736" s="6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0</v>
      </c>
      <c r="D737" s="6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1</v>
      </c>
      <c r="D738" s="6" t="n">
        <f aca="false">B738+C738</f>
        <v>2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0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1</v>
      </c>
      <c r="D740" s="6" t="n">
        <f aca="false">B740+C740</f>
        <v>2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0</v>
      </c>
      <c r="C741" s="6" t="n">
        <f aca="false">IF(RANDBETWEEN(1,20)&lt;=12,1,0)</f>
        <v>1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0</v>
      </c>
      <c r="C742" s="6" t="n">
        <f aca="false">IF(RANDBETWEEN(1,20)&lt;=12,1,0)</f>
        <v>0</v>
      </c>
      <c r="D742" s="6" t="n">
        <f aca="false">B742+C742</f>
        <v>0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0</v>
      </c>
      <c r="D743" s="6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0</v>
      </c>
      <c r="C744" s="6" t="n">
        <f aca="false">IF(RANDBETWEEN(1,20)&lt;=12,1,0)</f>
        <v>1</v>
      </c>
      <c r="D744" s="6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1</v>
      </c>
      <c r="D745" s="6" t="n">
        <f aca="false">B745+C745</f>
        <v>2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1</v>
      </c>
      <c r="C746" s="6" t="n">
        <f aca="false">IF(RANDBETWEEN(1,20)&lt;=12,1,0)</f>
        <v>0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0</v>
      </c>
      <c r="C747" s="6" t="n">
        <f aca="false">IF(RANDBETWEEN(1,20)&lt;=12,1,0)</f>
        <v>1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1</v>
      </c>
      <c r="D748" s="6" t="n">
        <f aca="false">B748+C748</f>
        <v>2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0</v>
      </c>
      <c r="D750" s="6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0</v>
      </c>
      <c r="C751" s="6" t="n">
        <f aca="false">IF(RANDBETWEEN(1,20)&lt;=12,1,0)</f>
        <v>1</v>
      </c>
      <c r="D751" s="6" t="n">
        <f aca="false">B751+C751</f>
        <v>1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0</v>
      </c>
      <c r="C752" s="6" t="n">
        <f aca="false">IF(RANDBETWEEN(1,20)&lt;=12,1,0)</f>
        <v>0</v>
      </c>
      <c r="D752" s="6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0</v>
      </c>
      <c r="C753" s="6" t="n">
        <f aca="false">IF(RANDBETWEEN(1,20)&lt;=12,1,0)</f>
        <v>1</v>
      </c>
      <c r="D753" s="6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0</v>
      </c>
      <c r="D754" s="6" t="n">
        <f aca="false">B754+C754</f>
        <v>1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1</v>
      </c>
      <c r="D755" s="6" t="n">
        <f aca="false">B755+C755</f>
        <v>2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0</v>
      </c>
      <c r="D756" s="6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0</v>
      </c>
      <c r="D757" s="6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1</v>
      </c>
      <c r="C758" s="6" t="n">
        <f aca="false">IF(RANDBETWEEN(1,20)&lt;=12,1,0)</f>
        <v>0</v>
      </c>
      <c r="D758" s="6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0</v>
      </c>
      <c r="C759" s="6" t="n">
        <f aca="false">IF(RANDBETWEEN(1,20)&lt;=12,1,0)</f>
        <v>0</v>
      </c>
      <c r="D759" s="6" t="n">
        <f aca="false">B759+C759</f>
        <v>0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0</v>
      </c>
      <c r="C760" s="6" t="n">
        <f aca="false">IF(RANDBETWEEN(1,20)&lt;=12,1,0)</f>
        <v>1</v>
      </c>
      <c r="D760" s="6" t="n">
        <f aca="false">B760+C760</f>
        <v>1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1</v>
      </c>
      <c r="D761" s="6" t="n">
        <f aca="false">B761+C761</f>
        <v>2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1</v>
      </c>
      <c r="C762" s="6" t="n">
        <f aca="false">IF(RANDBETWEEN(1,20)&lt;=12,1,0)</f>
        <v>1</v>
      </c>
      <c r="D762" s="6" t="n">
        <f aca="false">B762+C762</f>
        <v>2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0</v>
      </c>
      <c r="D763" s="6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0</v>
      </c>
      <c r="C764" s="6" t="n">
        <f aca="false">IF(RANDBETWEEN(1,20)&lt;=12,1,0)</f>
        <v>0</v>
      </c>
      <c r="D764" s="6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1</v>
      </c>
      <c r="D765" s="6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1</v>
      </c>
      <c r="D766" s="6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1</v>
      </c>
      <c r="C767" s="6" t="n">
        <f aca="false">IF(RANDBETWEEN(1,20)&lt;=12,1,0)</f>
        <v>1</v>
      </c>
      <c r="D767" s="6" t="n">
        <f aca="false">B767+C767</f>
        <v>2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1</v>
      </c>
      <c r="C768" s="6" t="n">
        <f aca="false">IF(RANDBETWEEN(1,20)&lt;=12,1,0)</f>
        <v>1</v>
      </c>
      <c r="D768" s="6" t="n">
        <f aca="false">B768+C768</f>
        <v>2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0</v>
      </c>
      <c r="C769" s="6" t="n">
        <f aca="false">IF(RANDBETWEEN(1,20)&lt;=12,1,0)</f>
        <v>0</v>
      </c>
      <c r="D769" s="6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1</v>
      </c>
      <c r="D770" s="6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0</v>
      </c>
      <c r="C771" s="6" t="n">
        <f aca="false">IF(RANDBETWEEN(1,20)&lt;=12,1,0)</f>
        <v>1</v>
      </c>
      <c r="D771" s="6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0</v>
      </c>
      <c r="C772" s="6" t="n">
        <f aca="false">IF(RANDBETWEEN(1,20)&lt;=12,1,0)</f>
        <v>0</v>
      </c>
      <c r="D772" s="6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1</v>
      </c>
      <c r="D773" s="6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0</v>
      </c>
      <c r="C774" s="6" t="n">
        <f aca="false">IF(RANDBETWEEN(1,20)&lt;=12,1,0)</f>
        <v>1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0</v>
      </c>
      <c r="C775" s="6" t="n">
        <f aca="false">IF(RANDBETWEEN(1,20)&lt;=12,1,0)</f>
        <v>1</v>
      </c>
      <c r="D775" s="6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1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1</v>
      </c>
      <c r="D777" s="6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1</v>
      </c>
      <c r="C778" s="6" t="n">
        <f aca="false">IF(RANDBETWEEN(1,20)&lt;=12,1,0)</f>
        <v>1</v>
      </c>
      <c r="D778" s="6" t="n">
        <f aca="false">B778+C778</f>
        <v>2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0</v>
      </c>
      <c r="D779" s="6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0</v>
      </c>
      <c r="C780" s="6" t="n">
        <f aca="false">IF(RANDBETWEEN(1,20)&lt;=12,1,0)</f>
        <v>1</v>
      </c>
      <c r="D780" s="6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0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0</v>
      </c>
      <c r="C782" s="6" t="n">
        <f aca="false">IF(RANDBETWEEN(1,20)&lt;=12,1,0)</f>
        <v>1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0</v>
      </c>
      <c r="C783" s="6" t="n">
        <f aca="false">IF(RANDBETWEEN(1,20)&lt;=12,1,0)</f>
        <v>1</v>
      </c>
      <c r="D783" s="6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1</v>
      </c>
      <c r="D784" s="6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1</v>
      </c>
      <c r="D785" s="6" t="n">
        <f aca="false">B785+C785</f>
        <v>2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0</v>
      </c>
      <c r="C786" s="6" t="n">
        <f aca="false">IF(RANDBETWEEN(1,20)&lt;=12,1,0)</f>
        <v>1</v>
      </c>
      <c r="D786" s="6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0</v>
      </c>
      <c r="D787" s="6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1</v>
      </c>
      <c r="D788" s="6" t="n">
        <f aca="false">B788+C788</f>
        <v>2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1</v>
      </c>
      <c r="D789" s="6" t="n">
        <f aca="false">B789+C789</f>
        <v>2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1</v>
      </c>
      <c r="D790" s="6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1</v>
      </c>
      <c r="D791" s="6" t="n">
        <f aca="false">B791+C791</f>
        <v>2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0</v>
      </c>
      <c r="C792" s="6" t="n">
        <f aca="false">IF(RANDBETWEEN(1,20)&lt;=12,1,0)</f>
        <v>1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0</v>
      </c>
      <c r="C793" s="6" t="n">
        <f aca="false">IF(RANDBETWEEN(1,20)&lt;=12,1,0)</f>
        <v>1</v>
      </c>
      <c r="D793" s="6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1</v>
      </c>
      <c r="C794" s="6" t="n">
        <f aca="false">IF(RANDBETWEEN(1,20)&lt;=12,1,0)</f>
        <v>1</v>
      </c>
      <c r="D794" s="6" t="n">
        <f aca="false">B794+C794</f>
        <v>2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1</v>
      </c>
      <c r="D795" s="6" t="n">
        <f aca="false">B795+C795</f>
        <v>2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1</v>
      </c>
      <c r="D796" s="6" t="n">
        <f aca="false">B796+C796</f>
        <v>2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1</v>
      </c>
      <c r="D797" s="6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0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0</v>
      </c>
      <c r="D799" s="6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1</v>
      </c>
      <c r="D800" s="6" t="n">
        <f aca="false">B800+C800</f>
        <v>2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1</v>
      </c>
      <c r="D801" s="6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1</v>
      </c>
      <c r="D802" s="6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0</v>
      </c>
      <c r="C803" s="6" t="n">
        <f aca="false">IF(RANDBETWEEN(1,20)&lt;=12,1,0)</f>
        <v>1</v>
      </c>
      <c r="D803" s="6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0</v>
      </c>
      <c r="C804" s="6" t="n">
        <f aca="false">IF(RANDBETWEEN(1,20)&lt;=12,1,0)</f>
        <v>0</v>
      </c>
      <c r="D804" s="6" t="n">
        <f aca="false">B804+C804</f>
        <v>0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1</v>
      </c>
      <c r="C805" s="6" t="n">
        <f aca="false">IF(RANDBETWEEN(1,20)&lt;=12,1,0)</f>
        <v>1</v>
      </c>
      <c r="D805" s="6" t="n">
        <f aca="false">B805+C805</f>
        <v>2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1</v>
      </c>
      <c r="C806" s="6" t="n">
        <f aca="false">IF(RANDBETWEEN(1,20)&lt;=12,1,0)</f>
        <v>1</v>
      </c>
      <c r="D806" s="6" t="n">
        <f aca="false">B806+C806</f>
        <v>2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1</v>
      </c>
      <c r="D807" s="6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1</v>
      </c>
      <c r="C808" s="6" t="n">
        <f aca="false">IF(RANDBETWEEN(1,20)&lt;=12,1,0)</f>
        <v>1</v>
      </c>
      <c r="D808" s="6" t="n">
        <f aca="false">B808+C808</f>
        <v>2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0</v>
      </c>
      <c r="C809" s="6" t="n">
        <f aca="false">IF(RANDBETWEEN(1,20)&lt;=12,1,0)</f>
        <v>0</v>
      </c>
      <c r="D809" s="6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1</v>
      </c>
      <c r="D810" s="6" t="n">
        <f aca="false">B810+C810</f>
        <v>2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1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1</v>
      </c>
      <c r="D812" s="6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0</v>
      </c>
      <c r="C814" s="6" t="n">
        <f aca="false">IF(RANDBETWEEN(1,20)&lt;=12,1,0)</f>
        <v>0</v>
      </c>
      <c r="D814" s="6" t="n">
        <f aca="false">B814+C814</f>
        <v>0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0</v>
      </c>
      <c r="C815" s="6" t="n">
        <f aca="false">IF(RANDBETWEEN(1,20)&lt;=12,1,0)</f>
        <v>0</v>
      </c>
      <c r="D815" s="6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1</v>
      </c>
      <c r="D816" s="6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1</v>
      </c>
      <c r="C817" s="6" t="n">
        <f aca="false">IF(RANDBETWEEN(1,20)&lt;=12,1,0)</f>
        <v>0</v>
      </c>
      <c r="D817" s="6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1</v>
      </c>
      <c r="D818" s="6" t="n">
        <f aca="false">B818+C818</f>
        <v>2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0</v>
      </c>
      <c r="D819" s="6" t="n">
        <f aca="false">B819+C819</f>
        <v>1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0</v>
      </c>
      <c r="C820" s="6" t="n">
        <f aca="false">IF(RANDBETWEEN(1,20)&lt;=12,1,0)</f>
        <v>0</v>
      </c>
      <c r="D820" s="6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0</v>
      </c>
      <c r="C821" s="6" t="n">
        <f aca="false">IF(RANDBETWEEN(1,20)&lt;=12,1,0)</f>
        <v>1</v>
      </c>
      <c r="D821" s="6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0</v>
      </c>
      <c r="C822" s="6" t="n">
        <f aca="false">IF(RANDBETWEEN(1,20)&lt;=12,1,0)</f>
        <v>1</v>
      </c>
      <c r="D822" s="6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1</v>
      </c>
      <c r="D823" s="6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0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0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1</v>
      </c>
      <c r="C826" s="6" t="n">
        <f aca="false">IF(RANDBETWEEN(1,20)&lt;=12,1,0)</f>
        <v>1</v>
      </c>
      <c r="D826" s="6" t="n">
        <f aca="false">B826+C826</f>
        <v>2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0</v>
      </c>
      <c r="C827" s="6" t="n">
        <f aca="false">IF(RANDBETWEEN(1,20)&lt;=12,1,0)</f>
        <v>0</v>
      </c>
      <c r="D827" s="6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0</v>
      </c>
      <c r="C828" s="6" t="n">
        <f aca="false">IF(RANDBETWEEN(1,20)&lt;=12,1,0)</f>
        <v>1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1</v>
      </c>
      <c r="C829" s="6" t="n">
        <f aca="false">IF(RANDBETWEEN(1,20)&lt;=12,1,0)</f>
        <v>0</v>
      </c>
      <c r="D829" s="6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0</v>
      </c>
      <c r="C830" s="6" t="n">
        <f aca="false">IF(RANDBETWEEN(1,20)&lt;=12,1,0)</f>
        <v>1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1</v>
      </c>
      <c r="D831" s="6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0</v>
      </c>
      <c r="C832" s="6" t="n">
        <f aca="false">IF(RANDBETWEEN(1,20)&lt;=12,1,0)</f>
        <v>1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1</v>
      </c>
      <c r="C833" s="6" t="n">
        <f aca="false">IF(RANDBETWEEN(1,20)&lt;=12,1,0)</f>
        <v>1</v>
      </c>
      <c r="D833" s="6" t="n">
        <f aca="false">B833+C833</f>
        <v>2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0</v>
      </c>
      <c r="D834" s="6" t="n">
        <f aca="false">B834+C834</f>
        <v>1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1</v>
      </c>
      <c r="C835" s="6" t="n">
        <f aca="false">IF(RANDBETWEEN(1,20)&lt;=12,1,0)</f>
        <v>0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1</v>
      </c>
      <c r="C836" s="6" t="n">
        <f aca="false">IF(RANDBETWEEN(1,20)&lt;=12,1,0)</f>
        <v>1</v>
      </c>
      <c r="D836" s="6" t="n">
        <f aca="false">B836+C836</f>
        <v>2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1</v>
      </c>
      <c r="D837" s="6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0</v>
      </c>
      <c r="C838" s="6" t="n">
        <f aca="false">IF(RANDBETWEEN(1,20)&lt;=12,1,0)</f>
        <v>1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0</v>
      </c>
      <c r="C839" s="6" t="n">
        <f aca="false">IF(RANDBETWEEN(1,20)&lt;=12,1,0)</f>
        <v>0</v>
      </c>
      <c r="D839" s="6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0</v>
      </c>
      <c r="C840" s="6" t="n">
        <f aca="false">IF(RANDBETWEEN(1,20)&lt;=12,1,0)</f>
        <v>0</v>
      </c>
      <c r="D840" s="6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1</v>
      </c>
      <c r="D841" s="6" t="n">
        <f aca="false">B841+C841</f>
        <v>2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0</v>
      </c>
      <c r="D843" s="6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0</v>
      </c>
      <c r="C844" s="6" t="n">
        <f aca="false">IF(RANDBETWEEN(1,20)&lt;=12,1,0)</f>
        <v>0</v>
      </c>
      <c r="D844" s="6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0</v>
      </c>
      <c r="C845" s="6" t="n">
        <f aca="false">IF(RANDBETWEEN(1,20)&lt;=12,1,0)</f>
        <v>1</v>
      </c>
      <c r="D845" s="6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0</v>
      </c>
      <c r="C846" s="6" t="n">
        <f aca="false">IF(RANDBETWEEN(1,20)&lt;=12,1,0)</f>
        <v>1</v>
      </c>
      <c r="D846" s="6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0</v>
      </c>
      <c r="C847" s="6" t="n">
        <f aca="false">IF(RANDBETWEEN(1,20)&lt;=12,1,0)</f>
        <v>1</v>
      </c>
      <c r="D847" s="6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0</v>
      </c>
      <c r="D848" s="6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0</v>
      </c>
      <c r="C849" s="6" t="n">
        <f aca="false">IF(RANDBETWEEN(1,20)&lt;=12,1,0)</f>
        <v>1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1</v>
      </c>
      <c r="D850" s="6" t="n">
        <f aca="false">B850+C850</f>
        <v>2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0</v>
      </c>
      <c r="C851" s="6" t="n">
        <f aca="false">IF(RANDBETWEEN(1,20)&lt;=12,1,0)</f>
        <v>0</v>
      </c>
      <c r="D851" s="6" t="n">
        <f aca="false">B851+C851</f>
        <v>0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1</v>
      </c>
      <c r="D852" s="6" t="n">
        <f aca="false">B852+C852</f>
        <v>2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0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0</v>
      </c>
      <c r="D854" s="6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1</v>
      </c>
      <c r="D855" s="6" t="n">
        <f aca="false">B855+C855</f>
        <v>2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1</v>
      </c>
      <c r="C856" s="6" t="n">
        <f aca="false">IF(RANDBETWEEN(1,20)&lt;=12,1,0)</f>
        <v>0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1</v>
      </c>
      <c r="D857" s="6" t="n">
        <f aca="false">B857+C857</f>
        <v>2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0</v>
      </c>
      <c r="D858" s="6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0</v>
      </c>
      <c r="C859" s="6" t="n">
        <f aca="false">IF(RANDBETWEEN(1,20)&lt;=12,1,0)</f>
        <v>1</v>
      </c>
      <c r="D859" s="6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0</v>
      </c>
      <c r="C860" s="6" t="n">
        <f aca="false">IF(RANDBETWEEN(1,20)&lt;=12,1,0)</f>
        <v>0</v>
      </c>
      <c r="D860" s="6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1</v>
      </c>
      <c r="C861" s="6" t="n">
        <f aca="false">IF(RANDBETWEEN(1,20)&lt;=12,1,0)</f>
        <v>1</v>
      </c>
      <c r="D861" s="6" t="n">
        <f aca="false">B861+C861</f>
        <v>2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0</v>
      </c>
      <c r="C862" s="6" t="n">
        <f aca="false">IF(RANDBETWEEN(1,20)&lt;=12,1,0)</f>
        <v>0</v>
      </c>
      <c r="D862" s="6" t="n">
        <f aca="false">B862+C862</f>
        <v>0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1</v>
      </c>
      <c r="C863" s="6" t="n">
        <f aca="false">IF(RANDBETWEEN(1,20)&lt;=12,1,0)</f>
        <v>0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0</v>
      </c>
      <c r="C864" s="6" t="n">
        <f aca="false">IF(RANDBETWEEN(1,20)&lt;=12,1,0)</f>
        <v>0</v>
      </c>
      <c r="D864" s="6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0</v>
      </c>
      <c r="D865" s="6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0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0</v>
      </c>
      <c r="C867" s="6" t="n">
        <f aca="false">IF(RANDBETWEEN(1,20)&lt;=12,1,0)</f>
        <v>1</v>
      </c>
      <c r="D867" s="6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0</v>
      </c>
      <c r="C868" s="6" t="n">
        <f aca="false">IF(RANDBETWEEN(1,20)&lt;=12,1,0)</f>
        <v>1</v>
      </c>
      <c r="D868" s="6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1</v>
      </c>
      <c r="D869" s="6" t="n">
        <f aca="false">B869+C869</f>
        <v>2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0</v>
      </c>
      <c r="C870" s="6" t="n">
        <f aca="false">IF(RANDBETWEEN(1,20)&lt;=12,1,0)</f>
        <v>1</v>
      </c>
      <c r="D870" s="6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0</v>
      </c>
      <c r="D871" s="6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0</v>
      </c>
      <c r="D872" s="6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0</v>
      </c>
      <c r="C873" s="6" t="n">
        <f aca="false">IF(RANDBETWEEN(1,20)&lt;=12,1,0)</f>
        <v>1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0</v>
      </c>
      <c r="D874" s="6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0</v>
      </c>
      <c r="C875" s="6" t="n">
        <f aca="false">IF(RANDBETWEEN(1,20)&lt;=12,1,0)</f>
        <v>0</v>
      </c>
      <c r="D875" s="6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0</v>
      </c>
      <c r="C876" s="6" t="n">
        <f aca="false">IF(RANDBETWEEN(1,20)&lt;=12,1,0)</f>
        <v>1</v>
      </c>
      <c r="D876" s="6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0</v>
      </c>
      <c r="D877" s="6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0</v>
      </c>
      <c r="D878" s="6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0</v>
      </c>
      <c r="D879" s="6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1</v>
      </c>
      <c r="C880" s="6" t="n">
        <f aca="false">IF(RANDBETWEEN(1,20)&lt;=12,1,0)</f>
        <v>1</v>
      </c>
      <c r="D880" s="6" t="n">
        <f aca="false">B880+C880</f>
        <v>2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1</v>
      </c>
      <c r="D881" s="6" t="n">
        <f aca="false">B881+C881</f>
        <v>2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1</v>
      </c>
      <c r="C882" s="6" t="n">
        <f aca="false">IF(RANDBETWEEN(1,20)&lt;=12,1,0)</f>
        <v>1</v>
      </c>
      <c r="D882" s="6" t="n">
        <f aca="false">B882+C882</f>
        <v>2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1</v>
      </c>
      <c r="C883" s="6" t="n">
        <f aca="false">IF(RANDBETWEEN(1,20)&lt;=12,1,0)</f>
        <v>1</v>
      </c>
      <c r="D883" s="6" t="n">
        <f aca="false">B883+C883</f>
        <v>2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0</v>
      </c>
      <c r="C884" s="6" t="n">
        <f aca="false">IF(RANDBETWEEN(1,20)&lt;=12,1,0)</f>
        <v>1</v>
      </c>
      <c r="D884" s="6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1</v>
      </c>
      <c r="D885" s="6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1</v>
      </c>
      <c r="C886" s="6" t="n">
        <f aca="false">IF(RANDBETWEEN(1,20)&lt;=12,1,0)</f>
        <v>1</v>
      </c>
      <c r="D886" s="6" t="n">
        <f aca="false">B886+C886</f>
        <v>2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1</v>
      </c>
      <c r="D887" s="6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1</v>
      </c>
      <c r="D888" s="6" t="n">
        <f aca="false">B888+C888</f>
        <v>2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1</v>
      </c>
      <c r="D889" s="6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1</v>
      </c>
      <c r="C890" s="6" t="n">
        <f aca="false">IF(RANDBETWEEN(1,20)&lt;=12,1,0)</f>
        <v>1</v>
      </c>
      <c r="D890" s="6" t="n">
        <f aca="false">B890+C890</f>
        <v>2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1</v>
      </c>
      <c r="D891" s="6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0</v>
      </c>
      <c r="C892" s="6" t="n">
        <f aca="false">IF(RANDBETWEEN(1,20)&lt;=12,1,0)</f>
        <v>1</v>
      </c>
      <c r="D892" s="6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1</v>
      </c>
      <c r="C893" s="6" t="n">
        <f aca="false">IF(RANDBETWEEN(1,20)&lt;=12,1,0)</f>
        <v>1</v>
      </c>
      <c r="D893" s="6" t="n">
        <f aca="false">B893+C893</f>
        <v>2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0</v>
      </c>
      <c r="C894" s="6" t="n">
        <f aca="false">IF(RANDBETWEEN(1,20)&lt;=12,1,0)</f>
        <v>0</v>
      </c>
      <c r="D894" s="6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0</v>
      </c>
      <c r="C895" s="6" t="n">
        <f aca="false">IF(RANDBETWEEN(1,20)&lt;=12,1,0)</f>
        <v>1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1</v>
      </c>
      <c r="C896" s="6" t="n">
        <f aca="false">IF(RANDBETWEEN(1,20)&lt;=12,1,0)</f>
        <v>1</v>
      </c>
      <c r="D896" s="6" t="n">
        <f aca="false">B896+C896</f>
        <v>2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0</v>
      </c>
      <c r="C897" s="6" t="n">
        <f aca="false">IF(RANDBETWEEN(1,20)&lt;=12,1,0)</f>
        <v>0</v>
      </c>
      <c r="D897" s="6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1</v>
      </c>
      <c r="D898" s="6" t="n">
        <f aca="false">B898+C898</f>
        <v>2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0</v>
      </c>
      <c r="C899" s="6" t="n">
        <f aca="false">IF(RANDBETWEEN(1,20)&lt;=12,1,0)</f>
        <v>0</v>
      </c>
      <c r="D899" s="6" t="n">
        <f aca="false">B899+C899</f>
        <v>0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1</v>
      </c>
      <c r="C900" s="6" t="n">
        <f aca="false">IF(RANDBETWEEN(1,20)&lt;=12,1,0)</f>
        <v>1</v>
      </c>
      <c r="D900" s="6" t="n">
        <f aca="false">B900+C900</f>
        <v>2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0</v>
      </c>
      <c r="C901" s="6" t="n">
        <f aca="false">IF(RANDBETWEEN(1,20)&lt;=12,1,0)</f>
        <v>0</v>
      </c>
      <c r="D901" s="6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0</v>
      </c>
      <c r="D902" s="6" t="n">
        <f aca="false">B902+C902</f>
        <v>1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1</v>
      </c>
      <c r="D903" s="6" t="n">
        <f aca="false">B903+C903</f>
        <v>2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0</v>
      </c>
      <c r="D904" s="6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0</v>
      </c>
      <c r="D905" s="6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0</v>
      </c>
      <c r="C906" s="6" t="n">
        <f aca="false">IF(RANDBETWEEN(1,20)&lt;=12,1,0)</f>
        <v>1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1</v>
      </c>
      <c r="D907" s="6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0</v>
      </c>
      <c r="D909" s="6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0</v>
      </c>
      <c r="D910" s="6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1</v>
      </c>
      <c r="D911" s="6" t="n">
        <f aca="false">B911+C911</f>
        <v>2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1</v>
      </c>
      <c r="D912" s="6" t="n">
        <f aca="false">B912+C912</f>
        <v>2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1</v>
      </c>
      <c r="D913" s="6" t="n">
        <f aca="false">B913+C913</f>
        <v>2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0</v>
      </c>
      <c r="C914" s="6" t="n">
        <f aca="false">IF(RANDBETWEEN(1,20)&lt;=12,1,0)</f>
        <v>0</v>
      </c>
      <c r="D914" s="6" t="n">
        <f aca="false">B914+C914</f>
        <v>0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0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1</v>
      </c>
      <c r="D916" s="6" t="n">
        <f aca="false">B916+C916</f>
        <v>2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1</v>
      </c>
      <c r="D917" s="6" t="n">
        <f aca="false">B917+C917</f>
        <v>2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0</v>
      </c>
      <c r="C918" s="6" t="n">
        <f aca="false">IF(RANDBETWEEN(1,20)&lt;=12,1,0)</f>
        <v>0</v>
      </c>
      <c r="D918" s="6" t="n">
        <f aca="false">B918+C918</f>
        <v>0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0</v>
      </c>
      <c r="C919" s="6" t="n">
        <f aca="false">IF(RANDBETWEEN(1,20)&lt;=12,1,0)</f>
        <v>0</v>
      </c>
      <c r="D919" s="6" t="n">
        <f aca="false">B919+C919</f>
        <v>0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0</v>
      </c>
      <c r="D920" s="6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0</v>
      </c>
      <c r="C921" s="6" t="n">
        <f aca="false">IF(RANDBETWEEN(1,20)&lt;=12,1,0)</f>
        <v>1</v>
      </c>
      <c r="D921" s="6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0</v>
      </c>
      <c r="D922" s="6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0</v>
      </c>
      <c r="D923" s="6" t="n">
        <f aca="false">B923+C923</f>
        <v>1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0</v>
      </c>
      <c r="D924" s="6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1</v>
      </c>
      <c r="C925" s="6" t="n">
        <f aca="false">IF(RANDBETWEEN(1,20)&lt;=12,1,0)</f>
        <v>0</v>
      </c>
      <c r="D925" s="6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1</v>
      </c>
      <c r="C926" s="6" t="n">
        <f aca="false">IF(RANDBETWEEN(1,20)&lt;=12,1,0)</f>
        <v>1</v>
      </c>
      <c r="D926" s="6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1</v>
      </c>
      <c r="D927" s="6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0</v>
      </c>
      <c r="C928" s="6" t="n">
        <f aca="false">IF(RANDBETWEEN(1,20)&lt;=12,1,0)</f>
        <v>1</v>
      </c>
      <c r="D928" s="6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0</v>
      </c>
      <c r="C929" s="6" t="n">
        <f aca="false">IF(RANDBETWEEN(1,20)&lt;=12,1,0)</f>
        <v>1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1</v>
      </c>
      <c r="D930" s="6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0</v>
      </c>
      <c r="D931" s="6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1</v>
      </c>
      <c r="D932" s="6" t="n">
        <f aca="false">B932+C932</f>
        <v>2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0</v>
      </c>
      <c r="D933" s="6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0</v>
      </c>
      <c r="C934" s="6" t="n">
        <f aca="false">IF(RANDBETWEEN(1,20)&lt;=12,1,0)</f>
        <v>0</v>
      </c>
      <c r="D934" s="6" t="n">
        <f aca="false">B934+C934</f>
        <v>0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1</v>
      </c>
      <c r="D935" s="6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1</v>
      </c>
      <c r="C936" s="6" t="n">
        <f aca="false">IF(RANDBETWEEN(1,20)&lt;=12,1,0)</f>
        <v>0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0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0</v>
      </c>
      <c r="C938" s="6" t="n">
        <f aca="false">IF(RANDBETWEEN(1,20)&lt;=12,1,0)</f>
        <v>0</v>
      </c>
      <c r="D938" s="6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1</v>
      </c>
      <c r="D939" s="6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1</v>
      </c>
      <c r="D940" s="6" t="n">
        <f aca="false">B940+C940</f>
        <v>2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0</v>
      </c>
      <c r="D941" s="6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1</v>
      </c>
      <c r="D942" s="6" t="n">
        <f aca="false">B942+C942</f>
        <v>2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0</v>
      </c>
      <c r="C943" s="6" t="n">
        <f aca="false">IF(RANDBETWEEN(1,20)&lt;=12,1,0)</f>
        <v>0</v>
      </c>
      <c r="D943" s="6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0</v>
      </c>
      <c r="C944" s="6" t="n">
        <f aca="false">IF(RANDBETWEEN(1,20)&lt;=12,1,0)</f>
        <v>1</v>
      </c>
      <c r="D944" s="6" t="n">
        <f aca="false">B944+C944</f>
        <v>1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1</v>
      </c>
      <c r="D945" s="6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0</v>
      </c>
      <c r="D946" s="6" t="n">
        <f aca="false">B946+C946</f>
        <v>1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0</v>
      </c>
      <c r="C947" s="6" t="n">
        <f aca="false">IF(RANDBETWEEN(1,20)&lt;=12,1,0)</f>
        <v>1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1</v>
      </c>
      <c r="D949" s="6" t="n">
        <f aca="false">B949+C949</f>
        <v>2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1</v>
      </c>
      <c r="D950" s="6" t="n">
        <f aca="false">B950+C950</f>
        <v>2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0</v>
      </c>
      <c r="C951" s="6" t="n">
        <f aca="false">IF(RANDBETWEEN(1,20)&lt;=12,1,0)</f>
        <v>1</v>
      </c>
      <c r="D951" s="6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0</v>
      </c>
      <c r="C952" s="6" t="n">
        <f aca="false">IF(RANDBETWEEN(1,20)&lt;=12,1,0)</f>
        <v>0</v>
      </c>
      <c r="D952" s="6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0</v>
      </c>
      <c r="C953" s="6" t="n">
        <f aca="false">IF(RANDBETWEEN(1,20)&lt;=12,1,0)</f>
        <v>1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0</v>
      </c>
      <c r="C954" s="6" t="n">
        <f aca="false">IF(RANDBETWEEN(1,20)&lt;=12,1,0)</f>
        <v>1</v>
      </c>
      <c r="D954" s="6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1</v>
      </c>
      <c r="C955" s="6" t="n">
        <f aca="false">IF(RANDBETWEEN(1,20)&lt;=12,1,0)</f>
        <v>1</v>
      </c>
      <c r="D955" s="6" t="n">
        <f aca="false">B955+C955</f>
        <v>2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0</v>
      </c>
      <c r="C956" s="6" t="n">
        <f aca="false">IF(RANDBETWEEN(1,20)&lt;=12,1,0)</f>
        <v>0</v>
      </c>
      <c r="D956" s="6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0</v>
      </c>
      <c r="C957" s="6" t="n">
        <f aca="false">IF(RANDBETWEEN(1,20)&lt;=12,1,0)</f>
        <v>1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1</v>
      </c>
      <c r="D958" s="6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1</v>
      </c>
      <c r="D959" s="6" t="n">
        <f aca="false">B959+C959</f>
        <v>2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1</v>
      </c>
      <c r="C960" s="6" t="n">
        <f aca="false">IF(RANDBETWEEN(1,20)&lt;=12,1,0)</f>
        <v>0</v>
      </c>
      <c r="D960" s="6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0</v>
      </c>
      <c r="D961" s="6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1</v>
      </c>
      <c r="D962" s="6" t="n">
        <f aca="false">B962+C962</f>
        <v>2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1</v>
      </c>
      <c r="C963" s="6" t="n">
        <f aca="false">IF(RANDBETWEEN(1,20)&lt;=12,1,0)</f>
        <v>1</v>
      </c>
      <c r="D963" s="6" t="n">
        <f aca="false">B963+C963</f>
        <v>2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0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1</v>
      </c>
      <c r="D965" s="6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1</v>
      </c>
      <c r="D966" s="6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0</v>
      </c>
      <c r="C967" s="6" t="n">
        <f aca="false">IF(RANDBETWEEN(1,20)&lt;=12,1,0)</f>
        <v>1</v>
      </c>
      <c r="D967" s="6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1</v>
      </c>
      <c r="C968" s="6" t="n">
        <f aca="false">IF(RANDBETWEEN(1,20)&lt;=12,1,0)</f>
        <v>0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0</v>
      </c>
      <c r="C969" s="6" t="n">
        <f aca="false">IF(RANDBETWEEN(1,20)&lt;=12,1,0)</f>
        <v>0</v>
      </c>
      <c r="D969" s="6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0</v>
      </c>
      <c r="D970" s="6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0</v>
      </c>
      <c r="C971" s="6" t="n">
        <f aca="false">IF(RANDBETWEEN(1,20)&lt;=12,1,0)</f>
        <v>1</v>
      </c>
      <c r="D971" s="6" t="n">
        <f aca="false">B971+C971</f>
        <v>1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0</v>
      </c>
      <c r="D972" s="6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1</v>
      </c>
      <c r="D973" s="6" t="n">
        <f aca="false">B973+C973</f>
        <v>2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0</v>
      </c>
      <c r="C974" s="6" t="n">
        <f aca="false">IF(RANDBETWEEN(1,20)&lt;=12,1,0)</f>
        <v>1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0</v>
      </c>
      <c r="C975" s="6" t="n">
        <f aca="false">IF(RANDBETWEEN(1,20)&lt;=12,1,0)</f>
        <v>1</v>
      </c>
      <c r="D975" s="6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0</v>
      </c>
      <c r="C976" s="6" t="n">
        <f aca="false">IF(RANDBETWEEN(1,20)&lt;=12,1,0)</f>
        <v>1</v>
      </c>
      <c r="D976" s="6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0</v>
      </c>
      <c r="C977" s="6" t="n">
        <f aca="false">IF(RANDBETWEEN(1,20)&lt;=12,1,0)</f>
        <v>0</v>
      </c>
      <c r="D977" s="6" t="n">
        <f aca="false">B977+C977</f>
        <v>0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1</v>
      </c>
      <c r="D978" s="6" t="n">
        <f aca="false">B978+C978</f>
        <v>2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0</v>
      </c>
      <c r="C979" s="6" t="n">
        <f aca="false">IF(RANDBETWEEN(1,20)&lt;=12,1,0)</f>
        <v>1</v>
      </c>
      <c r="D979" s="6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1</v>
      </c>
      <c r="C980" s="6" t="n">
        <f aca="false">IF(RANDBETWEEN(1,20)&lt;=12,1,0)</f>
        <v>1</v>
      </c>
      <c r="D980" s="6" t="n">
        <f aca="false">B980+C980</f>
        <v>2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0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0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1</v>
      </c>
      <c r="D983" s="6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1</v>
      </c>
      <c r="C984" s="6" t="n">
        <f aca="false">IF(RANDBETWEEN(1,20)&lt;=12,1,0)</f>
        <v>1</v>
      </c>
      <c r="D984" s="6" t="n">
        <f aca="false">B984+C984</f>
        <v>2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0</v>
      </c>
      <c r="D985" s="6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0</v>
      </c>
      <c r="C986" s="6" t="n">
        <f aca="false">IF(RANDBETWEEN(1,20)&lt;=12,1,0)</f>
        <v>0</v>
      </c>
      <c r="D986" s="6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0</v>
      </c>
      <c r="C987" s="6" t="n">
        <f aca="false">IF(RANDBETWEEN(1,20)&lt;=12,1,0)</f>
        <v>1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1</v>
      </c>
      <c r="C988" s="6" t="n">
        <f aca="false">IF(RANDBETWEEN(1,20)&lt;=12,1,0)</f>
        <v>0</v>
      </c>
      <c r="D988" s="6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1</v>
      </c>
      <c r="D989" s="6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0</v>
      </c>
      <c r="D990" s="6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0</v>
      </c>
      <c r="C991" s="6" t="n">
        <f aca="false">IF(RANDBETWEEN(1,20)&lt;=12,1,0)</f>
        <v>1</v>
      </c>
      <c r="D991" s="6" t="n">
        <f aca="false">B991+C991</f>
        <v>1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0</v>
      </c>
      <c r="D992" s="6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1</v>
      </c>
      <c r="D993" s="6" t="n">
        <f aca="false">B993+C993</f>
        <v>2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1</v>
      </c>
      <c r="C994" s="6" t="n">
        <f aca="false">IF(RANDBETWEEN(1,20)&lt;=12,1,0)</f>
        <v>0</v>
      </c>
      <c r="D994" s="6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0</v>
      </c>
      <c r="D997" s="6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0</v>
      </c>
      <c r="D998" s="6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1</v>
      </c>
      <c r="D1000" s="6" t="n">
        <f aca="false">B1000+C1000</f>
        <v>2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0</v>
      </c>
      <c r="C1001" s="6" t="n">
        <f aca="false">IF(RANDBETWEEN(1,20)&lt;=12,1,0)</f>
        <v>0</v>
      </c>
      <c r="D1001" s="6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1</v>
      </c>
      <c r="D1002" s="6" t="n">
        <f aca="false">B1002+C1002</f>
        <v>2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1</v>
      </c>
      <c r="D1003" s="6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1</v>
      </c>
      <c r="C1004" s="6" t="n">
        <f aca="false">IF(RANDBETWEEN(1,20)&lt;=12,1,0)</f>
        <v>0</v>
      </c>
      <c r="D1004" s="6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0</v>
      </c>
      <c r="D1005" s="6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0</v>
      </c>
      <c r="C1006" s="6" t="n">
        <f aca="false">IF(RANDBETWEEN(1,20)&lt;=12,1,0)</f>
        <v>1</v>
      </c>
      <c r="D1006" s="6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1</v>
      </c>
      <c r="C1007" s="6" t="n">
        <f aca="false">IF(RANDBETWEEN(1,20)&lt;=12,1,0)</f>
        <v>1</v>
      </c>
      <c r="D1007" s="6" t="n">
        <f aca="false">B1007+C1007</f>
        <v>2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1</v>
      </c>
      <c r="D1008" s="6" t="n">
        <f aca="false">B1008+C1008</f>
        <v>2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1</v>
      </c>
      <c r="C1009" s="6" t="n">
        <f aca="false">IF(RANDBETWEEN(1,20)&lt;=12,1,0)</f>
        <v>1</v>
      </c>
      <c r="D1009" s="6" t="n">
        <f aca="false">B1009+C1009</f>
        <v>2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0</v>
      </c>
      <c r="D1010" s="6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0</v>
      </c>
      <c r="C1011" s="6" t="n">
        <f aca="false">IF(RANDBETWEEN(1,20)&lt;=12,1,0)</f>
        <v>1</v>
      </c>
      <c r="D1011" s="6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1</v>
      </c>
      <c r="D1012" s="6" t="n">
        <f aca="false">B1012+C1012</f>
        <v>2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1</v>
      </c>
      <c r="D1013" s="6" t="n">
        <f aca="false">B1013+C1013</f>
        <v>2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1</v>
      </c>
      <c r="D1014" s="6" t="n">
        <f aca="false">B1014+C1014</f>
        <v>2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0</v>
      </c>
      <c r="C1015" s="6" t="n">
        <f aca="false">IF(RANDBETWEEN(1,20)&lt;=12,1,0)</f>
        <v>1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1</v>
      </c>
      <c r="D1016" s="6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0</v>
      </c>
      <c r="C1017" s="6" t="n">
        <f aca="false">IF(RANDBETWEEN(1,20)&lt;=12,1,0)</f>
        <v>0</v>
      </c>
      <c r="D1017" s="6" t="n">
        <f aca="false">B1017+C1017</f>
        <v>0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0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1</v>
      </c>
      <c r="C1019" s="6" t="n">
        <f aca="false">IF(RANDBETWEEN(1,20)&lt;=12,1,0)</f>
        <v>0</v>
      </c>
      <c r="D1019" s="6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0</v>
      </c>
      <c r="C1020" s="6" t="n">
        <f aca="false">IF(RANDBETWEEN(1,20)&lt;=12,1,0)</f>
        <v>0</v>
      </c>
      <c r="D1020" s="6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0</v>
      </c>
      <c r="C1022" s="6" t="n">
        <f aca="false">IF(RANDBETWEEN(1,20)&lt;=12,1,0)</f>
        <v>1</v>
      </c>
      <c r="D1022" s="6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1</v>
      </c>
      <c r="C1023" s="6" t="n">
        <f aca="false">IF(RANDBETWEEN(1,20)&lt;=12,1,0)</f>
        <v>1</v>
      </c>
      <c r="D1023" s="6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0</v>
      </c>
      <c r="D1024" s="6" t="n">
        <f aca="false">B1024+C1024</f>
        <v>1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1</v>
      </c>
      <c r="D1025" s="6" t="n">
        <f aca="false">B1025+C1025</f>
        <v>2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0</v>
      </c>
      <c r="C1026" s="6" t="n">
        <f aca="false">IF(RANDBETWEEN(1,20)&lt;=12,1,0)</f>
        <v>0</v>
      </c>
      <c r="D1026" s="6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0</v>
      </c>
      <c r="D1027" s="6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0</v>
      </c>
      <c r="C1028" s="6" t="n">
        <f aca="false">IF(RANDBETWEEN(1,20)&lt;=12,1,0)</f>
        <v>1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0</v>
      </c>
      <c r="D1029" s="6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0</v>
      </c>
      <c r="C1030" s="6" t="n">
        <f aca="false">IF(RANDBETWEEN(1,20)&lt;=12,1,0)</f>
        <v>0</v>
      </c>
      <c r="D1030" s="6" t="n">
        <f aca="false">B1030+C1030</f>
        <v>0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0</v>
      </c>
      <c r="D1031" s="6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0</v>
      </c>
      <c r="D1032" s="6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1</v>
      </c>
      <c r="D1033" s="6" t="n">
        <f aca="false">B1033+C1033</f>
        <v>2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1</v>
      </c>
      <c r="C1034" s="6" t="n">
        <f aca="false">IF(RANDBETWEEN(1,20)&lt;=12,1,0)</f>
        <v>0</v>
      </c>
      <c r="D1034" s="6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1</v>
      </c>
      <c r="D1035" s="6" t="n">
        <f aca="false">B1035+C1035</f>
        <v>2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0</v>
      </c>
      <c r="D1036" s="6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0</v>
      </c>
      <c r="C1037" s="6" t="n">
        <f aca="false">IF(RANDBETWEEN(1,20)&lt;=12,1,0)</f>
        <v>0</v>
      </c>
      <c r="D1037" s="6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0</v>
      </c>
      <c r="C1038" s="6" t="n">
        <f aca="false">IF(RANDBETWEEN(1,20)&lt;=12,1,0)</f>
        <v>1</v>
      </c>
      <c r="D1038" s="6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1</v>
      </c>
      <c r="D1039" s="6" t="n">
        <f aca="false">B1039+C1039</f>
        <v>2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0</v>
      </c>
      <c r="C1040" s="6" t="n">
        <f aca="false">IF(RANDBETWEEN(1,20)&lt;=12,1,0)</f>
        <v>1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0</v>
      </c>
      <c r="C1041" s="6" t="n">
        <f aca="false">IF(RANDBETWEEN(1,20)&lt;=12,1,0)</f>
        <v>0</v>
      </c>
      <c r="D1041" s="6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1</v>
      </c>
      <c r="C1042" s="6" t="n">
        <f aca="false">IF(RANDBETWEEN(1,20)&lt;=12,1,0)</f>
        <v>1</v>
      </c>
      <c r="D1042" s="6" t="n">
        <f aca="false">B1042+C1042</f>
        <v>2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1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1</v>
      </c>
      <c r="D1044" s="6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0</v>
      </c>
      <c r="C1045" s="6" t="n">
        <f aca="false">IF(RANDBETWEEN(1,20)&lt;=12,1,0)</f>
        <v>1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1</v>
      </c>
      <c r="D1046" s="6" t="n">
        <f aca="false">B1046+C1046</f>
        <v>2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0</v>
      </c>
      <c r="C1047" s="6" t="n">
        <f aca="false">IF(RANDBETWEEN(1,20)&lt;=12,1,0)</f>
        <v>1</v>
      </c>
      <c r="D1047" s="6" t="n">
        <f aca="false">B1047+C1047</f>
        <v>1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0</v>
      </c>
      <c r="C1048" s="6" t="n">
        <f aca="false">IF(RANDBETWEEN(1,20)&lt;=12,1,0)</f>
        <v>1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0</v>
      </c>
      <c r="C1049" s="6" t="n">
        <f aca="false">IF(RANDBETWEEN(1,20)&lt;=12,1,0)</f>
        <v>0</v>
      </c>
      <c r="D1049" s="6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0</v>
      </c>
      <c r="C1050" s="6" t="n">
        <f aca="false">IF(RANDBETWEEN(1,20)&lt;=12,1,0)</f>
        <v>0</v>
      </c>
      <c r="D1050" s="6" t="n">
        <f aca="false">B1050+C1050</f>
        <v>0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0</v>
      </c>
      <c r="C1051" s="6" t="n">
        <f aca="false">IF(RANDBETWEEN(1,20)&lt;=12,1,0)</f>
        <v>0</v>
      </c>
      <c r="D1051" s="6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1</v>
      </c>
      <c r="D1052" s="6" t="n">
        <f aca="false">B1052+C1052</f>
        <v>2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1</v>
      </c>
      <c r="C1053" s="6" t="n">
        <f aca="false">IF(RANDBETWEEN(1,20)&lt;=12,1,0)</f>
        <v>0</v>
      </c>
      <c r="D1053" s="6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0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0</v>
      </c>
      <c r="C1055" s="6" t="n">
        <f aca="false">IF(RANDBETWEEN(1,20)&lt;=12,1,0)</f>
        <v>0</v>
      </c>
      <c r="D1055" s="6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1</v>
      </c>
      <c r="D1056" s="6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1</v>
      </c>
      <c r="D1057" s="6" t="n">
        <f aca="false">B1057+C1057</f>
        <v>2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0</v>
      </c>
      <c r="C1058" s="6" t="n">
        <f aca="false">IF(RANDBETWEEN(1,20)&lt;=12,1,0)</f>
        <v>0</v>
      </c>
      <c r="D1058" s="6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0</v>
      </c>
      <c r="D1059" s="6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1</v>
      </c>
      <c r="C1060" s="6" t="n">
        <f aca="false">IF(RANDBETWEEN(1,20)&lt;=12,1,0)</f>
        <v>0</v>
      </c>
      <c r="D1060" s="6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1</v>
      </c>
      <c r="C1061" s="6" t="n">
        <f aca="false">IF(RANDBETWEEN(1,20)&lt;=12,1,0)</f>
        <v>0</v>
      </c>
      <c r="D1061" s="6" t="n">
        <f aca="false">B1061+C1061</f>
        <v>1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0</v>
      </c>
      <c r="C1062" s="6" t="n">
        <f aca="false">IF(RANDBETWEEN(1,20)&lt;=12,1,0)</f>
        <v>1</v>
      </c>
      <c r="D1062" s="6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0</v>
      </c>
      <c r="C1063" s="6" t="n">
        <f aca="false">IF(RANDBETWEEN(1,20)&lt;=12,1,0)</f>
        <v>1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1</v>
      </c>
      <c r="D1064" s="6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1</v>
      </c>
      <c r="C1065" s="6" t="n">
        <f aca="false">IF(RANDBETWEEN(1,20)&lt;=12,1,0)</f>
        <v>1</v>
      </c>
      <c r="D1065" s="6" t="n">
        <f aca="false">B1065+C1065</f>
        <v>2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1</v>
      </c>
      <c r="C1066" s="6" t="n">
        <f aca="false">IF(RANDBETWEEN(1,20)&lt;=12,1,0)</f>
        <v>1</v>
      </c>
      <c r="D1066" s="6" t="n">
        <f aca="false">B1066+C1066</f>
        <v>2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1</v>
      </c>
      <c r="D1067" s="6" t="n">
        <f aca="false">B1067+C1067</f>
        <v>2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1</v>
      </c>
      <c r="C1068" s="6" t="n">
        <f aca="false">IF(RANDBETWEEN(1,20)&lt;=12,1,0)</f>
        <v>0</v>
      </c>
      <c r="D1068" s="6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0</v>
      </c>
      <c r="C1069" s="6" t="n">
        <f aca="false">IF(RANDBETWEEN(1,20)&lt;=12,1,0)</f>
        <v>1</v>
      </c>
      <c r="D1069" s="6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0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0</v>
      </c>
      <c r="C1071" s="6" t="n">
        <f aca="false">IF(RANDBETWEEN(1,20)&lt;=12,1,0)</f>
        <v>1</v>
      </c>
      <c r="D1071" s="6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1</v>
      </c>
      <c r="D1072" s="6" t="n">
        <f aca="false">B1072+C1072</f>
        <v>2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1</v>
      </c>
      <c r="C1073" s="6" t="n">
        <f aca="false">IF(RANDBETWEEN(1,20)&lt;=12,1,0)</f>
        <v>0</v>
      </c>
      <c r="D1073" s="6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1</v>
      </c>
      <c r="D1074" s="6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0</v>
      </c>
      <c r="C1075" s="6" t="n">
        <f aca="false">IF(RANDBETWEEN(1,20)&lt;=12,1,0)</f>
        <v>1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1</v>
      </c>
      <c r="D1076" s="6" t="n">
        <f aca="false">B1076+C1076</f>
        <v>1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0</v>
      </c>
      <c r="C1077" s="6" t="n">
        <f aca="false">IF(RANDBETWEEN(1,20)&lt;=12,1,0)</f>
        <v>0</v>
      </c>
      <c r="D1077" s="6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0</v>
      </c>
      <c r="C1078" s="6" t="n">
        <f aca="false">IF(RANDBETWEEN(1,20)&lt;=12,1,0)</f>
        <v>1</v>
      </c>
      <c r="D1078" s="6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1</v>
      </c>
      <c r="C1079" s="6" t="n">
        <f aca="false">IF(RANDBETWEEN(1,20)&lt;=12,1,0)</f>
        <v>1</v>
      </c>
      <c r="D1079" s="6" t="n">
        <f aca="false">B1079+C1079</f>
        <v>2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1</v>
      </c>
      <c r="C1080" s="6" t="n">
        <f aca="false">IF(RANDBETWEEN(1,20)&lt;=12,1,0)</f>
        <v>0</v>
      </c>
      <c r="D1080" s="6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0</v>
      </c>
      <c r="C1081" s="6" t="n">
        <f aca="false">IF(RANDBETWEEN(1,20)&lt;=12,1,0)</f>
        <v>0</v>
      </c>
      <c r="D1081" s="6" t="n">
        <f aca="false">B1081+C1081</f>
        <v>0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0</v>
      </c>
      <c r="C1082" s="6" t="n">
        <f aca="false">IF(RANDBETWEEN(1,20)&lt;=12,1,0)</f>
        <v>1</v>
      </c>
      <c r="D1082" s="6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0</v>
      </c>
      <c r="D1083" s="6" t="n">
        <f aca="false">B1083+C1083</f>
        <v>1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1</v>
      </c>
      <c r="C1084" s="6" t="n">
        <f aca="false">IF(RANDBETWEEN(1,20)&lt;=12,1,0)</f>
        <v>0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0</v>
      </c>
      <c r="C1085" s="6" t="n">
        <f aca="false">IF(RANDBETWEEN(1,20)&lt;=12,1,0)</f>
        <v>1</v>
      </c>
      <c r="D1085" s="6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1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1</v>
      </c>
      <c r="D1087" s="6" t="n">
        <f aca="false">B1087+C1087</f>
        <v>2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1</v>
      </c>
      <c r="C1088" s="6" t="n">
        <f aca="false">IF(RANDBETWEEN(1,20)&lt;=12,1,0)</f>
        <v>1</v>
      </c>
      <c r="D1088" s="6" t="n">
        <f aca="false">B1088+C1088</f>
        <v>2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0</v>
      </c>
      <c r="D1089" s="6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0</v>
      </c>
      <c r="C1090" s="6" t="n">
        <f aca="false">IF(RANDBETWEEN(1,20)&lt;=12,1,0)</f>
        <v>1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0</v>
      </c>
      <c r="C1091" s="6" t="n">
        <f aca="false">IF(RANDBETWEEN(1,20)&lt;=12,1,0)</f>
        <v>0</v>
      </c>
      <c r="D1091" s="6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0</v>
      </c>
      <c r="C1092" s="6" t="n">
        <f aca="false">IF(RANDBETWEEN(1,20)&lt;=12,1,0)</f>
        <v>1</v>
      </c>
      <c r="D1092" s="6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0</v>
      </c>
      <c r="D1093" s="6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0</v>
      </c>
      <c r="C1094" s="6" t="n">
        <f aca="false">IF(RANDBETWEEN(1,20)&lt;=12,1,0)</f>
        <v>1</v>
      </c>
      <c r="D1094" s="6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1</v>
      </c>
      <c r="D1095" s="6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0</v>
      </c>
      <c r="C1096" s="6" t="n">
        <f aca="false">IF(RANDBETWEEN(1,20)&lt;=12,1,0)</f>
        <v>0</v>
      </c>
      <c r="D1096" s="6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0</v>
      </c>
      <c r="C1097" s="6" t="n">
        <f aca="false">IF(RANDBETWEEN(1,20)&lt;=12,1,0)</f>
        <v>0</v>
      </c>
      <c r="D1097" s="6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0</v>
      </c>
      <c r="C1098" s="6" t="n">
        <f aca="false">IF(RANDBETWEEN(1,20)&lt;=12,1,0)</f>
        <v>1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0</v>
      </c>
      <c r="C1099" s="6" t="n">
        <f aca="false">IF(RANDBETWEEN(1,20)&lt;=12,1,0)</f>
        <v>0</v>
      </c>
      <c r="D1099" s="6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1</v>
      </c>
      <c r="C1100" s="6" t="n">
        <f aca="false">IF(RANDBETWEEN(1,20)&lt;=12,1,0)</f>
        <v>1</v>
      </c>
      <c r="D1100" s="6" t="n">
        <f aca="false">B1100+C1100</f>
        <v>2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1</v>
      </c>
      <c r="C1101" s="6" t="n">
        <f aca="false">IF(RANDBETWEEN(1,20)&lt;=12,1,0)</f>
        <v>1</v>
      </c>
      <c r="D1101" s="6" t="n">
        <f aca="false">B1101+C1101</f>
        <v>2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1</v>
      </c>
      <c r="C1102" s="6" t="n">
        <f aca="false">IF(RANDBETWEEN(1,20)&lt;=12,1,0)</f>
        <v>0</v>
      </c>
      <c r="D1102" s="6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0</v>
      </c>
      <c r="C1103" s="6" t="n">
        <f aca="false">IF(RANDBETWEEN(1,20)&lt;=12,1,0)</f>
        <v>0</v>
      </c>
      <c r="D1103" s="6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0</v>
      </c>
      <c r="C1104" s="6" t="n">
        <f aca="false">IF(RANDBETWEEN(1,20)&lt;=12,1,0)</f>
        <v>1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0</v>
      </c>
      <c r="C1105" s="6" t="n">
        <f aca="false">IF(RANDBETWEEN(1,20)&lt;=12,1,0)</f>
        <v>0</v>
      </c>
      <c r="D1105" s="6" t="n">
        <f aca="false">B1105+C1105</f>
        <v>0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0</v>
      </c>
      <c r="C1106" s="6" t="n">
        <f aca="false">IF(RANDBETWEEN(1,20)&lt;=12,1,0)</f>
        <v>1</v>
      </c>
      <c r="D1106" s="6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0</v>
      </c>
      <c r="C1107" s="6" t="n">
        <f aca="false">IF(RANDBETWEEN(1,20)&lt;=12,1,0)</f>
        <v>1</v>
      </c>
      <c r="D1107" s="6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0</v>
      </c>
      <c r="C1108" s="6" t="n">
        <f aca="false">IF(RANDBETWEEN(1,20)&lt;=12,1,0)</f>
        <v>0</v>
      </c>
      <c r="D1108" s="6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1</v>
      </c>
      <c r="C1109" s="6" t="n">
        <f aca="false">IF(RANDBETWEEN(1,20)&lt;=12,1,0)</f>
        <v>0</v>
      </c>
      <c r="D1109" s="6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1</v>
      </c>
      <c r="D1110" s="6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1</v>
      </c>
      <c r="C1111" s="6" t="n">
        <f aca="false">IF(RANDBETWEEN(1,20)&lt;=12,1,0)</f>
        <v>0</v>
      </c>
      <c r="D1111" s="6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1</v>
      </c>
      <c r="D1112" s="6" t="n">
        <f aca="false">B1112+C1112</f>
        <v>2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0</v>
      </c>
      <c r="C1113" s="6" t="n">
        <f aca="false">IF(RANDBETWEEN(1,20)&lt;=12,1,0)</f>
        <v>0</v>
      </c>
      <c r="D1113" s="6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1</v>
      </c>
      <c r="D1114" s="6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0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1</v>
      </c>
      <c r="D1116" s="6" t="n">
        <f aca="false">B1116+C1116</f>
        <v>2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0</v>
      </c>
      <c r="C1117" s="6" t="n">
        <f aca="false">IF(RANDBETWEEN(1,20)&lt;=12,1,0)</f>
        <v>0</v>
      </c>
      <c r="D1117" s="6" t="n">
        <f aca="false">B1117+C1117</f>
        <v>0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0</v>
      </c>
      <c r="C1118" s="6" t="n">
        <f aca="false">IF(RANDBETWEEN(1,20)&lt;=12,1,0)</f>
        <v>1</v>
      </c>
      <c r="D1118" s="6" t="n">
        <f aca="false">B1118+C1118</f>
        <v>1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0</v>
      </c>
      <c r="D1119" s="6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0</v>
      </c>
      <c r="C1120" s="6" t="n">
        <f aca="false">IF(RANDBETWEEN(1,20)&lt;=12,1,0)</f>
        <v>1</v>
      </c>
      <c r="D1120" s="6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1</v>
      </c>
      <c r="C1121" s="6" t="n">
        <f aca="false">IF(RANDBETWEEN(1,20)&lt;=12,1,0)</f>
        <v>0</v>
      </c>
      <c r="D1121" s="6" t="n">
        <f aca="false">B1121+C1121</f>
        <v>1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0</v>
      </c>
      <c r="C1122" s="6" t="n">
        <f aca="false">IF(RANDBETWEEN(1,20)&lt;=12,1,0)</f>
        <v>0</v>
      </c>
      <c r="D1122" s="6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1</v>
      </c>
      <c r="C1123" s="6" t="n">
        <f aca="false">IF(RANDBETWEEN(1,20)&lt;=12,1,0)</f>
        <v>1</v>
      </c>
      <c r="D1123" s="6" t="n">
        <f aca="false">B1123+C1123</f>
        <v>2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1</v>
      </c>
      <c r="D1124" s="6" t="n">
        <f aca="false">B1124+C1124</f>
        <v>2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1</v>
      </c>
      <c r="C1125" s="6" t="n">
        <f aca="false">IF(RANDBETWEEN(1,20)&lt;=12,1,0)</f>
        <v>1</v>
      </c>
      <c r="D1125" s="6" t="n">
        <f aca="false">B1125+C1125</f>
        <v>2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0</v>
      </c>
      <c r="C1126" s="6" t="n">
        <f aca="false">IF(RANDBETWEEN(1,20)&lt;=12,1,0)</f>
        <v>0</v>
      </c>
      <c r="D1126" s="6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1</v>
      </c>
      <c r="D1127" s="6" t="n">
        <f aca="false">B1127+C1127</f>
        <v>2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0</v>
      </c>
      <c r="D1128" s="6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0</v>
      </c>
      <c r="D1129" s="6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0</v>
      </c>
      <c r="C1130" s="6" t="n">
        <f aca="false">IF(RANDBETWEEN(1,20)&lt;=12,1,0)</f>
        <v>0</v>
      </c>
      <c r="D1130" s="6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1</v>
      </c>
      <c r="D1131" s="6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1</v>
      </c>
      <c r="D1132" s="6" t="n">
        <f aca="false">B1132+C1132</f>
        <v>2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0</v>
      </c>
      <c r="C1133" s="6" t="n">
        <f aca="false">IF(RANDBETWEEN(1,20)&lt;=12,1,0)</f>
        <v>0</v>
      </c>
      <c r="D1133" s="6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0</v>
      </c>
      <c r="C1134" s="6" t="n">
        <f aca="false">IF(RANDBETWEEN(1,20)&lt;=12,1,0)</f>
        <v>1</v>
      </c>
      <c r="D1134" s="6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0</v>
      </c>
      <c r="C1135" s="6" t="n">
        <f aca="false">IF(RANDBETWEEN(1,20)&lt;=12,1,0)</f>
        <v>0</v>
      </c>
      <c r="D1135" s="6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1</v>
      </c>
      <c r="D1136" s="6" t="n">
        <f aca="false">B1136+C1136</f>
        <v>2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1</v>
      </c>
      <c r="D1137" s="6" t="n">
        <f aca="false">B1137+C1137</f>
        <v>2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1</v>
      </c>
      <c r="D1138" s="6" t="n">
        <f aca="false">B1138+C1138</f>
        <v>2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0</v>
      </c>
      <c r="D1139" s="6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1</v>
      </c>
      <c r="D1140" s="6" t="n">
        <f aca="false">B1140+C1140</f>
        <v>2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1</v>
      </c>
      <c r="D1141" s="6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1</v>
      </c>
      <c r="C1142" s="6" t="n">
        <f aca="false">IF(RANDBETWEEN(1,20)&lt;=12,1,0)</f>
        <v>0</v>
      </c>
      <c r="D1142" s="6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1</v>
      </c>
      <c r="D1143" s="6" t="n">
        <f aca="false">B1143+C1143</f>
        <v>2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0</v>
      </c>
      <c r="D1144" s="6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1</v>
      </c>
      <c r="C1145" s="6" t="n">
        <f aca="false">IF(RANDBETWEEN(1,20)&lt;=12,1,0)</f>
        <v>1</v>
      </c>
      <c r="D1145" s="6" t="n">
        <f aca="false">B1145+C1145</f>
        <v>2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1</v>
      </c>
      <c r="D1146" s="6" t="n">
        <f aca="false">B1146+C1146</f>
        <v>2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0</v>
      </c>
      <c r="D1147" s="6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1</v>
      </c>
      <c r="D1148" s="6" t="n">
        <f aca="false">B1148+C1148</f>
        <v>2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1</v>
      </c>
      <c r="C1149" s="6" t="n">
        <f aca="false">IF(RANDBETWEEN(1,20)&lt;=12,1,0)</f>
        <v>0</v>
      </c>
      <c r="D1149" s="6" t="n">
        <f aca="false">B1149+C1149</f>
        <v>1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1</v>
      </c>
      <c r="D1150" s="6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0</v>
      </c>
      <c r="C1151" s="6" t="n">
        <f aca="false">IF(RANDBETWEEN(1,20)&lt;=12,1,0)</f>
        <v>1</v>
      </c>
      <c r="D1151" s="6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0</v>
      </c>
      <c r="D1152" s="6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0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0</v>
      </c>
      <c r="C1154" s="6" t="n">
        <f aca="false">IF(RANDBETWEEN(1,20)&lt;=12,1,0)</f>
        <v>1</v>
      </c>
      <c r="D1154" s="6" t="n">
        <f aca="false">B1154+C1154</f>
        <v>1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0</v>
      </c>
      <c r="C1155" s="6" t="n">
        <f aca="false">IF(RANDBETWEEN(1,20)&lt;=12,1,0)</f>
        <v>0</v>
      </c>
      <c r="D1155" s="6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0</v>
      </c>
      <c r="C1156" s="6" t="n">
        <f aca="false">IF(RANDBETWEEN(1,20)&lt;=12,1,0)</f>
        <v>0</v>
      </c>
      <c r="D1156" s="6" t="n">
        <f aca="false">B1156+C1156</f>
        <v>0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0</v>
      </c>
      <c r="C1157" s="6" t="n">
        <f aca="false">IF(RANDBETWEEN(1,20)&lt;=12,1,0)</f>
        <v>0</v>
      </c>
      <c r="D1157" s="6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1</v>
      </c>
      <c r="C1158" s="6" t="n">
        <f aca="false">IF(RANDBETWEEN(1,20)&lt;=12,1,0)</f>
        <v>1</v>
      </c>
      <c r="D1158" s="6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1</v>
      </c>
      <c r="D1160" s="6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0</v>
      </c>
      <c r="C1161" s="6" t="n">
        <f aca="false">IF(RANDBETWEEN(1,20)&lt;=12,1,0)</f>
        <v>1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1</v>
      </c>
      <c r="D1162" s="6" t="n">
        <f aca="false">B1162+C1162</f>
        <v>2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0</v>
      </c>
      <c r="D1163" s="6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1</v>
      </c>
      <c r="D1164" s="6" t="n">
        <f aca="false">B1164+C1164</f>
        <v>2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0</v>
      </c>
      <c r="D1165" s="6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1</v>
      </c>
      <c r="D1166" s="6" t="n">
        <f aca="false">B1166+C1166</f>
        <v>2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0</v>
      </c>
      <c r="D1167" s="6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1</v>
      </c>
      <c r="C1168" s="6" t="n">
        <f aca="false">IF(RANDBETWEEN(1,20)&lt;=12,1,0)</f>
        <v>1</v>
      </c>
      <c r="D1168" s="6" t="n">
        <f aca="false">B1168+C1168</f>
        <v>2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1</v>
      </c>
      <c r="D1169" s="6" t="n">
        <f aca="false">B1169+C1169</f>
        <v>2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0</v>
      </c>
      <c r="D1170" s="6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1</v>
      </c>
      <c r="D1171" s="6" t="n">
        <f aca="false">B1171+C1171</f>
        <v>2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0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0</v>
      </c>
      <c r="C1173" s="6" t="n">
        <f aca="false">IF(RANDBETWEEN(1,20)&lt;=12,1,0)</f>
        <v>0</v>
      </c>
      <c r="D1173" s="6" t="n">
        <f aca="false">B1173+C1173</f>
        <v>0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0</v>
      </c>
      <c r="D1174" s="6" t="n">
        <f aca="false">B1174+C1174</f>
        <v>1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0</v>
      </c>
      <c r="D1175" s="6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0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1</v>
      </c>
      <c r="D1177" s="6" t="n">
        <f aca="false">B1177+C1177</f>
        <v>2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1</v>
      </c>
      <c r="D1178" s="6" t="n">
        <f aca="false">B1178+C1178</f>
        <v>2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0</v>
      </c>
      <c r="C1179" s="6" t="n">
        <f aca="false">IF(RANDBETWEEN(1,20)&lt;=12,1,0)</f>
        <v>1</v>
      </c>
      <c r="D1179" s="6" t="n">
        <f aca="false">B1179+C1179</f>
        <v>1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0</v>
      </c>
      <c r="C1180" s="6" t="n">
        <f aca="false">IF(RANDBETWEEN(1,20)&lt;=12,1,0)</f>
        <v>1</v>
      </c>
      <c r="D1180" s="6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0</v>
      </c>
      <c r="D1181" s="6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1</v>
      </c>
      <c r="D1182" s="6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0</v>
      </c>
      <c r="C1183" s="6" t="n">
        <f aca="false">IF(RANDBETWEEN(1,20)&lt;=12,1,0)</f>
        <v>1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1</v>
      </c>
      <c r="D1184" s="6" t="n">
        <f aca="false">B1184+C1184</f>
        <v>2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1</v>
      </c>
      <c r="C1185" s="6" t="n">
        <f aca="false">IF(RANDBETWEEN(1,20)&lt;=12,1,0)</f>
        <v>0</v>
      </c>
      <c r="D1185" s="6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0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0</v>
      </c>
      <c r="D1187" s="6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1</v>
      </c>
      <c r="C1189" s="6" t="n">
        <f aca="false">IF(RANDBETWEEN(1,20)&lt;=12,1,0)</f>
        <v>0</v>
      </c>
      <c r="D1189" s="6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0</v>
      </c>
      <c r="D1190" s="6" t="n">
        <f aca="false">B1190+C1190</f>
        <v>1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1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0</v>
      </c>
      <c r="C1192" s="6" t="n">
        <f aca="false">IF(RANDBETWEEN(1,20)&lt;=12,1,0)</f>
        <v>1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0</v>
      </c>
      <c r="C1193" s="6" t="n">
        <f aca="false">IF(RANDBETWEEN(1,20)&lt;=12,1,0)</f>
        <v>0</v>
      </c>
      <c r="D1193" s="6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0</v>
      </c>
      <c r="D1194" s="6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0</v>
      </c>
      <c r="C1195" s="6" t="n">
        <f aca="false">IF(RANDBETWEEN(1,20)&lt;=12,1,0)</f>
        <v>0</v>
      </c>
      <c r="D1195" s="6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0</v>
      </c>
      <c r="C1196" s="6" t="n">
        <f aca="false">IF(RANDBETWEEN(1,20)&lt;=12,1,0)</f>
        <v>0</v>
      </c>
      <c r="D1196" s="6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0</v>
      </c>
      <c r="C1197" s="6" t="n">
        <f aca="false">IF(RANDBETWEEN(1,20)&lt;=12,1,0)</f>
        <v>0</v>
      </c>
      <c r="D1197" s="6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0</v>
      </c>
      <c r="C1198" s="6" t="n">
        <f aca="false">IF(RANDBETWEEN(1,20)&lt;=12,1,0)</f>
        <v>0</v>
      </c>
      <c r="D1198" s="6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0</v>
      </c>
      <c r="D1199" s="6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0</v>
      </c>
      <c r="C1200" s="6" t="n">
        <f aca="false">IF(RANDBETWEEN(1,20)&lt;=12,1,0)</f>
        <v>0</v>
      </c>
      <c r="D1200" s="6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1</v>
      </c>
      <c r="C1201" s="6" t="n">
        <f aca="false">IF(RANDBETWEEN(1,20)&lt;=12,1,0)</f>
        <v>0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0</v>
      </c>
      <c r="D1202" s="6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0</v>
      </c>
      <c r="C1203" s="6" t="n">
        <f aca="false">IF(RANDBETWEEN(1,20)&lt;=12,1,0)</f>
        <v>1</v>
      </c>
      <c r="D1203" s="6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1</v>
      </c>
      <c r="D1204" s="6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0</v>
      </c>
      <c r="C1205" s="6" t="n">
        <f aca="false">IF(RANDBETWEEN(1,20)&lt;=12,1,0)</f>
        <v>1</v>
      </c>
      <c r="D1205" s="6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1</v>
      </c>
      <c r="D1206" s="6" t="n">
        <f aca="false">B1206+C1206</f>
        <v>2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0</v>
      </c>
      <c r="C1207" s="6" t="n">
        <f aca="false">IF(RANDBETWEEN(1,20)&lt;=12,1,0)</f>
        <v>1</v>
      </c>
      <c r="D1207" s="6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0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1</v>
      </c>
      <c r="D1209" s="6" t="n">
        <f aca="false">B1209+C1209</f>
        <v>2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0</v>
      </c>
      <c r="C1210" s="6" t="n">
        <f aca="false">IF(RANDBETWEEN(1,20)&lt;=12,1,0)</f>
        <v>1</v>
      </c>
      <c r="D1210" s="6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1</v>
      </c>
      <c r="C1211" s="6" t="n">
        <f aca="false">IF(RANDBETWEEN(1,20)&lt;=12,1,0)</f>
        <v>0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1</v>
      </c>
      <c r="C1212" s="6" t="n">
        <f aca="false">IF(RANDBETWEEN(1,20)&lt;=12,1,0)</f>
        <v>1</v>
      </c>
      <c r="D1212" s="6" t="n">
        <f aca="false">B1212+C1212</f>
        <v>2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0</v>
      </c>
      <c r="C1213" s="6" t="n">
        <f aca="false">IF(RANDBETWEEN(1,20)&lt;=12,1,0)</f>
        <v>1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0</v>
      </c>
      <c r="C1214" s="6" t="n">
        <f aca="false">IF(RANDBETWEEN(1,20)&lt;=12,1,0)</f>
        <v>1</v>
      </c>
      <c r="D1214" s="6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0</v>
      </c>
      <c r="D1215" s="6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0</v>
      </c>
      <c r="C1216" s="6" t="n">
        <f aca="false">IF(RANDBETWEEN(1,20)&lt;=12,1,0)</f>
        <v>1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0</v>
      </c>
      <c r="C1217" s="6" t="n">
        <f aca="false">IF(RANDBETWEEN(1,20)&lt;=12,1,0)</f>
        <v>0</v>
      </c>
      <c r="D1217" s="6" t="n">
        <f aca="false">B1217+C1217</f>
        <v>0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0</v>
      </c>
      <c r="C1218" s="6" t="n">
        <f aca="false">IF(RANDBETWEEN(1,20)&lt;=12,1,0)</f>
        <v>1</v>
      </c>
      <c r="D1218" s="6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0</v>
      </c>
      <c r="C1219" s="6" t="n">
        <f aca="false">IF(RANDBETWEEN(1,20)&lt;=12,1,0)</f>
        <v>1</v>
      </c>
      <c r="D1219" s="6" t="n">
        <f aca="false">B1219+C1219</f>
        <v>1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0</v>
      </c>
      <c r="D1220" s="6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0</v>
      </c>
      <c r="D1221" s="6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0</v>
      </c>
      <c r="D1222" s="6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0</v>
      </c>
      <c r="D1223" s="6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0</v>
      </c>
      <c r="C1224" s="6" t="n">
        <f aca="false">IF(RANDBETWEEN(1,20)&lt;=12,1,0)</f>
        <v>1</v>
      </c>
      <c r="D1224" s="6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1</v>
      </c>
      <c r="D1225" s="6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1</v>
      </c>
      <c r="D1226" s="6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1</v>
      </c>
      <c r="D1227" s="6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0</v>
      </c>
      <c r="C1228" s="6" t="n">
        <f aca="false">IF(RANDBETWEEN(1,20)&lt;=12,1,0)</f>
        <v>1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1</v>
      </c>
      <c r="C1229" s="6" t="n">
        <f aca="false">IF(RANDBETWEEN(1,20)&lt;=12,1,0)</f>
        <v>1</v>
      </c>
      <c r="D1229" s="6" t="n">
        <f aca="false">B1229+C1229</f>
        <v>2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0</v>
      </c>
      <c r="C1230" s="6" t="n">
        <f aca="false">IF(RANDBETWEEN(1,20)&lt;=12,1,0)</f>
        <v>1</v>
      </c>
      <c r="D1230" s="6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0</v>
      </c>
      <c r="C1231" s="6" t="n">
        <f aca="false">IF(RANDBETWEEN(1,20)&lt;=12,1,0)</f>
        <v>0</v>
      </c>
      <c r="D1231" s="6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1</v>
      </c>
      <c r="C1232" s="6" t="n">
        <f aca="false">IF(RANDBETWEEN(1,20)&lt;=12,1,0)</f>
        <v>1</v>
      </c>
      <c r="D1232" s="6" t="n">
        <f aca="false">B1232+C1232</f>
        <v>2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1</v>
      </c>
      <c r="D1233" s="6" t="n">
        <f aca="false">B1233+C1233</f>
        <v>2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0</v>
      </c>
      <c r="C1234" s="6" t="n">
        <f aca="false">IF(RANDBETWEEN(1,20)&lt;=12,1,0)</f>
        <v>1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0</v>
      </c>
      <c r="C1235" s="6" t="n">
        <f aca="false">IF(RANDBETWEEN(1,20)&lt;=12,1,0)</f>
        <v>0</v>
      </c>
      <c r="D1235" s="6" t="n">
        <f aca="false">B1235+C1235</f>
        <v>0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0</v>
      </c>
      <c r="C1236" s="6" t="n">
        <f aca="false">IF(RANDBETWEEN(1,20)&lt;=12,1,0)</f>
        <v>0</v>
      </c>
      <c r="D1236" s="6" t="n">
        <f aca="false">B1236+C1236</f>
        <v>0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0</v>
      </c>
      <c r="D1237" s="6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0</v>
      </c>
      <c r="C1238" s="6" t="n">
        <f aca="false">IF(RANDBETWEEN(1,20)&lt;=12,1,0)</f>
        <v>1</v>
      </c>
      <c r="D1238" s="6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1</v>
      </c>
      <c r="D1239" s="6" t="n">
        <f aca="false">B1239+C1239</f>
        <v>2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1</v>
      </c>
      <c r="C1240" s="6" t="n">
        <f aca="false">IF(RANDBETWEEN(1,20)&lt;=12,1,0)</f>
        <v>1</v>
      </c>
      <c r="D1240" s="6" t="n">
        <f aca="false">B1240+C1240</f>
        <v>2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0</v>
      </c>
      <c r="C1241" s="6" t="n">
        <f aca="false">IF(RANDBETWEEN(1,20)&lt;=12,1,0)</f>
        <v>1</v>
      </c>
      <c r="D1241" s="6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1</v>
      </c>
      <c r="D1242" s="6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1</v>
      </c>
      <c r="C1243" s="6" t="n">
        <f aca="false">IF(RANDBETWEEN(1,20)&lt;=12,1,0)</f>
        <v>1</v>
      </c>
      <c r="D1243" s="6" t="n">
        <f aca="false">B1243+C1243</f>
        <v>2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0</v>
      </c>
      <c r="D1244" s="6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1</v>
      </c>
      <c r="D1245" s="6" t="n">
        <f aca="false">B1245+C1245</f>
        <v>2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0</v>
      </c>
      <c r="C1246" s="6" t="n">
        <f aca="false">IF(RANDBETWEEN(1,20)&lt;=12,1,0)</f>
        <v>1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1</v>
      </c>
      <c r="D1247" s="6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1</v>
      </c>
      <c r="C1248" s="6" t="n">
        <f aca="false">IF(RANDBETWEEN(1,20)&lt;=12,1,0)</f>
        <v>0</v>
      </c>
      <c r="D1248" s="6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1</v>
      </c>
      <c r="C1249" s="6" t="n">
        <f aca="false">IF(RANDBETWEEN(1,20)&lt;=12,1,0)</f>
        <v>1</v>
      </c>
      <c r="D1249" s="6" t="n">
        <f aca="false">B1249+C1249</f>
        <v>2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0</v>
      </c>
      <c r="C1250" s="6" t="n">
        <f aca="false">IF(RANDBETWEEN(1,20)&lt;=12,1,0)</f>
        <v>1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0</v>
      </c>
      <c r="C1251" s="6" t="n">
        <f aca="false">IF(RANDBETWEEN(1,20)&lt;=12,1,0)</f>
        <v>0</v>
      </c>
      <c r="D1251" s="6" t="n">
        <f aca="false">B1251+C1251</f>
        <v>0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0</v>
      </c>
      <c r="C1252" s="6" t="n">
        <f aca="false">IF(RANDBETWEEN(1,20)&lt;=12,1,0)</f>
        <v>0</v>
      </c>
      <c r="D1252" s="6" t="n">
        <f aca="false">B1252+C1252</f>
        <v>0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1</v>
      </c>
      <c r="D1253" s="6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1</v>
      </c>
      <c r="C1254" s="6" t="n">
        <f aca="false">IF(RANDBETWEEN(1,20)&lt;=12,1,0)</f>
        <v>1</v>
      </c>
      <c r="D1254" s="6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0</v>
      </c>
      <c r="C1255" s="6" t="n">
        <f aca="false">IF(RANDBETWEEN(1,20)&lt;=12,1,0)</f>
        <v>1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0</v>
      </c>
      <c r="C1256" s="6" t="n">
        <f aca="false">IF(RANDBETWEEN(1,20)&lt;=12,1,0)</f>
        <v>0</v>
      </c>
      <c r="D1256" s="6" t="n">
        <f aca="false">B1256+C1256</f>
        <v>0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0</v>
      </c>
      <c r="C1257" s="6" t="n">
        <f aca="false">IF(RANDBETWEEN(1,20)&lt;=12,1,0)</f>
        <v>0</v>
      </c>
      <c r="D1257" s="6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0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0</v>
      </c>
      <c r="C1259" s="6" t="n">
        <f aca="false">IF(RANDBETWEEN(1,20)&lt;=12,1,0)</f>
        <v>1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0</v>
      </c>
      <c r="C1260" s="6" t="n">
        <f aca="false">IF(RANDBETWEEN(1,20)&lt;=12,1,0)</f>
        <v>1</v>
      </c>
      <c r="D1260" s="6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0</v>
      </c>
      <c r="C1261" s="6" t="n">
        <f aca="false">IF(RANDBETWEEN(1,20)&lt;=12,1,0)</f>
        <v>0</v>
      </c>
      <c r="D1261" s="6" t="n">
        <f aca="false">B1261+C1261</f>
        <v>0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1</v>
      </c>
      <c r="C1262" s="6" t="n">
        <f aca="false">IF(RANDBETWEEN(1,20)&lt;=12,1,0)</f>
        <v>1</v>
      </c>
      <c r="D1262" s="6" t="n">
        <f aca="false">B1262+C1262</f>
        <v>2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1</v>
      </c>
      <c r="C1263" s="6" t="n">
        <f aca="false">IF(RANDBETWEEN(1,20)&lt;=12,1,0)</f>
        <v>1</v>
      </c>
      <c r="D1263" s="6" t="n">
        <f aca="false">B1263+C1263</f>
        <v>2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0</v>
      </c>
      <c r="D1264" s="6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1</v>
      </c>
      <c r="C1265" s="6" t="n">
        <f aca="false">IF(RANDBETWEEN(1,20)&lt;=12,1,0)</f>
        <v>0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0</v>
      </c>
      <c r="C1266" s="6" t="n">
        <f aca="false">IF(RANDBETWEEN(1,20)&lt;=12,1,0)</f>
        <v>1</v>
      </c>
      <c r="D1266" s="6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0</v>
      </c>
      <c r="D1267" s="6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0</v>
      </c>
      <c r="C1268" s="6" t="n">
        <f aca="false">IF(RANDBETWEEN(1,20)&lt;=12,1,0)</f>
        <v>1</v>
      </c>
      <c r="D1268" s="6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0</v>
      </c>
      <c r="C1269" s="6" t="n">
        <f aca="false">IF(RANDBETWEEN(1,20)&lt;=12,1,0)</f>
        <v>1</v>
      </c>
      <c r="D1269" s="6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1</v>
      </c>
      <c r="D1270" s="6" t="n">
        <f aca="false">B1270+C1270</f>
        <v>2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0</v>
      </c>
      <c r="D1271" s="6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1</v>
      </c>
      <c r="D1272" s="6" t="n">
        <f aca="false">B1272+C1272</f>
        <v>2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1</v>
      </c>
      <c r="C1273" s="6" t="n">
        <f aca="false">IF(RANDBETWEEN(1,20)&lt;=12,1,0)</f>
        <v>0</v>
      </c>
      <c r="D1273" s="6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1</v>
      </c>
      <c r="D1274" s="6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0</v>
      </c>
      <c r="D1275" s="6" t="n">
        <f aca="false">B1275+C1275</f>
        <v>1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0</v>
      </c>
      <c r="D1276" s="6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1</v>
      </c>
      <c r="D1277" s="6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0</v>
      </c>
      <c r="D1278" s="6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1</v>
      </c>
      <c r="D1279" s="6" t="n">
        <f aca="false">B1279+C1279</f>
        <v>2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0</v>
      </c>
      <c r="D1280" s="6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0</v>
      </c>
      <c r="D1281" s="6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1</v>
      </c>
      <c r="D1282" s="6" t="n">
        <f aca="false">B1282+C1282</f>
        <v>2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0</v>
      </c>
      <c r="C1283" s="6" t="n">
        <f aca="false">IF(RANDBETWEEN(1,20)&lt;=12,1,0)</f>
        <v>1</v>
      </c>
      <c r="D1283" s="6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1</v>
      </c>
      <c r="D1284" s="6" t="n">
        <f aca="false">B1284+C1284</f>
        <v>2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1</v>
      </c>
      <c r="D1285" s="6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0</v>
      </c>
      <c r="D1286" s="6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0</v>
      </c>
      <c r="C1287" s="6" t="n">
        <f aca="false">IF(RANDBETWEEN(1,20)&lt;=12,1,0)</f>
        <v>1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0</v>
      </c>
      <c r="C1288" s="6" t="n">
        <f aca="false">IF(RANDBETWEEN(1,20)&lt;=12,1,0)</f>
        <v>0</v>
      </c>
      <c r="D1288" s="6" t="n">
        <f aca="false">B1288+C1288</f>
        <v>0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1</v>
      </c>
      <c r="D1289" s="6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0</v>
      </c>
      <c r="C1290" s="6" t="n">
        <f aca="false">IF(RANDBETWEEN(1,20)&lt;=12,1,0)</f>
        <v>0</v>
      </c>
      <c r="D1290" s="6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0</v>
      </c>
      <c r="C1291" s="6" t="n">
        <f aca="false">IF(RANDBETWEEN(1,20)&lt;=12,1,0)</f>
        <v>1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1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0</v>
      </c>
      <c r="D1293" s="6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1</v>
      </c>
      <c r="C1294" s="6" t="n">
        <f aca="false">IF(RANDBETWEEN(1,20)&lt;=12,1,0)</f>
        <v>0</v>
      </c>
      <c r="D1294" s="6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1</v>
      </c>
      <c r="D1295" s="6" t="n">
        <f aca="false">B1295+C1295</f>
        <v>2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1</v>
      </c>
      <c r="D1296" s="6" t="n">
        <f aca="false">B1296+C1296</f>
        <v>2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0</v>
      </c>
      <c r="C1297" s="6" t="n">
        <f aca="false">IF(RANDBETWEEN(1,20)&lt;=12,1,0)</f>
        <v>0</v>
      </c>
      <c r="D1297" s="6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1</v>
      </c>
      <c r="D1298" s="6" t="n">
        <f aca="false">B1298+C1298</f>
        <v>2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1</v>
      </c>
      <c r="D1299" s="6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1</v>
      </c>
      <c r="C1300" s="6" t="n">
        <f aca="false">IF(RANDBETWEEN(1,20)&lt;=12,1,0)</f>
        <v>0</v>
      </c>
      <c r="D1300" s="6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0</v>
      </c>
      <c r="D1301" s="6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0</v>
      </c>
      <c r="C1303" s="6" t="n">
        <f aca="false">IF(RANDBETWEEN(1,20)&lt;=12,1,0)</f>
        <v>0</v>
      </c>
      <c r="D1303" s="6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1</v>
      </c>
      <c r="D1304" s="6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0</v>
      </c>
      <c r="C1305" s="6" t="n">
        <f aca="false">IF(RANDBETWEEN(1,20)&lt;=12,1,0)</f>
        <v>0</v>
      </c>
      <c r="D1305" s="6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1</v>
      </c>
      <c r="C1306" s="6" t="n">
        <f aca="false">IF(RANDBETWEEN(1,20)&lt;=12,1,0)</f>
        <v>1</v>
      </c>
      <c r="D1306" s="6" t="n">
        <f aca="false">B1306+C1306</f>
        <v>2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0</v>
      </c>
      <c r="C1307" s="6" t="n">
        <f aca="false">IF(RANDBETWEEN(1,20)&lt;=12,1,0)</f>
        <v>1</v>
      </c>
      <c r="D1307" s="6" t="n">
        <f aca="false">B1307+C1307</f>
        <v>1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1</v>
      </c>
      <c r="C1308" s="6" t="n">
        <f aca="false">IF(RANDBETWEEN(1,20)&lt;=12,1,0)</f>
        <v>1</v>
      </c>
      <c r="D1308" s="6" t="n">
        <f aca="false">B1308+C1308</f>
        <v>2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0</v>
      </c>
      <c r="C1310" s="6" t="n">
        <f aca="false">IF(RANDBETWEEN(1,20)&lt;=12,1,0)</f>
        <v>1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0</v>
      </c>
      <c r="C1312" s="6" t="n">
        <f aca="false">IF(RANDBETWEEN(1,20)&lt;=12,1,0)</f>
        <v>0</v>
      </c>
      <c r="D1312" s="6" t="n">
        <f aca="false">B1312+C1312</f>
        <v>0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0</v>
      </c>
      <c r="C1313" s="6" t="n">
        <f aca="false">IF(RANDBETWEEN(1,20)&lt;=12,1,0)</f>
        <v>0</v>
      </c>
      <c r="D1313" s="6" t="n">
        <f aca="false">B1313+C1313</f>
        <v>0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1</v>
      </c>
      <c r="C1314" s="6" t="n">
        <f aca="false">IF(RANDBETWEEN(1,20)&lt;=12,1,0)</f>
        <v>0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1</v>
      </c>
      <c r="C1315" s="6" t="n">
        <f aca="false">IF(RANDBETWEEN(1,20)&lt;=12,1,0)</f>
        <v>0</v>
      </c>
      <c r="D1315" s="6" t="n">
        <f aca="false">B1315+C1315</f>
        <v>1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1</v>
      </c>
      <c r="D1316" s="6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0</v>
      </c>
      <c r="C1317" s="6" t="n">
        <f aca="false">IF(RANDBETWEEN(1,20)&lt;=12,1,0)</f>
        <v>1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0</v>
      </c>
      <c r="D1318" s="6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0</v>
      </c>
      <c r="D1319" s="6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0</v>
      </c>
      <c r="C1320" s="6" t="n">
        <f aca="false">IF(RANDBETWEEN(1,20)&lt;=12,1,0)</f>
        <v>1</v>
      </c>
      <c r="D1320" s="6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0</v>
      </c>
      <c r="C1321" s="6" t="n">
        <f aca="false">IF(RANDBETWEEN(1,20)&lt;=12,1,0)</f>
        <v>1</v>
      </c>
      <c r="D1321" s="6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0</v>
      </c>
      <c r="D1322" s="6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0</v>
      </c>
      <c r="C1323" s="6" t="n">
        <f aca="false">IF(RANDBETWEEN(1,20)&lt;=12,1,0)</f>
        <v>0</v>
      </c>
      <c r="D1323" s="6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1</v>
      </c>
      <c r="D1324" s="6" t="n">
        <f aca="false">B1324+C1324</f>
        <v>2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0</v>
      </c>
      <c r="C1325" s="6" t="n">
        <f aca="false">IF(RANDBETWEEN(1,20)&lt;=12,1,0)</f>
        <v>1</v>
      </c>
      <c r="D1325" s="6" t="n">
        <f aca="false">B1325+C1325</f>
        <v>1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1</v>
      </c>
      <c r="C1326" s="6" t="n">
        <f aca="false">IF(RANDBETWEEN(1,20)&lt;=12,1,0)</f>
        <v>1</v>
      </c>
      <c r="D1326" s="6" t="n">
        <f aca="false">B1326+C1326</f>
        <v>2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0</v>
      </c>
      <c r="C1327" s="6" t="n">
        <f aca="false">IF(RANDBETWEEN(1,20)&lt;=12,1,0)</f>
        <v>1</v>
      </c>
      <c r="D1327" s="6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0</v>
      </c>
      <c r="C1328" s="6" t="n">
        <f aca="false">IF(RANDBETWEEN(1,20)&lt;=12,1,0)</f>
        <v>1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1</v>
      </c>
      <c r="C1329" s="6" t="n">
        <f aca="false">IF(RANDBETWEEN(1,20)&lt;=12,1,0)</f>
        <v>1</v>
      </c>
      <c r="D1329" s="6" t="n">
        <f aca="false">B1329+C1329</f>
        <v>2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0</v>
      </c>
      <c r="C1330" s="6" t="n">
        <f aca="false">IF(RANDBETWEEN(1,20)&lt;=12,1,0)</f>
        <v>0</v>
      </c>
      <c r="D1330" s="6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1</v>
      </c>
      <c r="D1331" s="6" t="n">
        <f aca="false">B1331+C1331</f>
        <v>2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1</v>
      </c>
      <c r="D1332" s="6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1</v>
      </c>
      <c r="D1333" s="6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0</v>
      </c>
      <c r="D1334" s="6" t="n">
        <f aca="false">B1334+C1334</f>
        <v>1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0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1</v>
      </c>
      <c r="D1336" s="6" t="n">
        <f aca="false">B1336+C1336</f>
        <v>2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0</v>
      </c>
      <c r="C1337" s="6" t="n">
        <f aca="false">IF(RANDBETWEEN(1,20)&lt;=12,1,0)</f>
        <v>0</v>
      </c>
      <c r="D1337" s="6" t="n">
        <f aca="false">B1337+C1337</f>
        <v>0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1</v>
      </c>
      <c r="D1338" s="6" t="n">
        <f aca="false">B1338+C1338</f>
        <v>2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0</v>
      </c>
      <c r="C1339" s="6" t="n">
        <f aca="false">IF(RANDBETWEEN(1,20)&lt;=12,1,0)</f>
        <v>0</v>
      </c>
      <c r="D1339" s="6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0</v>
      </c>
      <c r="D1340" s="6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1</v>
      </c>
      <c r="C1341" s="6" t="n">
        <f aca="false">IF(RANDBETWEEN(1,20)&lt;=12,1,0)</f>
        <v>1</v>
      </c>
      <c r="D1341" s="6" t="n">
        <f aca="false">B1341+C1341</f>
        <v>2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0</v>
      </c>
      <c r="C1342" s="6" t="n">
        <f aca="false">IF(RANDBETWEEN(1,20)&lt;=12,1,0)</f>
        <v>0</v>
      </c>
      <c r="D1342" s="6" t="n">
        <f aca="false">B1342+C1342</f>
        <v>0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0</v>
      </c>
      <c r="D1343" s="6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0</v>
      </c>
      <c r="C1344" s="6" t="n">
        <f aca="false">IF(RANDBETWEEN(1,20)&lt;=12,1,0)</f>
        <v>0</v>
      </c>
      <c r="D1344" s="6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0</v>
      </c>
      <c r="C1345" s="6" t="n">
        <f aca="false">IF(RANDBETWEEN(1,20)&lt;=12,1,0)</f>
        <v>0</v>
      </c>
      <c r="D1345" s="6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1</v>
      </c>
      <c r="D1346" s="6" t="n">
        <f aca="false">B1346+C1346</f>
        <v>2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1</v>
      </c>
      <c r="C1347" s="6" t="n">
        <f aca="false">IF(RANDBETWEEN(1,20)&lt;=12,1,0)</f>
        <v>1</v>
      </c>
      <c r="D1347" s="6" t="n">
        <f aca="false">B1347+C1347</f>
        <v>2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1</v>
      </c>
      <c r="D1348" s="6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1</v>
      </c>
      <c r="D1349" s="6" t="n">
        <f aca="false">B1349+C1349</f>
        <v>2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0</v>
      </c>
      <c r="C1350" s="6" t="n">
        <f aca="false">IF(RANDBETWEEN(1,20)&lt;=12,1,0)</f>
        <v>1</v>
      </c>
      <c r="D1350" s="6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1</v>
      </c>
      <c r="D1351" s="6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1</v>
      </c>
      <c r="D1352" s="6" t="n">
        <f aca="false">B1352+C1352</f>
        <v>2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1</v>
      </c>
      <c r="D1353" s="6" t="n">
        <f aca="false">B1353+C1353</f>
        <v>2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1</v>
      </c>
      <c r="D1354" s="6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0</v>
      </c>
      <c r="D1355" s="6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0</v>
      </c>
      <c r="D1356" s="6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0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1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1</v>
      </c>
      <c r="D1359" s="6" t="n">
        <f aca="false">B1359+C1359</f>
        <v>2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1</v>
      </c>
      <c r="D1360" s="6" t="n">
        <f aca="false">B1360+C1360</f>
        <v>2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0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0</v>
      </c>
      <c r="D1362" s="6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0</v>
      </c>
      <c r="D1363" s="6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0</v>
      </c>
      <c r="C1364" s="6" t="n">
        <f aca="false">IF(RANDBETWEEN(1,20)&lt;=12,1,0)</f>
        <v>1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0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1</v>
      </c>
      <c r="C1366" s="6" t="n">
        <f aca="false">IF(RANDBETWEEN(1,20)&lt;=12,1,0)</f>
        <v>1</v>
      </c>
      <c r="D1366" s="6" t="n">
        <f aca="false">B1366+C1366</f>
        <v>2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0</v>
      </c>
      <c r="C1367" s="6" t="n">
        <f aca="false">IF(RANDBETWEEN(1,20)&lt;=12,1,0)</f>
        <v>0</v>
      </c>
      <c r="D1367" s="6" t="n">
        <f aca="false">B1367+C1367</f>
        <v>0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1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1</v>
      </c>
      <c r="C1369" s="6" t="n">
        <f aca="false">IF(RANDBETWEEN(1,20)&lt;=12,1,0)</f>
        <v>1</v>
      </c>
      <c r="D1369" s="6" t="n">
        <f aca="false">B1369+C1369</f>
        <v>2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1</v>
      </c>
      <c r="C1370" s="6" t="n">
        <f aca="false">IF(RANDBETWEEN(1,20)&lt;=12,1,0)</f>
        <v>0</v>
      </c>
      <c r="D1370" s="6" t="n">
        <f aca="false">B1370+C1370</f>
        <v>1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0</v>
      </c>
      <c r="C1371" s="6" t="n">
        <f aca="false">IF(RANDBETWEEN(1,20)&lt;=12,1,0)</f>
        <v>1</v>
      </c>
      <c r="D1371" s="6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1</v>
      </c>
      <c r="D1372" s="6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0</v>
      </c>
      <c r="C1373" s="6" t="n">
        <f aca="false">IF(RANDBETWEEN(1,20)&lt;=12,1,0)</f>
        <v>1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1</v>
      </c>
      <c r="D1374" s="6" t="n">
        <f aca="false">B1374+C1374</f>
        <v>2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1</v>
      </c>
      <c r="D1375" s="6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0</v>
      </c>
      <c r="C1376" s="6" t="n">
        <f aca="false">IF(RANDBETWEEN(1,20)&lt;=12,1,0)</f>
        <v>0</v>
      </c>
      <c r="D1376" s="6" t="n">
        <f aca="false">B1376+C1376</f>
        <v>0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0</v>
      </c>
      <c r="C1377" s="6" t="n">
        <f aca="false">IF(RANDBETWEEN(1,20)&lt;=12,1,0)</f>
        <v>0</v>
      </c>
      <c r="D1377" s="6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0</v>
      </c>
      <c r="C1378" s="6" t="n">
        <f aca="false">IF(RANDBETWEEN(1,20)&lt;=12,1,0)</f>
        <v>0</v>
      </c>
      <c r="D1378" s="6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0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1</v>
      </c>
      <c r="D1380" s="6" t="n">
        <f aca="false">B1380+C1380</f>
        <v>2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0</v>
      </c>
      <c r="C1381" s="6" t="n">
        <f aca="false">IF(RANDBETWEEN(1,20)&lt;=12,1,0)</f>
        <v>1</v>
      </c>
      <c r="D1381" s="6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0</v>
      </c>
      <c r="C1382" s="6" t="n">
        <f aca="false">IF(RANDBETWEEN(1,20)&lt;=12,1,0)</f>
        <v>1</v>
      </c>
      <c r="D1382" s="6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0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0</v>
      </c>
      <c r="C1384" s="6" t="n">
        <f aca="false">IF(RANDBETWEEN(1,20)&lt;=12,1,0)</f>
        <v>0</v>
      </c>
      <c r="D1384" s="6" t="n">
        <f aca="false">B1384+C1384</f>
        <v>0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1</v>
      </c>
      <c r="D1385" s="6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1</v>
      </c>
      <c r="C1386" s="6" t="n">
        <f aca="false">IF(RANDBETWEEN(1,20)&lt;=12,1,0)</f>
        <v>1</v>
      </c>
      <c r="D1386" s="6" t="n">
        <f aca="false">B1386+C1386</f>
        <v>2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1</v>
      </c>
      <c r="C1387" s="6" t="n">
        <f aca="false">IF(RANDBETWEEN(1,20)&lt;=12,1,0)</f>
        <v>1</v>
      </c>
      <c r="D1387" s="6" t="n">
        <f aca="false">B1387+C1387</f>
        <v>2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1</v>
      </c>
      <c r="D1388" s="6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1</v>
      </c>
      <c r="C1389" s="6" t="n">
        <f aca="false">IF(RANDBETWEEN(1,20)&lt;=12,1,0)</f>
        <v>1</v>
      </c>
      <c r="D1389" s="6" t="n">
        <f aca="false">B1389+C1389</f>
        <v>2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1</v>
      </c>
      <c r="D1390" s="6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0</v>
      </c>
      <c r="D1391" s="6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1</v>
      </c>
      <c r="D1392" s="6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0</v>
      </c>
      <c r="C1393" s="6" t="n">
        <f aca="false">IF(RANDBETWEEN(1,20)&lt;=12,1,0)</f>
        <v>1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1</v>
      </c>
      <c r="D1394" s="6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1</v>
      </c>
      <c r="C1395" s="6" t="n">
        <f aca="false">IF(RANDBETWEEN(1,20)&lt;=12,1,0)</f>
        <v>1</v>
      </c>
      <c r="D1395" s="6" t="n">
        <f aca="false">B1395+C1395</f>
        <v>2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0</v>
      </c>
      <c r="C1396" s="6" t="n">
        <f aca="false">IF(RANDBETWEEN(1,20)&lt;=12,1,0)</f>
        <v>1</v>
      </c>
      <c r="D1396" s="6" t="n">
        <f aca="false">B1396+C1396</f>
        <v>1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1</v>
      </c>
      <c r="D1397" s="6" t="n">
        <f aca="false">B1397+C1397</f>
        <v>2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1</v>
      </c>
      <c r="C1398" s="6" t="n">
        <f aca="false">IF(RANDBETWEEN(1,20)&lt;=12,1,0)</f>
        <v>1</v>
      </c>
      <c r="D1398" s="6" t="n">
        <f aca="false">B1398+C1398</f>
        <v>2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0</v>
      </c>
      <c r="D1400" s="6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0</v>
      </c>
      <c r="D1401" s="6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0</v>
      </c>
      <c r="D1402" s="6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1</v>
      </c>
      <c r="C1403" s="6" t="n">
        <f aca="false">IF(RANDBETWEEN(1,20)&lt;=12,1,0)</f>
        <v>1</v>
      </c>
      <c r="D1403" s="6" t="n">
        <f aca="false">B1403+C1403</f>
        <v>2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0</v>
      </c>
      <c r="D1404" s="6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1</v>
      </c>
      <c r="D1405" s="6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0</v>
      </c>
      <c r="C1406" s="6" t="n">
        <f aca="false">IF(RANDBETWEEN(1,20)&lt;=12,1,0)</f>
        <v>0</v>
      </c>
      <c r="D1406" s="6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0</v>
      </c>
      <c r="C1407" s="6" t="n">
        <f aca="false">IF(RANDBETWEEN(1,20)&lt;=12,1,0)</f>
        <v>1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1</v>
      </c>
      <c r="C1408" s="6" t="n">
        <f aca="false">IF(RANDBETWEEN(1,20)&lt;=12,1,0)</f>
        <v>1</v>
      </c>
      <c r="D1408" s="6" t="n">
        <f aca="false">B1408+C1408</f>
        <v>2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1</v>
      </c>
      <c r="C1409" s="6" t="n">
        <f aca="false">IF(RANDBETWEEN(1,20)&lt;=12,1,0)</f>
        <v>1</v>
      </c>
      <c r="D1409" s="6" t="n">
        <f aca="false">B1409+C1409</f>
        <v>2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0</v>
      </c>
      <c r="C1410" s="6" t="n">
        <f aca="false">IF(RANDBETWEEN(1,20)&lt;=12,1,0)</f>
        <v>0</v>
      </c>
      <c r="D1410" s="6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0</v>
      </c>
      <c r="C1411" s="6" t="n">
        <f aca="false">IF(RANDBETWEEN(1,20)&lt;=12,1,0)</f>
        <v>1</v>
      </c>
      <c r="D1411" s="6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0</v>
      </c>
      <c r="C1412" s="6" t="n">
        <f aca="false">IF(RANDBETWEEN(1,20)&lt;=12,1,0)</f>
        <v>0</v>
      </c>
      <c r="D1412" s="6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1</v>
      </c>
      <c r="C1413" s="6" t="n">
        <f aca="false">IF(RANDBETWEEN(1,20)&lt;=12,1,0)</f>
        <v>1</v>
      </c>
      <c r="D1413" s="6" t="n">
        <f aca="false">B1413+C1413</f>
        <v>2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0</v>
      </c>
      <c r="C1414" s="6" t="n">
        <f aca="false">IF(RANDBETWEEN(1,20)&lt;=12,1,0)</f>
        <v>1</v>
      </c>
      <c r="D1414" s="6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0</v>
      </c>
      <c r="D1415" s="6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0</v>
      </c>
      <c r="C1416" s="6" t="n">
        <f aca="false">IF(RANDBETWEEN(1,20)&lt;=12,1,0)</f>
        <v>1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1</v>
      </c>
      <c r="C1417" s="6" t="n">
        <f aca="false">IF(RANDBETWEEN(1,20)&lt;=12,1,0)</f>
        <v>1</v>
      </c>
      <c r="D1417" s="6" t="n">
        <f aca="false">B1417+C1417</f>
        <v>2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1</v>
      </c>
      <c r="D1418" s="6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1</v>
      </c>
      <c r="D1419" s="6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0</v>
      </c>
      <c r="C1420" s="6" t="n">
        <f aca="false">IF(RANDBETWEEN(1,20)&lt;=12,1,0)</f>
        <v>0</v>
      </c>
      <c r="D1420" s="6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1</v>
      </c>
      <c r="C1421" s="6" t="n">
        <f aca="false">IF(RANDBETWEEN(1,20)&lt;=12,1,0)</f>
        <v>1</v>
      </c>
      <c r="D1421" s="6" t="n">
        <f aca="false">B1421+C1421</f>
        <v>2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0</v>
      </c>
      <c r="C1422" s="6" t="n">
        <f aca="false">IF(RANDBETWEEN(1,20)&lt;=12,1,0)</f>
        <v>0</v>
      </c>
      <c r="D1422" s="6" t="n">
        <f aca="false">B1422+C1422</f>
        <v>0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1</v>
      </c>
      <c r="C1423" s="6" t="n">
        <f aca="false">IF(RANDBETWEEN(1,20)&lt;=12,1,0)</f>
        <v>1</v>
      </c>
      <c r="D1423" s="6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0</v>
      </c>
      <c r="C1424" s="6" t="n">
        <f aca="false">IF(RANDBETWEEN(1,20)&lt;=12,1,0)</f>
        <v>1</v>
      </c>
      <c r="D1424" s="6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1</v>
      </c>
      <c r="D1425" s="6" t="n">
        <f aca="false">B1425+C1425</f>
        <v>2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0</v>
      </c>
      <c r="C1426" s="6" t="n">
        <f aca="false">IF(RANDBETWEEN(1,20)&lt;=12,1,0)</f>
        <v>1</v>
      </c>
      <c r="D1426" s="6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0</v>
      </c>
      <c r="D1427" s="6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1</v>
      </c>
      <c r="D1428" s="6" t="n">
        <f aca="false">B1428+C1428</f>
        <v>2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1</v>
      </c>
      <c r="C1429" s="6" t="n">
        <f aca="false">IF(RANDBETWEEN(1,20)&lt;=12,1,0)</f>
        <v>0</v>
      </c>
      <c r="D1429" s="6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1</v>
      </c>
      <c r="D1430" s="6" t="n">
        <f aca="false">B1430+C1430</f>
        <v>2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0</v>
      </c>
      <c r="D1431" s="6" t="n">
        <f aca="false">B1431+C1431</f>
        <v>0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1</v>
      </c>
      <c r="C1432" s="6" t="n">
        <f aca="false">IF(RANDBETWEEN(1,20)&lt;=12,1,0)</f>
        <v>1</v>
      </c>
      <c r="D1432" s="6" t="n">
        <f aca="false">B1432+C1432</f>
        <v>2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1</v>
      </c>
      <c r="D1433" s="6" t="n">
        <f aca="false">B1433+C1433</f>
        <v>2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1</v>
      </c>
      <c r="D1434" s="6" t="n">
        <f aca="false">B1434+C1434</f>
        <v>2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1</v>
      </c>
      <c r="D1435" s="6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1</v>
      </c>
      <c r="C1436" s="6" t="n">
        <f aca="false">IF(RANDBETWEEN(1,20)&lt;=12,1,0)</f>
        <v>0</v>
      </c>
      <c r="D1436" s="6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0</v>
      </c>
      <c r="C1437" s="6" t="n">
        <f aca="false">IF(RANDBETWEEN(1,20)&lt;=12,1,0)</f>
        <v>0</v>
      </c>
      <c r="D1437" s="6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0</v>
      </c>
      <c r="D1438" s="6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0</v>
      </c>
      <c r="C1439" s="6" t="n">
        <f aca="false">IF(RANDBETWEEN(1,20)&lt;=12,1,0)</f>
        <v>1</v>
      </c>
      <c r="D1439" s="6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0</v>
      </c>
      <c r="D1440" s="6" t="n">
        <f aca="false">B1440+C1440</f>
        <v>1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1</v>
      </c>
      <c r="C1441" s="6" t="n">
        <f aca="false">IF(RANDBETWEEN(1,20)&lt;=12,1,0)</f>
        <v>0</v>
      </c>
      <c r="D1441" s="6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0</v>
      </c>
      <c r="D1442" s="6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1</v>
      </c>
      <c r="D1443" s="6" t="n">
        <f aca="false">B1443+C1443</f>
        <v>2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1</v>
      </c>
      <c r="C1444" s="6" t="n">
        <f aca="false">IF(RANDBETWEEN(1,20)&lt;=12,1,0)</f>
        <v>1</v>
      </c>
      <c r="D1444" s="6" t="n">
        <f aca="false">B1444+C1444</f>
        <v>2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1</v>
      </c>
      <c r="D1445" s="6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0</v>
      </c>
      <c r="C1446" s="6" t="n">
        <f aca="false">IF(RANDBETWEEN(1,20)&lt;=12,1,0)</f>
        <v>0</v>
      </c>
      <c r="D1446" s="6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0</v>
      </c>
      <c r="C1447" s="6" t="n">
        <f aca="false">IF(RANDBETWEEN(1,20)&lt;=12,1,0)</f>
        <v>1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1</v>
      </c>
      <c r="D1448" s="6" t="n">
        <f aca="false">B1448+C1448</f>
        <v>2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0</v>
      </c>
      <c r="C1449" s="6" t="n">
        <f aca="false">IF(RANDBETWEEN(1,20)&lt;=12,1,0)</f>
        <v>1</v>
      </c>
      <c r="D1449" s="6" t="n">
        <f aca="false">B1449+C1449</f>
        <v>1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0</v>
      </c>
      <c r="C1450" s="6" t="n">
        <f aca="false">IF(RANDBETWEEN(1,20)&lt;=12,1,0)</f>
        <v>1</v>
      </c>
      <c r="D1450" s="6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0</v>
      </c>
      <c r="C1451" s="6" t="n">
        <f aca="false">IF(RANDBETWEEN(1,20)&lt;=12,1,0)</f>
        <v>0</v>
      </c>
      <c r="D1451" s="6" t="n">
        <f aca="false">B1451+C1451</f>
        <v>0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0</v>
      </c>
      <c r="D1452" s="6" t="n">
        <f aca="false">B1452+C1452</f>
        <v>1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0</v>
      </c>
      <c r="C1453" s="6" t="n">
        <f aca="false">IF(RANDBETWEEN(1,20)&lt;=12,1,0)</f>
        <v>0</v>
      </c>
      <c r="D1453" s="6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0</v>
      </c>
      <c r="C1454" s="6" t="n">
        <f aca="false">IF(RANDBETWEEN(1,20)&lt;=12,1,0)</f>
        <v>1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0</v>
      </c>
      <c r="C1455" s="6" t="n">
        <f aca="false">IF(RANDBETWEEN(1,20)&lt;=12,1,0)</f>
        <v>1</v>
      </c>
      <c r="D1455" s="6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1</v>
      </c>
      <c r="C1456" s="6" t="n">
        <f aca="false">IF(RANDBETWEEN(1,20)&lt;=12,1,0)</f>
        <v>0</v>
      </c>
      <c r="D1456" s="6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0</v>
      </c>
      <c r="D1457" s="6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0</v>
      </c>
      <c r="C1458" s="6" t="n">
        <f aca="false">IF(RANDBETWEEN(1,20)&lt;=12,1,0)</f>
        <v>1</v>
      </c>
      <c r="D1458" s="6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1</v>
      </c>
      <c r="C1459" s="6" t="n">
        <f aca="false">IF(RANDBETWEEN(1,20)&lt;=12,1,0)</f>
        <v>1</v>
      </c>
      <c r="D1459" s="6" t="n">
        <f aca="false">B1459+C1459</f>
        <v>2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1</v>
      </c>
      <c r="C1460" s="6" t="n">
        <f aca="false">IF(RANDBETWEEN(1,20)&lt;=12,1,0)</f>
        <v>1</v>
      </c>
      <c r="D1460" s="6" t="n">
        <f aca="false">B1460+C1460</f>
        <v>2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1</v>
      </c>
      <c r="D1461" s="6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0</v>
      </c>
      <c r="D1462" s="6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1</v>
      </c>
      <c r="D1463" s="6" t="n">
        <f aca="false">B1463+C1463</f>
        <v>2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1</v>
      </c>
      <c r="D1464" s="6" t="n">
        <f aca="false">B1464+C1464</f>
        <v>2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0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1</v>
      </c>
      <c r="D1466" s="6" t="n">
        <f aca="false">B1466+C1466</f>
        <v>2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0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0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0</v>
      </c>
      <c r="C1469" s="6" t="n">
        <f aca="false">IF(RANDBETWEEN(1,20)&lt;=12,1,0)</f>
        <v>0</v>
      </c>
      <c r="D1469" s="6" t="n">
        <f aca="false">B1469+C1469</f>
        <v>0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0</v>
      </c>
      <c r="C1470" s="6" t="n">
        <f aca="false">IF(RANDBETWEEN(1,20)&lt;=12,1,0)</f>
        <v>0</v>
      </c>
      <c r="D1470" s="6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1</v>
      </c>
      <c r="D1471" s="6" t="n">
        <f aca="false">B1471+C1471</f>
        <v>2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0</v>
      </c>
      <c r="C1472" s="6" t="n">
        <f aca="false">IF(RANDBETWEEN(1,20)&lt;=12,1,0)</f>
        <v>1</v>
      </c>
      <c r="D1472" s="6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0</v>
      </c>
      <c r="C1473" s="6" t="n">
        <f aca="false">IF(RANDBETWEEN(1,20)&lt;=12,1,0)</f>
        <v>0</v>
      </c>
      <c r="D1473" s="6" t="n">
        <f aca="false">B1473+C1473</f>
        <v>0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0</v>
      </c>
      <c r="C1474" s="6" t="n">
        <f aca="false">IF(RANDBETWEEN(1,20)&lt;=12,1,0)</f>
        <v>1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0</v>
      </c>
      <c r="C1475" s="6" t="n">
        <f aca="false">IF(RANDBETWEEN(1,20)&lt;=12,1,0)</f>
        <v>1</v>
      </c>
      <c r="D1475" s="6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0</v>
      </c>
      <c r="C1476" s="6" t="n">
        <f aca="false">IF(RANDBETWEEN(1,20)&lt;=12,1,0)</f>
        <v>0</v>
      </c>
      <c r="D1476" s="6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0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0</v>
      </c>
      <c r="C1478" s="6" t="n">
        <f aca="false">IF(RANDBETWEEN(1,20)&lt;=12,1,0)</f>
        <v>1</v>
      </c>
      <c r="D1478" s="6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1</v>
      </c>
      <c r="D1479" s="6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0</v>
      </c>
      <c r="D1480" s="6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0</v>
      </c>
      <c r="C1481" s="6" t="n">
        <f aca="false">IF(RANDBETWEEN(1,20)&lt;=12,1,0)</f>
        <v>1</v>
      </c>
      <c r="D1481" s="6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1</v>
      </c>
      <c r="D1482" s="6" t="n">
        <f aca="false">B1482+C1482</f>
        <v>2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1</v>
      </c>
      <c r="D1483" s="6" t="n">
        <f aca="false">B1483+C1483</f>
        <v>2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1</v>
      </c>
      <c r="C1484" s="6" t="n">
        <f aca="false">IF(RANDBETWEEN(1,20)&lt;=12,1,0)</f>
        <v>0</v>
      </c>
      <c r="D1484" s="6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0</v>
      </c>
      <c r="C1485" s="6" t="n">
        <f aca="false">IF(RANDBETWEEN(1,20)&lt;=12,1,0)</f>
        <v>1</v>
      </c>
      <c r="D1485" s="6" t="n">
        <f aca="false">B1485+C1485</f>
        <v>1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0</v>
      </c>
      <c r="C1486" s="6" t="n">
        <f aca="false">IF(RANDBETWEEN(1,20)&lt;=12,1,0)</f>
        <v>0</v>
      </c>
      <c r="D1486" s="6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1</v>
      </c>
      <c r="D1488" s="6" t="n">
        <f aca="false">B1488+C1488</f>
        <v>2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0</v>
      </c>
      <c r="C1489" s="6" t="n">
        <f aca="false">IF(RANDBETWEEN(1,20)&lt;=12,1,0)</f>
        <v>1</v>
      </c>
      <c r="D1489" s="6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0</v>
      </c>
      <c r="D1490" s="6" t="n">
        <f aca="false">B1490+C1490</f>
        <v>1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0</v>
      </c>
      <c r="D1491" s="6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0</v>
      </c>
      <c r="C1492" s="6" t="n">
        <f aca="false">IF(RANDBETWEEN(1,20)&lt;=12,1,0)</f>
        <v>1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1</v>
      </c>
      <c r="D1493" s="6" t="n">
        <f aca="false">B1493+C1493</f>
        <v>2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1</v>
      </c>
      <c r="D1494" s="6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0</v>
      </c>
      <c r="C1495" s="6" t="n">
        <f aca="false">IF(RANDBETWEEN(1,20)&lt;=12,1,0)</f>
        <v>1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1</v>
      </c>
      <c r="C1496" s="6" t="n">
        <f aca="false">IF(RANDBETWEEN(1,20)&lt;=12,1,0)</f>
        <v>1</v>
      </c>
      <c r="D1496" s="6" t="n">
        <f aca="false">B1496+C1496</f>
        <v>2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0</v>
      </c>
      <c r="C1497" s="6" t="n">
        <f aca="false">IF(RANDBETWEEN(1,20)&lt;=12,1,0)</f>
        <v>0</v>
      </c>
      <c r="D1497" s="6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1</v>
      </c>
      <c r="D1498" s="6" t="n">
        <f aca="false">B1498+C1498</f>
        <v>1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0</v>
      </c>
      <c r="C1499" s="6" t="n">
        <f aca="false">IF(RANDBETWEEN(1,20)&lt;=12,1,0)</f>
        <v>1</v>
      </c>
      <c r="D1499" s="6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1</v>
      </c>
      <c r="D1500" s="6" t="n">
        <f aca="false">B1500+C1500</f>
        <v>2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1</v>
      </c>
      <c r="D1501" s="6" t="n">
        <f aca="false">B1501+C1501</f>
        <v>2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1</v>
      </c>
      <c r="D1502" s="6" t="n">
        <f aca="false">B1502+C1502</f>
        <v>2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1</v>
      </c>
      <c r="D1503" s="6" t="n">
        <f aca="false">B1503+C1503</f>
        <v>2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0</v>
      </c>
      <c r="C1504" s="6" t="n">
        <f aca="false">IF(RANDBETWEEN(1,20)&lt;=12,1,0)</f>
        <v>1</v>
      </c>
      <c r="D1504" s="6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0</v>
      </c>
      <c r="D1505" s="6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0</v>
      </c>
      <c r="C1506" s="6" t="n">
        <f aca="false">IF(RANDBETWEEN(1,20)&lt;=12,1,0)</f>
        <v>1</v>
      </c>
      <c r="D1506" s="6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0</v>
      </c>
      <c r="D1507" s="6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0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0</v>
      </c>
      <c r="C1509" s="6" t="n">
        <f aca="false">IF(RANDBETWEEN(1,20)&lt;=12,1,0)</f>
        <v>1</v>
      </c>
      <c r="D1509" s="6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1</v>
      </c>
      <c r="D1510" s="6" t="n">
        <f aca="false">B1510+C1510</f>
        <v>2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1</v>
      </c>
      <c r="D1511" s="6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0</v>
      </c>
      <c r="C1512" s="6" t="n">
        <f aca="false">IF(RANDBETWEEN(1,20)&lt;=12,1,0)</f>
        <v>1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0</v>
      </c>
      <c r="C1513" s="6" t="n">
        <f aca="false">IF(RANDBETWEEN(1,20)&lt;=12,1,0)</f>
        <v>0</v>
      </c>
      <c r="D1513" s="6" t="n">
        <f aca="false">B1513+C1513</f>
        <v>0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1</v>
      </c>
      <c r="D1514" s="6" t="n">
        <f aca="false">B1514+C1514</f>
        <v>2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0</v>
      </c>
      <c r="C1515" s="6" t="n">
        <f aca="false">IF(RANDBETWEEN(1,20)&lt;=12,1,0)</f>
        <v>1</v>
      </c>
      <c r="D1515" s="6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0</v>
      </c>
      <c r="C1516" s="6" t="n">
        <f aca="false">IF(RANDBETWEEN(1,20)&lt;=12,1,0)</f>
        <v>0</v>
      </c>
      <c r="D1516" s="6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1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0</v>
      </c>
      <c r="C1518" s="6" t="n">
        <f aca="false">IF(RANDBETWEEN(1,20)&lt;=12,1,0)</f>
        <v>1</v>
      </c>
      <c r="D1518" s="6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0</v>
      </c>
      <c r="C1519" s="6" t="n">
        <f aca="false">IF(RANDBETWEEN(1,20)&lt;=12,1,0)</f>
        <v>1</v>
      </c>
      <c r="D1519" s="6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0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1</v>
      </c>
      <c r="D1521" s="6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0</v>
      </c>
      <c r="C1522" s="6" t="n">
        <f aca="false">IF(RANDBETWEEN(1,20)&lt;=12,1,0)</f>
        <v>0</v>
      </c>
      <c r="D1522" s="6" t="n">
        <f aca="false">B1522+C1522</f>
        <v>0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1</v>
      </c>
      <c r="D1523" s="6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1</v>
      </c>
      <c r="D1524" s="6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0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0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0</v>
      </c>
      <c r="C1527" s="6" t="n">
        <f aca="false">IF(RANDBETWEEN(1,20)&lt;=12,1,0)</f>
        <v>0</v>
      </c>
      <c r="D1527" s="6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1</v>
      </c>
      <c r="C1528" s="6" t="n">
        <f aca="false">IF(RANDBETWEEN(1,20)&lt;=12,1,0)</f>
        <v>1</v>
      </c>
      <c r="D1528" s="6" t="n">
        <f aca="false">B1528+C1528</f>
        <v>2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0</v>
      </c>
      <c r="C1529" s="6" t="n">
        <f aca="false">IF(RANDBETWEEN(1,20)&lt;=12,1,0)</f>
        <v>0</v>
      </c>
      <c r="D1529" s="6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0</v>
      </c>
      <c r="D1530" s="6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0</v>
      </c>
      <c r="C1531" s="6" t="n">
        <f aca="false">IF(RANDBETWEEN(1,20)&lt;=12,1,0)</f>
        <v>1</v>
      </c>
      <c r="D1531" s="6" t="n">
        <f aca="false">B1531+C1531</f>
        <v>1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1</v>
      </c>
      <c r="D1532" s="6" t="n">
        <f aca="false">B1532+C1532</f>
        <v>2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1</v>
      </c>
      <c r="C1533" s="6" t="n">
        <f aca="false">IF(RANDBETWEEN(1,20)&lt;=12,1,0)</f>
        <v>0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0</v>
      </c>
      <c r="D1534" s="6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1</v>
      </c>
      <c r="D1535" s="6" t="n">
        <f aca="false">B1535+C1535</f>
        <v>2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0</v>
      </c>
      <c r="D1536" s="6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0</v>
      </c>
      <c r="D1537" s="6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1</v>
      </c>
      <c r="D1538" s="6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0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0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1</v>
      </c>
      <c r="D1541" s="6" t="n">
        <f aca="false">B1541+C1541</f>
        <v>2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1</v>
      </c>
      <c r="D1542" s="6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1</v>
      </c>
      <c r="C1543" s="6" t="n">
        <f aca="false">IF(RANDBETWEEN(1,20)&lt;=12,1,0)</f>
        <v>1</v>
      </c>
      <c r="D1543" s="6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0</v>
      </c>
      <c r="C1544" s="6" t="n">
        <f aca="false">IF(RANDBETWEEN(1,20)&lt;=12,1,0)</f>
        <v>0</v>
      </c>
      <c r="D1544" s="6" t="n">
        <f aca="false">B1544+C1544</f>
        <v>0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0</v>
      </c>
      <c r="C1545" s="6" t="n">
        <f aca="false">IF(RANDBETWEEN(1,20)&lt;=12,1,0)</f>
        <v>1</v>
      </c>
      <c r="D1545" s="6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0</v>
      </c>
      <c r="D1547" s="6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1</v>
      </c>
      <c r="D1548" s="6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1</v>
      </c>
      <c r="C1549" s="6" t="n">
        <f aca="false">IF(RANDBETWEEN(1,20)&lt;=12,1,0)</f>
        <v>1</v>
      </c>
      <c r="D1549" s="6" t="n">
        <f aca="false">B1549+C1549</f>
        <v>2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1</v>
      </c>
      <c r="C1550" s="6" t="n">
        <f aca="false">IF(RANDBETWEEN(1,20)&lt;=12,1,0)</f>
        <v>0</v>
      </c>
      <c r="D1550" s="6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0</v>
      </c>
      <c r="C1551" s="6" t="n">
        <f aca="false">IF(RANDBETWEEN(1,20)&lt;=12,1,0)</f>
        <v>1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0</v>
      </c>
      <c r="C1552" s="6" t="n">
        <f aca="false">IF(RANDBETWEEN(1,20)&lt;=12,1,0)</f>
        <v>0</v>
      </c>
      <c r="D1552" s="6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0</v>
      </c>
      <c r="C1553" s="6" t="n">
        <f aca="false">IF(RANDBETWEEN(1,20)&lt;=12,1,0)</f>
        <v>0</v>
      </c>
      <c r="D1553" s="6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1</v>
      </c>
      <c r="D1554" s="6" t="n">
        <f aca="false">B1554+C1554</f>
        <v>2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0</v>
      </c>
      <c r="C1555" s="6" t="n">
        <f aca="false">IF(RANDBETWEEN(1,20)&lt;=12,1,0)</f>
        <v>1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1</v>
      </c>
      <c r="D1556" s="6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0</v>
      </c>
      <c r="D1557" s="6" t="n">
        <f aca="false">B1557+C1557</f>
        <v>1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0</v>
      </c>
      <c r="C1558" s="6" t="n">
        <f aca="false">IF(RANDBETWEEN(1,20)&lt;=12,1,0)</f>
        <v>1</v>
      </c>
      <c r="D1558" s="6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1</v>
      </c>
      <c r="D1559" s="6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1</v>
      </c>
      <c r="C1560" s="6" t="n">
        <f aca="false">IF(RANDBETWEEN(1,20)&lt;=12,1,0)</f>
        <v>0</v>
      </c>
      <c r="D1560" s="6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0</v>
      </c>
      <c r="C1561" s="6" t="n">
        <f aca="false">IF(RANDBETWEEN(1,20)&lt;=12,1,0)</f>
        <v>0</v>
      </c>
      <c r="D1561" s="6" t="n">
        <f aca="false">B1561+C1561</f>
        <v>0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1</v>
      </c>
      <c r="D1562" s="6" t="n">
        <f aca="false">B1562+C1562</f>
        <v>2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1</v>
      </c>
      <c r="D1563" s="6" t="n">
        <f aca="false">B1563+C1563</f>
        <v>2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0</v>
      </c>
      <c r="C1564" s="6" t="n">
        <f aca="false">IF(RANDBETWEEN(1,20)&lt;=12,1,0)</f>
        <v>1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0</v>
      </c>
      <c r="C1565" s="6" t="n">
        <f aca="false">IF(RANDBETWEEN(1,20)&lt;=12,1,0)</f>
        <v>0</v>
      </c>
      <c r="D1565" s="6" t="n">
        <f aca="false">B1565+C1565</f>
        <v>0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0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0</v>
      </c>
      <c r="C1567" s="6" t="n">
        <f aca="false">IF(RANDBETWEEN(1,20)&lt;=12,1,0)</f>
        <v>0</v>
      </c>
      <c r="D1567" s="6" t="n">
        <f aca="false">B1567+C1567</f>
        <v>0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1</v>
      </c>
      <c r="D1568" s="6" t="n">
        <f aca="false">B1568+C1568</f>
        <v>2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0</v>
      </c>
      <c r="C1569" s="6" t="n">
        <f aca="false">IF(RANDBETWEEN(1,20)&lt;=12,1,0)</f>
        <v>0</v>
      </c>
      <c r="D1569" s="6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0</v>
      </c>
      <c r="D1570" s="6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1</v>
      </c>
      <c r="D1571" s="6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0</v>
      </c>
      <c r="D1572" s="6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0</v>
      </c>
      <c r="D1573" s="6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1</v>
      </c>
      <c r="C1574" s="6" t="n">
        <f aca="false">IF(RANDBETWEEN(1,20)&lt;=12,1,0)</f>
        <v>1</v>
      </c>
      <c r="D1574" s="6" t="n">
        <f aca="false">B1574+C1574</f>
        <v>2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1</v>
      </c>
      <c r="D1575" s="6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0</v>
      </c>
      <c r="C1576" s="6" t="n">
        <f aca="false">IF(RANDBETWEEN(1,20)&lt;=12,1,0)</f>
        <v>0</v>
      </c>
      <c r="D1576" s="6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0</v>
      </c>
      <c r="D1577" s="6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1</v>
      </c>
      <c r="D1578" s="6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1</v>
      </c>
      <c r="D1579" s="6" t="n">
        <f aca="false">B1579+C1579</f>
        <v>2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1</v>
      </c>
      <c r="D1580" s="6" t="n">
        <f aca="false">B1580+C1580</f>
        <v>2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0</v>
      </c>
      <c r="D1581" s="6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1</v>
      </c>
      <c r="D1582" s="6" t="n">
        <f aca="false">B1582+C1582</f>
        <v>2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0</v>
      </c>
      <c r="C1583" s="6" t="n">
        <f aca="false">IF(RANDBETWEEN(1,20)&lt;=12,1,0)</f>
        <v>0</v>
      </c>
      <c r="D1583" s="6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1</v>
      </c>
      <c r="D1584" s="6" t="n">
        <f aca="false">B1584+C1584</f>
        <v>2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0</v>
      </c>
      <c r="C1585" s="6" t="n">
        <f aca="false">IF(RANDBETWEEN(1,20)&lt;=12,1,0)</f>
        <v>1</v>
      </c>
      <c r="D1585" s="6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1</v>
      </c>
      <c r="C1586" s="6" t="n">
        <f aca="false">IF(RANDBETWEEN(1,20)&lt;=12,1,0)</f>
        <v>0</v>
      </c>
      <c r="D1586" s="6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1</v>
      </c>
      <c r="D1587" s="6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0</v>
      </c>
      <c r="D1588" s="6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0</v>
      </c>
      <c r="D1589" s="6" t="n">
        <f aca="false">B1589+C1589</f>
        <v>1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1</v>
      </c>
      <c r="D1590" s="6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0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0</v>
      </c>
      <c r="C1592" s="6" t="n">
        <f aca="false">IF(RANDBETWEEN(1,20)&lt;=12,1,0)</f>
        <v>1</v>
      </c>
      <c r="D1592" s="6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1</v>
      </c>
      <c r="D1593" s="6" t="n">
        <f aca="false">B1593+C1593</f>
        <v>2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1</v>
      </c>
      <c r="C1594" s="6" t="n">
        <f aca="false">IF(RANDBETWEEN(1,20)&lt;=12,1,0)</f>
        <v>1</v>
      </c>
      <c r="D1594" s="6" t="n">
        <f aca="false">B1594+C1594</f>
        <v>2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1</v>
      </c>
      <c r="D1595" s="6" t="n">
        <f aca="false">B1595+C1595</f>
        <v>2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0</v>
      </c>
      <c r="C1596" s="6" t="n">
        <f aca="false">IF(RANDBETWEEN(1,20)&lt;=12,1,0)</f>
        <v>1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0</v>
      </c>
      <c r="C1597" s="6" t="n">
        <f aca="false">IF(RANDBETWEEN(1,20)&lt;=12,1,0)</f>
        <v>1</v>
      </c>
      <c r="D1597" s="6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0</v>
      </c>
      <c r="D1598" s="6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0</v>
      </c>
      <c r="C1599" s="6" t="n">
        <f aca="false">IF(RANDBETWEEN(1,20)&lt;=12,1,0)</f>
        <v>0</v>
      </c>
      <c r="D1599" s="6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1</v>
      </c>
      <c r="C1600" s="6" t="n">
        <f aca="false">IF(RANDBETWEEN(1,20)&lt;=12,1,0)</f>
        <v>0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1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1</v>
      </c>
      <c r="D1602" s="6" t="n">
        <f aca="false">B1602+C1602</f>
        <v>2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1</v>
      </c>
      <c r="D1603" s="6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0</v>
      </c>
      <c r="C1604" s="6" t="n">
        <f aca="false">IF(RANDBETWEEN(1,20)&lt;=12,1,0)</f>
        <v>0</v>
      </c>
      <c r="D1604" s="6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0</v>
      </c>
      <c r="D1605" s="6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0</v>
      </c>
      <c r="D1606" s="6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1</v>
      </c>
      <c r="D1607" s="6" t="n">
        <f aca="false">B1607+C1607</f>
        <v>2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1</v>
      </c>
      <c r="D1608" s="6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0</v>
      </c>
      <c r="C1609" s="6" t="n">
        <f aca="false">IF(RANDBETWEEN(1,20)&lt;=12,1,0)</f>
        <v>1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0</v>
      </c>
      <c r="C1610" s="6" t="n">
        <f aca="false">IF(RANDBETWEEN(1,20)&lt;=12,1,0)</f>
        <v>1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0</v>
      </c>
      <c r="C1611" s="6" t="n">
        <f aca="false">IF(RANDBETWEEN(1,20)&lt;=12,1,0)</f>
        <v>1</v>
      </c>
      <c r="D1611" s="6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1</v>
      </c>
      <c r="D1612" s="6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0</v>
      </c>
      <c r="D1613" s="6" t="n">
        <f aca="false">B1613+C1613</f>
        <v>1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0</v>
      </c>
      <c r="C1614" s="6" t="n">
        <f aca="false">IF(RANDBETWEEN(1,20)&lt;=12,1,0)</f>
        <v>1</v>
      </c>
      <c r="D1614" s="6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1</v>
      </c>
      <c r="D1615" s="6" t="n">
        <f aca="false">B1615+C1615</f>
        <v>2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0</v>
      </c>
      <c r="C1616" s="6" t="n">
        <f aca="false">IF(RANDBETWEEN(1,20)&lt;=12,1,0)</f>
        <v>1</v>
      </c>
      <c r="D1616" s="6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1</v>
      </c>
      <c r="D1617" s="6" t="n">
        <f aca="false">B1617+C1617</f>
        <v>2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1</v>
      </c>
      <c r="C1618" s="6" t="n">
        <f aca="false">IF(RANDBETWEEN(1,20)&lt;=12,1,0)</f>
        <v>1</v>
      </c>
      <c r="D1618" s="6" t="n">
        <f aca="false">B1618+C1618</f>
        <v>2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0</v>
      </c>
      <c r="D1619" s="6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0</v>
      </c>
      <c r="C1620" s="6" t="n">
        <f aca="false">IF(RANDBETWEEN(1,20)&lt;=12,1,0)</f>
        <v>0</v>
      </c>
      <c r="D1620" s="6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0</v>
      </c>
      <c r="C1621" s="6" t="n">
        <f aca="false">IF(RANDBETWEEN(1,20)&lt;=12,1,0)</f>
        <v>1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0</v>
      </c>
      <c r="C1622" s="6" t="n">
        <f aca="false">IF(RANDBETWEEN(1,20)&lt;=12,1,0)</f>
        <v>1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1</v>
      </c>
      <c r="C1623" s="6" t="n">
        <f aca="false">IF(RANDBETWEEN(1,20)&lt;=12,1,0)</f>
        <v>0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0</v>
      </c>
      <c r="C1624" s="6" t="n">
        <f aca="false">IF(RANDBETWEEN(1,20)&lt;=12,1,0)</f>
        <v>1</v>
      </c>
      <c r="D1624" s="6" t="n">
        <f aca="false">B1624+C1624</f>
        <v>1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1</v>
      </c>
      <c r="C1625" s="6" t="n">
        <f aca="false">IF(RANDBETWEEN(1,20)&lt;=12,1,0)</f>
        <v>1</v>
      </c>
      <c r="D1625" s="6" t="n">
        <f aca="false">B1625+C1625</f>
        <v>2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1</v>
      </c>
      <c r="C1626" s="6" t="n">
        <f aca="false">IF(RANDBETWEEN(1,20)&lt;=12,1,0)</f>
        <v>0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1</v>
      </c>
      <c r="D1627" s="6" t="n">
        <f aca="false">B1627+C1627</f>
        <v>2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0</v>
      </c>
      <c r="D1628" s="6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1</v>
      </c>
      <c r="D1629" s="6" t="n">
        <f aca="false">B1629+C1629</f>
        <v>2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0</v>
      </c>
      <c r="D1630" s="6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0</v>
      </c>
      <c r="C1631" s="6" t="n">
        <f aca="false">IF(RANDBETWEEN(1,20)&lt;=12,1,0)</f>
        <v>1</v>
      </c>
      <c r="D1631" s="6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1</v>
      </c>
      <c r="D1632" s="6" t="n">
        <f aca="false">B1632+C1632</f>
        <v>2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1</v>
      </c>
      <c r="D1633" s="6" t="n">
        <f aca="false">B1633+C1633</f>
        <v>2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0</v>
      </c>
      <c r="C1634" s="6" t="n">
        <f aca="false">IF(RANDBETWEEN(1,20)&lt;=12,1,0)</f>
        <v>1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0</v>
      </c>
      <c r="C1635" s="6" t="n">
        <f aca="false">IF(RANDBETWEEN(1,20)&lt;=12,1,0)</f>
        <v>1</v>
      </c>
      <c r="D1635" s="6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0</v>
      </c>
      <c r="C1636" s="6" t="n">
        <f aca="false">IF(RANDBETWEEN(1,20)&lt;=12,1,0)</f>
        <v>0</v>
      </c>
      <c r="D1636" s="6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1</v>
      </c>
      <c r="C1637" s="6" t="n">
        <f aca="false">IF(RANDBETWEEN(1,20)&lt;=12,1,0)</f>
        <v>1</v>
      </c>
      <c r="D1637" s="6" t="n">
        <f aca="false">B1637+C1637</f>
        <v>2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1</v>
      </c>
      <c r="C1638" s="6" t="n">
        <f aca="false">IF(RANDBETWEEN(1,20)&lt;=12,1,0)</f>
        <v>1</v>
      </c>
      <c r="D1638" s="6" t="n">
        <f aca="false">B1638+C1638</f>
        <v>2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1</v>
      </c>
      <c r="D1639" s="6" t="n">
        <f aca="false">B1639+C1639</f>
        <v>2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1</v>
      </c>
      <c r="D1640" s="6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1</v>
      </c>
      <c r="C1641" s="6" t="n">
        <f aca="false">IF(RANDBETWEEN(1,20)&lt;=12,1,0)</f>
        <v>0</v>
      </c>
      <c r="D1641" s="6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1</v>
      </c>
      <c r="C1642" s="6" t="n">
        <f aca="false">IF(RANDBETWEEN(1,20)&lt;=12,1,0)</f>
        <v>1</v>
      </c>
      <c r="D1642" s="6" t="n">
        <f aca="false">B1642+C1642</f>
        <v>2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0</v>
      </c>
      <c r="D1643" s="6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0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1</v>
      </c>
      <c r="D1645" s="6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0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1</v>
      </c>
      <c r="D1647" s="6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1</v>
      </c>
      <c r="D1648" s="6" t="n">
        <f aca="false">B1648+C1648</f>
        <v>2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0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1</v>
      </c>
      <c r="C1650" s="6" t="n">
        <f aca="false">IF(RANDBETWEEN(1,20)&lt;=12,1,0)</f>
        <v>1</v>
      </c>
      <c r="D1650" s="6" t="n">
        <f aca="false">B1650+C1650</f>
        <v>2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0</v>
      </c>
      <c r="C1651" s="6" t="n">
        <f aca="false">IF(RANDBETWEEN(1,20)&lt;=12,1,0)</f>
        <v>0</v>
      </c>
      <c r="D1651" s="6" t="n">
        <f aca="false">B1651+C1651</f>
        <v>0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0</v>
      </c>
      <c r="C1652" s="6" t="n">
        <f aca="false">IF(RANDBETWEEN(1,20)&lt;=12,1,0)</f>
        <v>0</v>
      </c>
      <c r="D1652" s="6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0</v>
      </c>
      <c r="C1653" s="6" t="n">
        <f aca="false">IF(RANDBETWEEN(1,20)&lt;=12,1,0)</f>
        <v>1</v>
      </c>
      <c r="D1653" s="6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0</v>
      </c>
      <c r="C1654" s="6" t="n">
        <f aca="false">IF(RANDBETWEEN(1,20)&lt;=12,1,0)</f>
        <v>0</v>
      </c>
      <c r="D1654" s="6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0</v>
      </c>
      <c r="C1655" s="6" t="n">
        <f aca="false">IF(RANDBETWEEN(1,20)&lt;=12,1,0)</f>
        <v>1</v>
      </c>
      <c r="D1655" s="6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1</v>
      </c>
      <c r="C1656" s="6" t="n">
        <f aca="false">IF(RANDBETWEEN(1,20)&lt;=12,1,0)</f>
        <v>1</v>
      </c>
      <c r="D1656" s="6" t="n">
        <f aca="false">B1656+C1656</f>
        <v>2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1</v>
      </c>
      <c r="C1657" s="6" t="n">
        <f aca="false">IF(RANDBETWEEN(1,20)&lt;=12,1,0)</f>
        <v>1</v>
      </c>
      <c r="D1657" s="6" t="n">
        <f aca="false">B1657+C1657</f>
        <v>2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1</v>
      </c>
      <c r="C1658" s="6" t="n">
        <f aca="false">IF(RANDBETWEEN(1,20)&lt;=12,1,0)</f>
        <v>0</v>
      </c>
      <c r="D1658" s="6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0</v>
      </c>
      <c r="C1659" s="6" t="n">
        <f aca="false">IF(RANDBETWEEN(1,20)&lt;=12,1,0)</f>
        <v>1</v>
      </c>
      <c r="D1659" s="6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1</v>
      </c>
      <c r="C1660" s="6" t="n">
        <f aca="false">IF(RANDBETWEEN(1,20)&lt;=12,1,0)</f>
        <v>1</v>
      </c>
      <c r="D1660" s="6" t="n">
        <f aca="false">B1660+C1660</f>
        <v>2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1</v>
      </c>
      <c r="D1661" s="6" t="n">
        <f aca="false">B1661+C1661</f>
        <v>2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0</v>
      </c>
      <c r="C1662" s="6" t="n">
        <f aca="false">IF(RANDBETWEEN(1,20)&lt;=12,1,0)</f>
        <v>1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0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0</v>
      </c>
      <c r="C1664" s="6" t="n">
        <f aca="false">IF(RANDBETWEEN(1,20)&lt;=12,1,0)</f>
        <v>1</v>
      </c>
      <c r="D1664" s="6" t="n">
        <f aca="false">B1664+C1664</f>
        <v>1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1</v>
      </c>
      <c r="C1665" s="6" t="n">
        <f aca="false">IF(RANDBETWEEN(1,20)&lt;=12,1,0)</f>
        <v>0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1</v>
      </c>
      <c r="D1666" s="6" t="n">
        <f aca="false">B1666+C1666</f>
        <v>2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1</v>
      </c>
      <c r="C1667" s="6" t="n">
        <f aca="false">IF(RANDBETWEEN(1,20)&lt;=12,1,0)</f>
        <v>0</v>
      </c>
      <c r="D1667" s="6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1</v>
      </c>
      <c r="D1668" s="6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1</v>
      </c>
      <c r="D1669" s="6" t="n">
        <f aca="false">B1669+C1669</f>
        <v>2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0</v>
      </c>
      <c r="C1670" s="6" t="n">
        <f aca="false">IF(RANDBETWEEN(1,20)&lt;=12,1,0)</f>
        <v>1</v>
      </c>
      <c r="D1670" s="6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1</v>
      </c>
      <c r="D1671" s="6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0</v>
      </c>
      <c r="C1672" s="6" t="n">
        <f aca="false">IF(RANDBETWEEN(1,20)&lt;=12,1,0)</f>
        <v>1</v>
      </c>
      <c r="D1672" s="6" t="n">
        <f aca="false">B1672+C1672</f>
        <v>1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0</v>
      </c>
      <c r="D1674" s="6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0</v>
      </c>
      <c r="C1675" s="6" t="n">
        <f aca="false">IF(RANDBETWEEN(1,20)&lt;=12,1,0)</f>
        <v>0</v>
      </c>
      <c r="D1675" s="6" t="n">
        <f aca="false">B1675+C1675</f>
        <v>0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0</v>
      </c>
      <c r="C1676" s="6" t="n">
        <f aca="false">IF(RANDBETWEEN(1,20)&lt;=12,1,0)</f>
        <v>1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1</v>
      </c>
      <c r="C1677" s="6" t="n">
        <f aca="false">IF(RANDBETWEEN(1,20)&lt;=12,1,0)</f>
        <v>1</v>
      </c>
      <c r="D1677" s="6" t="n">
        <f aca="false">B1677+C1677</f>
        <v>2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0</v>
      </c>
      <c r="C1678" s="6" t="n">
        <f aca="false">IF(RANDBETWEEN(1,20)&lt;=12,1,0)</f>
        <v>1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1</v>
      </c>
      <c r="D1679" s="6" t="n">
        <f aca="false">B1679+C1679</f>
        <v>2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0</v>
      </c>
      <c r="C1680" s="6" t="n">
        <f aca="false">IF(RANDBETWEEN(1,20)&lt;=12,1,0)</f>
        <v>1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1</v>
      </c>
      <c r="D1681" s="6" t="n">
        <f aca="false">B1681+C1681</f>
        <v>2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0</v>
      </c>
      <c r="C1682" s="6" t="n">
        <f aca="false">IF(RANDBETWEEN(1,20)&lt;=12,1,0)</f>
        <v>0</v>
      </c>
      <c r="D1682" s="6" t="n">
        <f aca="false">B1682+C1682</f>
        <v>0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1</v>
      </c>
      <c r="D1683" s="6" t="n">
        <f aca="false">B1683+C1683</f>
        <v>2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0</v>
      </c>
      <c r="C1684" s="6" t="n">
        <f aca="false">IF(RANDBETWEEN(1,20)&lt;=12,1,0)</f>
        <v>0</v>
      </c>
      <c r="D1684" s="6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0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1</v>
      </c>
      <c r="D1686" s="6" t="n">
        <f aca="false">B1686+C1686</f>
        <v>2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0</v>
      </c>
      <c r="C1687" s="6" t="n">
        <f aca="false">IF(RANDBETWEEN(1,20)&lt;=12,1,0)</f>
        <v>0</v>
      </c>
      <c r="D1687" s="6" t="n">
        <f aca="false">B1687+C1687</f>
        <v>0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1</v>
      </c>
      <c r="C1688" s="6" t="n">
        <f aca="false">IF(RANDBETWEEN(1,20)&lt;=12,1,0)</f>
        <v>1</v>
      </c>
      <c r="D1688" s="6" t="n">
        <f aca="false">B1688+C1688</f>
        <v>2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0</v>
      </c>
      <c r="C1689" s="6" t="n">
        <f aca="false">IF(RANDBETWEEN(1,20)&lt;=12,1,0)</f>
        <v>0</v>
      </c>
      <c r="D1689" s="6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1</v>
      </c>
      <c r="C1690" s="6" t="n">
        <f aca="false">IF(RANDBETWEEN(1,20)&lt;=12,1,0)</f>
        <v>0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0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0</v>
      </c>
      <c r="C1692" s="6" t="n">
        <f aca="false">IF(RANDBETWEEN(1,20)&lt;=12,1,0)</f>
        <v>0</v>
      </c>
      <c r="D1692" s="6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0</v>
      </c>
      <c r="C1693" s="6" t="n">
        <f aca="false">IF(RANDBETWEEN(1,20)&lt;=12,1,0)</f>
        <v>0</v>
      </c>
      <c r="D1693" s="6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0</v>
      </c>
      <c r="C1694" s="6" t="n">
        <f aca="false">IF(RANDBETWEEN(1,20)&lt;=12,1,0)</f>
        <v>1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1</v>
      </c>
      <c r="D1695" s="6" t="n">
        <f aca="false">B1695+C1695</f>
        <v>2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0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0</v>
      </c>
      <c r="C1697" s="6" t="n">
        <f aca="false">IF(RANDBETWEEN(1,20)&lt;=12,1,0)</f>
        <v>0</v>
      </c>
      <c r="D1697" s="6" t="n">
        <f aca="false">B1697+C1697</f>
        <v>0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0</v>
      </c>
      <c r="D1698" s="6" t="n">
        <f aca="false">B1698+C1698</f>
        <v>1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0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0</v>
      </c>
      <c r="C1700" s="6" t="n">
        <f aca="false">IF(RANDBETWEEN(1,20)&lt;=12,1,0)</f>
        <v>1</v>
      </c>
      <c r="D1700" s="6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1</v>
      </c>
      <c r="C1701" s="6" t="n">
        <f aca="false">IF(RANDBETWEEN(1,20)&lt;=12,1,0)</f>
        <v>0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0</v>
      </c>
      <c r="C1702" s="6" t="n">
        <f aca="false">IF(RANDBETWEEN(1,20)&lt;=12,1,0)</f>
        <v>1</v>
      </c>
      <c r="D1702" s="6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0</v>
      </c>
      <c r="C1703" s="6" t="n">
        <f aca="false">IF(RANDBETWEEN(1,20)&lt;=12,1,0)</f>
        <v>0</v>
      </c>
      <c r="D1703" s="6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1</v>
      </c>
      <c r="D1704" s="6" t="n">
        <f aca="false">B1704+C1704</f>
        <v>2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0</v>
      </c>
      <c r="C1705" s="6" t="n">
        <f aca="false">IF(RANDBETWEEN(1,20)&lt;=12,1,0)</f>
        <v>0</v>
      </c>
      <c r="D1705" s="6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0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1</v>
      </c>
      <c r="C1707" s="6" t="n">
        <f aca="false">IF(RANDBETWEEN(1,20)&lt;=12,1,0)</f>
        <v>1</v>
      </c>
      <c r="D1707" s="6" t="n">
        <f aca="false">B1707+C1707</f>
        <v>2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0</v>
      </c>
      <c r="C1708" s="6" t="n">
        <f aca="false">IF(RANDBETWEEN(1,20)&lt;=12,1,0)</f>
        <v>0</v>
      </c>
      <c r="D1708" s="6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0</v>
      </c>
      <c r="C1709" s="6" t="n">
        <f aca="false">IF(RANDBETWEEN(1,20)&lt;=12,1,0)</f>
        <v>0</v>
      </c>
      <c r="D1709" s="6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0</v>
      </c>
      <c r="C1710" s="6" t="n">
        <f aca="false">IF(RANDBETWEEN(1,20)&lt;=12,1,0)</f>
        <v>0</v>
      </c>
      <c r="D1710" s="6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0</v>
      </c>
      <c r="C1711" s="6" t="n">
        <f aca="false">IF(RANDBETWEEN(1,20)&lt;=12,1,0)</f>
        <v>1</v>
      </c>
      <c r="D1711" s="6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0</v>
      </c>
      <c r="C1712" s="6" t="n">
        <f aca="false">IF(RANDBETWEEN(1,20)&lt;=12,1,0)</f>
        <v>0</v>
      </c>
      <c r="D1712" s="6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1</v>
      </c>
      <c r="D1713" s="6" t="n">
        <f aca="false">B1713+C1713</f>
        <v>2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0</v>
      </c>
      <c r="C1714" s="6" t="n">
        <f aca="false">IF(RANDBETWEEN(1,20)&lt;=12,1,0)</f>
        <v>1</v>
      </c>
      <c r="D1714" s="6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0</v>
      </c>
      <c r="D1715" s="6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0</v>
      </c>
      <c r="C1716" s="6" t="n">
        <f aca="false">IF(RANDBETWEEN(1,20)&lt;=12,1,0)</f>
        <v>1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1</v>
      </c>
      <c r="D1717" s="6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0</v>
      </c>
      <c r="C1718" s="6" t="n">
        <f aca="false">IF(RANDBETWEEN(1,20)&lt;=12,1,0)</f>
        <v>1</v>
      </c>
      <c r="D1718" s="6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0</v>
      </c>
      <c r="C1719" s="6" t="n">
        <f aca="false">IF(RANDBETWEEN(1,20)&lt;=12,1,0)</f>
        <v>1</v>
      </c>
      <c r="D1719" s="6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0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0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1</v>
      </c>
      <c r="C1722" s="6" t="n">
        <f aca="false">IF(RANDBETWEEN(1,20)&lt;=12,1,0)</f>
        <v>0</v>
      </c>
      <c r="D1722" s="6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0</v>
      </c>
      <c r="C1723" s="6" t="n">
        <f aca="false">IF(RANDBETWEEN(1,20)&lt;=12,1,0)</f>
        <v>1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0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0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1</v>
      </c>
      <c r="D1726" s="6" t="n">
        <f aca="false">B1726+C1726</f>
        <v>2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0</v>
      </c>
      <c r="C1727" s="6" t="n">
        <f aca="false">IF(RANDBETWEEN(1,20)&lt;=12,1,0)</f>
        <v>1</v>
      </c>
      <c r="D1727" s="6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1</v>
      </c>
      <c r="D1728" s="6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0</v>
      </c>
      <c r="D1729" s="6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1</v>
      </c>
      <c r="D1730" s="6" t="n">
        <f aca="false">B1730+C1730</f>
        <v>2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0</v>
      </c>
      <c r="D1731" s="6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1</v>
      </c>
      <c r="C1732" s="6" t="n">
        <f aca="false">IF(RANDBETWEEN(1,20)&lt;=12,1,0)</f>
        <v>1</v>
      </c>
      <c r="D1732" s="6" t="n">
        <f aca="false">B1732+C1732</f>
        <v>2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1</v>
      </c>
      <c r="D1733" s="6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1</v>
      </c>
      <c r="D1734" s="6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1</v>
      </c>
      <c r="C1735" s="6" t="n">
        <f aca="false">IF(RANDBETWEEN(1,20)&lt;=12,1,0)</f>
        <v>1</v>
      </c>
      <c r="D1735" s="6" t="n">
        <f aca="false">B1735+C1735</f>
        <v>2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1</v>
      </c>
      <c r="C1736" s="6" t="n">
        <f aca="false">IF(RANDBETWEEN(1,20)&lt;=12,1,0)</f>
        <v>1</v>
      </c>
      <c r="D1736" s="6" t="n">
        <f aca="false">B1736+C1736</f>
        <v>2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0</v>
      </c>
      <c r="C1737" s="6" t="n">
        <f aca="false">IF(RANDBETWEEN(1,20)&lt;=12,1,0)</f>
        <v>1</v>
      </c>
      <c r="D1737" s="6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0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0</v>
      </c>
      <c r="C1739" s="6" t="n">
        <f aca="false">IF(RANDBETWEEN(1,20)&lt;=12,1,0)</f>
        <v>1</v>
      </c>
      <c r="D1739" s="6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0</v>
      </c>
      <c r="D1740" s="6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0</v>
      </c>
      <c r="C1741" s="6" t="n">
        <f aca="false">IF(RANDBETWEEN(1,20)&lt;=12,1,0)</f>
        <v>0</v>
      </c>
      <c r="D1741" s="6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0</v>
      </c>
      <c r="C1742" s="6" t="n">
        <f aca="false">IF(RANDBETWEEN(1,20)&lt;=12,1,0)</f>
        <v>1</v>
      </c>
      <c r="D1742" s="6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1</v>
      </c>
      <c r="D1743" s="6" t="n">
        <f aca="false">B1743+C1743</f>
        <v>2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1</v>
      </c>
      <c r="D1744" s="6" t="n">
        <f aca="false">B1744+C1744</f>
        <v>2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0</v>
      </c>
      <c r="C1745" s="6" t="n">
        <f aca="false">IF(RANDBETWEEN(1,20)&lt;=12,1,0)</f>
        <v>0</v>
      </c>
      <c r="D1745" s="6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1</v>
      </c>
      <c r="C1746" s="6" t="n">
        <f aca="false">IF(RANDBETWEEN(1,20)&lt;=12,1,0)</f>
        <v>0</v>
      </c>
      <c r="D1746" s="6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1</v>
      </c>
      <c r="C1747" s="6" t="n">
        <f aca="false">IF(RANDBETWEEN(1,20)&lt;=12,1,0)</f>
        <v>1</v>
      </c>
      <c r="D1747" s="6" t="n">
        <f aca="false">B1747+C1747</f>
        <v>2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0</v>
      </c>
      <c r="C1748" s="6" t="n">
        <f aca="false">IF(RANDBETWEEN(1,20)&lt;=12,1,0)</f>
        <v>0</v>
      </c>
      <c r="D1748" s="6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0</v>
      </c>
      <c r="C1749" s="6" t="n">
        <f aca="false">IF(RANDBETWEEN(1,20)&lt;=12,1,0)</f>
        <v>1</v>
      </c>
      <c r="D1749" s="6" t="n">
        <f aca="false">B1749+C1749</f>
        <v>1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0</v>
      </c>
      <c r="C1750" s="6" t="n">
        <f aca="false">IF(RANDBETWEEN(1,20)&lt;=12,1,0)</f>
        <v>0</v>
      </c>
      <c r="D1750" s="6" t="n">
        <f aca="false">B1750+C1750</f>
        <v>0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0</v>
      </c>
      <c r="C1751" s="6" t="n">
        <f aca="false">IF(RANDBETWEEN(1,20)&lt;=12,1,0)</f>
        <v>0</v>
      </c>
      <c r="D1751" s="6" t="n">
        <f aca="false">B1751+C1751</f>
        <v>0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1</v>
      </c>
      <c r="D1752" s="6" t="n">
        <f aca="false">B1752+C1752</f>
        <v>2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0</v>
      </c>
      <c r="C1753" s="6" t="n">
        <f aca="false">IF(RANDBETWEEN(1,20)&lt;=12,1,0)</f>
        <v>0</v>
      </c>
      <c r="D1753" s="6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1</v>
      </c>
      <c r="C1754" s="6" t="n">
        <f aca="false">IF(RANDBETWEEN(1,20)&lt;=12,1,0)</f>
        <v>1</v>
      </c>
      <c r="D1754" s="6" t="n">
        <f aca="false">B1754+C1754</f>
        <v>2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0</v>
      </c>
      <c r="C1755" s="6" t="n">
        <f aca="false">IF(RANDBETWEEN(1,20)&lt;=12,1,0)</f>
        <v>1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1</v>
      </c>
      <c r="D1756" s="6" t="n">
        <f aca="false">B1756+C1756</f>
        <v>2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1</v>
      </c>
      <c r="D1757" s="6" t="n">
        <f aca="false">B1757+C1757</f>
        <v>2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1</v>
      </c>
      <c r="D1758" s="6" t="n">
        <f aca="false">B1758+C1758</f>
        <v>2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0</v>
      </c>
      <c r="C1759" s="6" t="n">
        <f aca="false">IF(RANDBETWEEN(1,20)&lt;=12,1,0)</f>
        <v>1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0</v>
      </c>
      <c r="D1760" s="6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1</v>
      </c>
      <c r="C1761" s="6" t="n">
        <f aca="false">IF(RANDBETWEEN(1,20)&lt;=12,1,0)</f>
        <v>1</v>
      </c>
      <c r="D1761" s="6" t="n">
        <f aca="false">B1761+C1761</f>
        <v>2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0</v>
      </c>
      <c r="C1762" s="6" t="n">
        <f aca="false">IF(RANDBETWEEN(1,20)&lt;=12,1,0)</f>
        <v>1</v>
      </c>
      <c r="D1762" s="6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0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0</v>
      </c>
      <c r="C1764" s="6" t="n">
        <f aca="false">IF(RANDBETWEEN(1,20)&lt;=12,1,0)</f>
        <v>1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0</v>
      </c>
      <c r="D1765" s="6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0</v>
      </c>
      <c r="C1766" s="6" t="n">
        <f aca="false">IF(RANDBETWEEN(1,20)&lt;=12,1,0)</f>
        <v>0</v>
      </c>
      <c r="D1766" s="6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1</v>
      </c>
      <c r="D1767" s="6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1</v>
      </c>
      <c r="C1768" s="6" t="n">
        <f aca="false">IF(RANDBETWEEN(1,20)&lt;=12,1,0)</f>
        <v>0</v>
      </c>
      <c r="D1768" s="6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1</v>
      </c>
      <c r="D1769" s="6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0</v>
      </c>
      <c r="C1770" s="6" t="n">
        <f aca="false">IF(RANDBETWEEN(1,20)&lt;=12,1,0)</f>
        <v>0</v>
      </c>
      <c r="D1770" s="6" t="n">
        <f aca="false">B1770+C1770</f>
        <v>0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0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1</v>
      </c>
      <c r="C1772" s="6" t="n">
        <f aca="false">IF(RANDBETWEEN(1,20)&lt;=12,1,0)</f>
        <v>0</v>
      </c>
      <c r="D1772" s="6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0</v>
      </c>
      <c r="C1773" s="6" t="n">
        <f aca="false">IF(RANDBETWEEN(1,20)&lt;=12,1,0)</f>
        <v>1</v>
      </c>
      <c r="D1773" s="6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0</v>
      </c>
      <c r="C1774" s="6" t="n">
        <f aca="false">IF(RANDBETWEEN(1,20)&lt;=12,1,0)</f>
        <v>0</v>
      </c>
      <c r="D1774" s="6" t="n">
        <f aca="false">B1774+C1774</f>
        <v>0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0</v>
      </c>
      <c r="D1775" s="6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0</v>
      </c>
      <c r="C1776" s="6" t="n">
        <f aca="false">IF(RANDBETWEEN(1,20)&lt;=12,1,0)</f>
        <v>0</v>
      </c>
      <c r="D1776" s="6" t="n">
        <f aca="false">B1776+C1776</f>
        <v>0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0</v>
      </c>
      <c r="C1777" s="6" t="n">
        <f aca="false">IF(RANDBETWEEN(1,20)&lt;=12,1,0)</f>
        <v>0</v>
      </c>
      <c r="D1777" s="6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0</v>
      </c>
      <c r="C1778" s="6" t="n">
        <f aca="false">IF(RANDBETWEEN(1,20)&lt;=12,1,0)</f>
        <v>1</v>
      </c>
      <c r="D1778" s="6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0</v>
      </c>
      <c r="C1779" s="6" t="n">
        <f aca="false">IF(RANDBETWEEN(1,20)&lt;=12,1,0)</f>
        <v>0</v>
      </c>
      <c r="D1779" s="6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1</v>
      </c>
      <c r="D1780" s="6" t="n">
        <f aca="false">B1780+C1780</f>
        <v>2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1</v>
      </c>
      <c r="D1781" s="6" t="n">
        <f aca="false">B1781+C1781</f>
        <v>2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0</v>
      </c>
      <c r="C1782" s="6" t="n">
        <f aca="false">IF(RANDBETWEEN(1,20)&lt;=12,1,0)</f>
        <v>1</v>
      </c>
      <c r="D1782" s="6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0</v>
      </c>
      <c r="C1783" s="6" t="n">
        <f aca="false">IF(RANDBETWEEN(1,20)&lt;=12,1,0)</f>
        <v>0</v>
      </c>
      <c r="D1783" s="6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0</v>
      </c>
      <c r="C1784" s="6" t="n">
        <f aca="false">IF(RANDBETWEEN(1,20)&lt;=12,1,0)</f>
        <v>1</v>
      </c>
      <c r="D1784" s="6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0</v>
      </c>
      <c r="C1785" s="6" t="n">
        <f aca="false">IF(RANDBETWEEN(1,20)&lt;=12,1,0)</f>
        <v>1</v>
      </c>
      <c r="D1785" s="6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0</v>
      </c>
      <c r="C1786" s="6" t="n">
        <f aca="false">IF(RANDBETWEEN(1,20)&lt;=12,1,0)</f>
        <v>1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0</v>
      </c>
      <c r="C1787" s="6" t="n">
        <f aca="false">IF(RANDBETWEEN(1,20)&lt;=12,1,0)</f>
        <v>1</v>
      </c>
      <c r="D1787" s="6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0</v>
      </c>
      <c r="C1788" s="6" t="n">
        <f aca="false">IF(RANDBETWEEN(1,20)&lt;=12,1,0)</f>
        <v>1</v>
      </c>
      <c r="D1788" s="6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0</v>
      </c>
      <c r="C1789" s="6" t="n">
        <f aca="false">IF(RANDBETWEEN(1,20)&lt;=12,1,0)</f>
        <v>0</v>
      </c>
      <c r="D1789" s="6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0</v>
      </c>
      <c r="C1790" s="6" t="n">
        <f aca="false">IF(RANDBETWEEN(1,20)&lt;=12,1,0)</f>
        <v>1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0</v>
      </c>
      <c r="C1791" s="6" t="n">
        <f aca="false">IF(RANDBETWEEN(1,20)&lt;=12,1,0)</f>
        <v>1</v>
      </c>
      <c r="D1791" s="6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0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0</v>
      </c>
      <c r="C1793" s="6" t="n">
        <f aca="false">IF(RANDBETWEEN(1,20)&lt;=12,1,0)</f>
        <v>1</v>
      </c>
      <c r="D1793" s="6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0</v>
      </c>
      <c r="C1794" s="6" t="n">
        <f aca="false">IF(RANDBETWEEN(1,20)&lt;=12,1,0)</f>
        <v>0</v>
      </c>
      <c r="D1794" s="6" t="n">
        <f aca="false">B1794+C1794</f>
        <v>0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1</v>
      </c>
      <c r="D1795" s="6" t="n">
        <f aca="false">B1795+C1795</f>
        <v>2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1</v>
      </c>
      <c r="D1796" s="6" t="n">
        <f aca="false">B1796+C1796</f>
        <v>2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1</v>
      </c>
      <c r="D1797" s="6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1</v>
      </c>
      <c r="C1798" s="6" t="n">
        <f aca="false">IF(RANDBETWEEN(1,20)&lt;=12,1,0)</f>
        <v>1</v>
      </c>
      <c r="D1798" s="6" t="n">
        <f aca="false">B1798+C1798</f>
        <v>2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1</v>
      </c>
      <c r="D1799" s="6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0</v>
      </c>
      <c r="D1800" s="6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1</v>
      </c>
      <c r="D1801" s="6" t="n">
        <f aca="false">B1801+C1801</f>
        <v>2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1</v>
      </c>
      <c r="D1802" s="6" t="n">
        <f aca="false">B1802+C1802</f>
        <v>2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1</v>
      </c>
      <c r="C1803" s="6" t="n">
        <f aca="false">IF(RANDBETWEEN(1,20)&lt;=12,1,0)</f>
        <v>1</v>
      </c>
      <c r="D1803" s="6" t="n">
        <f aca="false">B1803+C1803</f>
        <v>2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0</v>
      </c>
      <c r="D1804" s="6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1</v>
      </c>
      <c r="D1805" s="6" t="n">
        <f aca="false">B1805+C1805</f>
        <v>2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1</v>
      </c>
      <c r="D1806" s="6" t="n">
        <f aca="false">B1806+C1806</f>
        <v>2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0</v>
      </c>
      <c r="C1807" s="6" t="n">
        <f aca="false">IF(RANDBETWEEN(1,20)&lt;=12,1,0)</f>
        <v>1</v>
      </c>
      <c r="D1807" s="6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0</v>
      </c>
      <c r="C1808" s="6" t="n">
        <f aca="false">IF(RANDBETWEEN(1,20)&lt;=12,1,0)</f>
        <v>1</v>
      </c>
      <c r="D1808" s="6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1</v>
      </c>
      <c r="D1809" s="6" t="n">
        <f aca="false">B1809+C1809</f>
        <v>2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0</v>
      </c>
      <c r="C1810" s="6" t="n">
        <f aca="false">IF(RANDBETWEEN(1,20)&lt;=12,1,0)</f>
        <v>0</v>
      </c>
      <c r="D1810" s="6" t="n">
        <f aca="false">B1810+C1810</f>
        <v>0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0</v>
      </c>
      <c r="C1811" s="6" t="n">
        <f aca="false">IF(RANDBETWEEN(1,20)&lt;=12,1,0)</f>
        <v>0</v>
      </c>
      <c r="D1811" s="6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0</v>
      </c>
      <c r="C1812" s="6" t="n">
        <f aca="false">IF(RANDBETWEEN(1,20)&lt;=12,1,0)</f>
        <v>0</v>
      </c>
      <c r="D1812" s="6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1</v>
      </c>
      <c r="D1813" s="6" t="n">
        <f aca="false">B1813+C1813</f>
        <v>2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0</v>
      </c>
      <c r="D1814" s="6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1</v>
      </c>
      <c r="D1815" s="6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1</v>
      </c>
      <c r="C1816" s="6" t="n">
        <f aca="false">IF(RANDBETWEEN(1,20)&lt;=12,1,0)</f>
        <v>1</v>
      </c>
      <c r="D1816" s="6" t="n">
        <f aca="false">B1816+C1816</f>
        <v>2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1</v>
      </c>
      <c r="D1817" s="6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0</v>
      </c>
      <c r="D1818" s="6" t="n">
        <f aca="false">B1818+C1818</f>
        <v>1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0</v>
      </c>
      <c r="C1819" s="6" t="n">
        <f aca="false">IF(RANDBETWEEN(1,20)&lt;=12,1,0)</f>
        <v>0</v>
      </c>
      <c r="D1819" s="6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0</v>
      </c>
      <c r="C1820" s="6" t="n">
        <f aca="false">IF(RANDBETWEEN(1,20)&lt;=12,1,0)</f>
        <v>1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0</v>
      </c>
      <c r="C1821" s="6" t="n">
        <f aca="false">IF(RANDBETWEEN(1,20)&lt;=12,1,0)</f>
        <v>1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0</v>
      </c>
      <c r="D1822" s="6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0</v>
      </c>
      <c r="D1823" s="6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0</v>
      </c>
      <c r="C1824" s="6" t="n">
        <f aca="false">IF(RANDBETWEEN(1,20)&lt;=12,1,0)</f>
        <v>1</v>
      </c>
      <c r="D1824" s="6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1</v>
      </c>
      <c r="C1825" s="6" t="n">
        <f aca="false">IF(RANDBETWEEN(1,20)&lt;=12,1,0)</f>
        <v>0</v>
      </c>
      <c r="D1825" s="6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1</v>
      </c>
      <c r="C1826" s="6" t="n">
        <f aca="false">IF(RANDBETWEEN(1,20)&lt;=12,1,0)</f>
        <v>0</v>
      </c>
      <c r="D1826" s="6" t="n">
        <f aca="false">B1826+C1826</f>
        <v>1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1</v>
      </c>
      <c r="C1827" s="6" t="n">
        <f aca="false">IF(RANDBETWEEN(1,20)&lt;=12,1,0)</f>
        <v>0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1</v>
      </c>
      <c r="D1828" s="6" t="n">
        <f aca="false">B1828+C1828</f>
        <v>2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0</v>
      </c>
      <c r="C1829" s="6" t="n">
        <f aca="false">IF(RANDBETWEEN(1,20)&lt;=12,1,0)</f>
        <v>0</v>
      </c>
      <c r="D1829" s="6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0</v>
      </c>
      <c r="D1830" s="6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0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0</v>
      </c>
      <c r="C1832" s="6" t="n">
        <f aca="false">IF(RANDBETWEEN(1,20)&lt;=12,1,0)</f>
        <v>0</v>
      </c>
      <c r="D1832" s="6" t="n">
        <f aca="false">B1832+C1832</f>
        <v>0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0</v>
      </c>
      <c r="C1833" s="6" t="n">
        <f aca="false">IF(RANDBETWEEN(1,20)&lt;=12,1,0)</f>
        <v>1</v>
      </c>
      <c r="D1833" s="6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0</v>
      </c>
      <c r="D1834" s="6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0</v>
      </c>
      <c r="C1835" s="6" t="n">
        <f aca="false">IF(RANDBETWEEN(1,20)&lt;=12,1,0)</f>
        <v>1</v>
      </c>
      <c r="D1835" s="6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0</v>
      </c>
      <c r="D1836" s="6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0</v>
      </c>
      <c r="C1837" s="6" t="n">
        <f aca="false">IF(RANDBETWEEN(1,20)&lt;=12,1,0)</f>
        <v>0</v>
      </c>
      <c r="D1837" s="6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1</v>
      </c>
      <c r="D1838" s="6" t="n">
        <f aca="false">B1838+C1838</f>
        <v>2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1</v>
      </c>
      <c r="C1839" s="6" t="n">
        <f aca="false">IF(RANDBETWEEN(1,20)&lt;=12,1,0)</f>
        <v>0</v>
      </c>
      <c r="D1839" s="6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1</v>
      </c>
      <c r="D1840" s="6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0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0</v>
      </c>
      <c r="D1842" s="6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0</v>
      </c>
      <c r="D1843" s="6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0</v>
      </c>
      <c r="C1844" s="6" t="n">
        <f aca="false">IF(RANDBETWEEN(1,20)&lt;=12,1,0)</f>
        <v>1</v>
      </c>
      <c r="D1844" s="6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0</v>
      </c>
      <c r="D1845" s="6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1</v>
      </c>
      <c r="D1846" s="6" t="n">
        <f aca="false">B1846+C1846</f>
        <v>2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1</v>
      </c>
      <c r="C1847" s="6" t="n">
        <f aca="false">IF(RANDBETWEEN(1,20)&lt;=12,1,0)</f>
        <v>1</v>
      </c>
      <c r="D1847" s="6" t="n">
        <f aca="false">B1847+C1847</f>
        <v>2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1</v>
      </c>
      <c r="D1848" s="6" t="n">
        <f aca="false">B1848+C1848</f>
        <v>2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1</v>
      </c>
      <c r="D1849" s="6" t="n">
        <f aca="false">B1849+C1849</f>
        <v>2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1</v>
      </c>
      <c r="D1850" s="6" t="n">
        <f aca="false">B1850+C1850</f>
        <v>2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0</v>
      </c>
      <c r="C1851" s="6" t="n">
        <f aca="false">IF(RANDBETWEEN(1,20)&lt;=12,1,0)</f>
        <v>1</v>
      </c>
      <c r="D1851" s="6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1</v>
      </c>
      <c r="D1852" s="6" t="n">
        <f aca="false">B1852+C1852</f>
        <v>2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0</v>
      </c>
      <c r="D1853" s="6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1</v>
      </c>
      <c r="D1854" s="6" t="n">
        <f aca="false">B1854+C1854</f>
        <v>2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0</v>
      </c>
      <c r="C1855" s="6" t="n">
        <f aca="false">IF(RANDBETWEEN(1,20)&lt;=12,1,0)</f>
        <v>1</v>
      </c>
      <c r="D1855" s="6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0</v>
      </c>
      <c r="C1856" s="6" t="n">
        <f aca="false">IF(RANDBETWEEN(1,20)&lt;=12,1,0)</f>
        <v>1</v>
      </c>
      <c r="D1856" s="6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1</v>
      </c>
      <c r="C1857" s="6" t="n">
        <f aca="false">IF(RANDBETWEEN(1,20)&lt;=12,1,0)</f>
        <v>0</v>
      </c>
      <c r="D1857" s="6" t="n">
        <f aca="false">B1857+C1857</f>
        <v>1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0</v>
      </c>
      <c r="C1858" s="6" t="n">
        <f aca="false">IF(RANDBETWEEN(1,20)&lt;=12,1,0)</f>
        <v>0</v>
      </c>
      <c r="D1858" s="6" t="n">
        <f aca="false">B1858+C1858</f>
        <v>0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1</v>
      </c>
      <c r="D1859" s="6" t="n">
        <f aca="false">B1859+C1859</f>
        <v>2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1</v>
      </c>
      <c r="D1860" s="6" t="n">
        <f aca="false">B1860+C1860</f>
        <v>2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1</v>
      </c>
      <c r="D1861" s="6" t="n">
        <f aca="false">B1861+C1861</f>
        <v>2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1</v>
      </c>
      <c r="D1862" s="6" t="n">
        <f aca="false">B1862+C1862</f>
        <v>2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1</v>
      </c>
      <c r="D1863" s="6" t="n">
        <f aca="false">B1863+C1863</f>
        <v>2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0</v>
      </c>
      <c r="C1864" s="6" t="n">
        <f aca="false">IF(RANDBETWEEN(1,20)&lt;=12,1,0)</f>
        <v>0</v>
      </c>
      <c r="D1864" s="6" t="n">
        <f aca="false">B1864+C1864</f>
        <v>0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0</v>
      </c>
      <c r="C1865" s="6" t="n">
        <f aca="false">IF(RANDBETWEEN(1,20)&lt;=12,1,0)</f>
        <v>0</v>
      </c>
      <c r="D1865" s="6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0</v>
      </c>
      <c r="C1866" s="6" t="n">
        <f aca="false">IF(RANDBETWEEN(1,20)&lt;=12,1,0)</f>
        <v>0</v>
      </c>
      <c r="D1866" s="6" t="n">
        <f aca="false">B1866+C1866</f>
        <v>0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1</v>
      </c>
      <c r="D1867" s="6" t="n">
        <f aca="false">B1867+C1867</f>
        <v>2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1</v>
      </c>
      <c r="C1868" s="6" t="n">
        <f aca="false">IF(RANDBETWEEN(1,20)&lt;=12,1,0)</f>
        <v>0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1</v>
      </c>
      <c r="C1869" s="6" t="n">
        <f aca="false">IF(RANDBETWEEN(1,20)&lt;=12,1,0)</f>
        <v>1</v>
      </c>
      <c r="D1869" s="6" t="n">
        <f aca="false">B1869+C1869</f>
        <v>2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1</v>
      </c>
      <c r="C1870" s="6" t="n">
        <f aca="false">IF(RANDBETWEEN(1,20)&lt;=12,1,0)</f>
        <v>1</v>
      </c>
      <c r="D1870" s="6" t="n">
        <f aca="false">B1870+C1870</f>
        <v>2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0</v>
      </c>
      <c r="C1871" s="6" t="n">
        <f aca="false">IF(RANDBETWEEN(1,20)&lt;=12,1,0)</f>
        <v>1</v>
      </c>
      <c r="D1871" s="6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0</v>
      </c>
      <c r="C1872" s="6" t="n">
        <f aca="false">IF(RANDBETWEEN(1,20)&lt;=12,1,0)</f>
        <v>1</v>
      </c>
      <c r="D1872" s="6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0</v>
      </c>
      <c r="C1873" s="6" t="n">
        <f aca="false">IF(RANDBETWEEN(1,20)&lt;=12,1,0)</f>
        <v>1</v>
      </c>
      <c r="D1873" s="6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0</v>
      </c>
      <c r="D1874" s="6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1</v>
      </c>
      <c r="D1875" s="6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0</v>
      </c>
      <c r="C1876" s="6" t="n">
        <f aca="false">IF(RANDBETWEEN(1,20)&lt;=12,1,0)</f>
        <v>0</v>
      </c>
      <c r="D1876" s="6" t="n">
        <f aca="false">B1876+C1876</f>
        <v>0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0</v>
      </c>
      <c r="D1877" s="6" t="n">
        <f aca="false">B1877+C1877</f>
        <v>1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0</v>
      </c>
      <c r="D1878" s="6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0</v>
      </c>
      <c r="D1879" s="6" t="n">
        <f aca="false">B1879+C1879</f>
        <v>1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0</v>
      </c>
      <c r="C1880" s="6" t="n">
        <f aca="false">IF(RANDBETWEEN(1,20)&lt;=12,1,0)</f>
        <v>0</v>
      </c>
      <c r="D1880" s="6" t="n">
        <f aca="false">B1880+C1880</f>
        <v>0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1</v>
      </c>
      <c r="D1881" s="6" t="n">
        <f aca="false">B1881+C1881</f>
        <v>2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0</v>
      </c>
      <c r="C1882" s="6" t="n">
        <f aca="false">IF(RANDBETWEEN(1,20)&lt;=12,1,0)</f>
        <v>1</v>
      </c>
      <c r="D1882" s="6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0</v>
      </c>
      <c r="D1883" s="6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0</v>
      </c>
      <c r="D1884" s="6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0</v>
      </c>
      <c r="C1885" s="6" t="n">
        <f aca="false">IF(RANDBETWEEN(1,20)&lt;=12,1,0)</f>
        <v>0</v>
      </c>
      <c r="D1885" s="6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1</v>
      </c>
      <c r="C1886" s="6" t="n">
        <f aca="false">IF(RANDBETWEEN(1,20)&lt;=12,1,0)</f>
        <v>1</v>
      </c>
      <c r="D1886" s="6" t="n">
        <f aca="false">B1886+C1886</f>
        <v>2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1</v>
      </c>
      <c r="D1887" s="6" t="n">
        <f aca="false">B1887+C1887</f>
        <v>2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1</v>
      </c>
      <c r="C1888" s="6" t="n">
        <f aca="false">IF(RANDBETWEEN(1,20)&lt;=12,1,0)</f>
        <v>1</v>
      </c>
      <c r="D1888" s="6" t="n">
        <f aca="false">B1888+C1888</f>
        <v>2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1</v>
      </c>
      <c r="D1889" s="6" t="n">
        <f aca="false">B1889+C1889</f>
        <v>2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1</v>
      </c>
      <c r="D1890" s="6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1</v>
      </c>
      <c r="D1891" s="6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1</v>
      </c>
      <c r="D1892" s="6" t="n">
        <f aca="false">B1892+C1892</f>
        <v>2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1</v>
      </c>
      <c r="C1893" s="6" t="n">
        <f aca="false">IF(RANDBETWEEN(1,20)&lt;=12,1,0)</f>
        <v>1</v>
      </c>
      <c r="D1893" s="6" t="n">
        <f aca="false">B1893+C1893</f>
        <v>2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1</v>
      </c>
      <c r="D1894" s="6" t="n">
        <f aca="false">B1894+C1894</f>
        <v>2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1</v>
      </c>
      <c r="C1895" s="6" t="n">
        <f aca="false">IF(RANDBETWEEN(1,20)&lt;=12,1,0)</f>
        <v>0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0</v>
      </c>
      <c r="D1896" s="6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1</v>
      </c>
      <c r="D1897" s="6" t="n">
        <f aca="false">B1897+C1897</f>
        <v>2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1</v>
      </c>
      <c r="D1898" s="6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0</v>
      </c>
      <c r="D1899" s="6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1</v>
      </c>
      <c r="D1900" s="6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0</v>
      </c>
      <c r="C1901" s="6" t="n">
        <f aca="false">IF(RANDBETWEEN(1,20)&lt;=12,1,0)</f>
        <v>1</v>
      </c>
      <c r="D1901" s="6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0</v>
      </c>
      <c r="C1902" s="6" t="n">
        <f aca="false">IF(RANDBETWEEN(1,20)&lt;=12,1,0)</f>
        <v>0</v>
      </c>
      <c r="D1902" s="6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0</v>
      </c>
      <c r="D1903" s="6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1</v>
      </c>
      <c r="D1904" s="6" t="n">
        <f aca="false">B1904+C1904</f>
        <v>2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0</v>
      </c>
      <c r="C1905" s="6" t="n">
        <f aca="false">IF(RANDBETWEEN(1,20)&lt;=12,1,0)</f>
        <v>0</v>
      </c>
      <c r="D1905" s="6" t="n">
        <f aca="false">B1905+C1905</f>
        <v>0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1</v>
      </c>
      <c r="D1906" s="6" t="n">
        <f aca="false">B1906+C1906</f>
        <v>2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1</v>
      </c>
      <c r="D1907" s="6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1</v>
      </c>
      <c r="D1908" s="6" t="n">
        <f aca="false">B1908+C1908</f>
        <v>2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0</v>
      </c>
      <c r="D1909" s="6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0</v>
      </c>
      <c r="D1910" s="6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0</v>
      </c>
      <c r="C1911" s="6" t="n">
        <f aca="false">IF(RANDBETWEEN(1,20)&lt;=12,1,0)</f>
        <v>1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1</v>
      </c>
      <c r="D1912" s="6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1</v>
      </c>
      <c r="D1913" s="6" t="n">
        <f aca="false">B1913+C1913</f>
        <v>2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0</v>
      </c>
      <c r="C1914" s="6" t="n">
        <f aca="false">IF(RANDBETWEEN(1,20)&lt;=12,1,0)</f>
        <v>1</v>
      </c>
      <c r="D1914" s="6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0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1</v>
      </c>
      <c r="D1916" s="6" t="n">
        <f aca="false">B1916+C1916</f>
        <v>2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0</v>
      </c>
      <c r="C1917" s="6" t="n">
        <f aca="false">IF(RANDBETWEEN(1,20)&lt;=12,1,0)</f>
        <v>0</v>
      </c>
      <c r="D1917" s="6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0</v>
      </c>
      <c r="C1918" s="6" t="n">
        <f aca="false">IF(RANDBETWEEN(1,20)&lt;=12,1,0)</f>
        <v>0</v>
      </c>
      <c r="D1918" s="6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1</v>
      </c>
      <c r="C1919" s="6" t="n">
        <f aca="false">IF(RANDBETWEEN(1,20)&lt;=12,1,0)</f>
        <v>1</v>
      </c>
      <c r="D1919" s="6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0</v>
      </c>
      <c r="D1920" s="6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1</v>
      </c>
      <c r="D1921" s="6" t="n">
        <f aca="false">B1921+C1921</f>
        <v>2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0</v>
      </c>
      <c r="C1922" s="6" t="n">
        <f aca="false">IF(RANDBETWEEN(1,20)&lt;=12,1,0)</f>
        <v>1</v>
      </c>
      <c r="D1922" s="6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0</v>
      </c>
      <c r="C1923" s="6" t="n">
        <f aca="false">IF(RANDBETWEEN(1,20)&lt;=12,1,0)</f>
        <v>0</v>
      </c>
      <c r="D1923" s="6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1</v>
      </c>
      <c r="D1924" s="6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1</v>
      </c>
      <c r="D1925" s="6" t="n">
        <f aca="false">B1925+C1925</f>
        <v>2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0</v>
      </c>
      <c r="C1926" s="6" t="n">
        <f aca="false">IF(RANDBETWEEN(1,20)&lt;=12,1,0)</f>
        <v>1</v>
      </c>
      <c r="D1926" s="6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0</v>
      </c>
      <c r="C1927" s="6" t="n">
        <f aca="false">IF(RANDBETWEEN(1,20)&lt;=12,1,0)</f>
        <v>1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0</v>
      </c>
      <c r="C1928" s="6" t="n">
        <f aca="false">IF(RANDBETWEEN(1,20)&lt;=12,1,0)</f>
        <v>0</v>
      </c>
      <c r="D1928" s="6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1</v>
      </c>
      <c r="D1929" s="6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1</v>
      </c>
      <c r="D1930" s="6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0</v>
      </c>
      <c r="C1931" s="6" t="n">
        <f aca="false">IF(RANDBETWEEN(1,20)&lt;=12,1,0)</f>
        <v>0</v>
      </c>
      <c r="D1931" s="6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0</v>
      </c>
      <c r="C1932" s="6" t="n">
        <f aca="false">IF(RANDBETWEEN(1,20)&lt;=12,1,0)</f>
        <v>1</v>
      </c>
      <c r="D1932" s="6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1</v>
      </c>
      <c r="D1933" s="6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1</v>
      </c>
      <c r="C1934" s="6" t="n">
        <f aca="false">IF(RANDBETWEEN(1,20)&lt;=12,1,0)</f>
        <v>1</v>
      </c>
      <c r="D1934" s="6" t="n">
        <f aca="false">B1934+C1934</f>
        <v>2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0</v>
      </c>
      <c r="C1935" s="6" t="n">
        <f aca="false">IF(RANDBETWEEN(1,20)&lt;=12,1,0)</f>
        <v>0</v>
      </c>
      <c r="D1935" s="6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0</v>
      </c>
      <c r="C1936" s="6" t="n">
        <f aca="false">IF(RANDBETWEEN(1,20)&lt;=12,1,0)</f>
        <v>0</v>
      </c>
      <c r="D1936" s="6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0</v>
      </c>
      <c r="C1937" s="6" t="n">
        <f aca="false">IF(RANDBETWEEN(1,20)&lt;=12,1,0)</f>
        <v>1</v>
      </c>
      <c r="D1937" s="6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0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0</v>
      </c>
      <c r="C1939" s="6" t="n">
        <f aca="false">IF(RANDBETWEEN(1,20)&lt;=12,1,0)</f>
        <v>0</v>
      </c>
      <c r="D1939" s="6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1</v>
      </c>
      <c r="D1940" s="6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1</v>
      </c>
      <c r="C1941" s="6" t="n">
        <f aca="false">IF(RANDBETWEEN(1,20)&lt;=12,1,0)</f>
        <v>0</v>
      </c>
      <c r="D1941" s="6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0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0</v>
      </c>
      <c r="C1943" s="6" t="n">
        <f aca="false">IF(RANDBETWEEN(1,20)&lt;=12,1,0)</f>
        <v>1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0</v>
      </c>
      <c r="C1944" s="6" t="n">
        <f aca="false">IF(RANDBETWEEN(1,20)&lt;=12,1,0)</f>
        <v>1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0</v>
      </c>
      <c r="C1945" s="6" t="n">
        <f aca="false">IF(RANDBETWEEN(1,20)&lt;=12,1,0)</f>
        <v>1</v>
      </c>
      <c r="D1945" s="6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0</v>
      </c>
      <c r="C1946" s="6" t="n">
        <f aca="false">IF(RANDBETWEEN(1,20)&lt;=12,1,0)</f>
        <v>0</v>
      </c>
      <c r="D1946" s="6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1</v>
      </c>
      <c r="D1947" s="6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0</v>
      </c>
      <c r="C1948" s="6" t="n">
        <f aca="false">IF(RANDBETWEEN(1,20)&lt;=12,1,0)</f>
        <v>0</v>
      </c>
      <c r="D1948" s="6" t="n">
        <f aca="false">B1948+C1948</f>
        <v>0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1</v>
      </c>
      <c r="D1949" s="6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1</v>
      </c>
      <c r="C1950" s="6" t="n">
        <f aca="false">IF(RANDBETWEEN(1,20)&lt;=12,1,0)</f>
        <v>1</v>
      </c>
      <c r="D1950" s="6" t="n">
        <f aca="false">B1950+C1950</f>
        <v>2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0</v>
      </c>
      <c r="C1951" s="6" t="n">
        <f aca="false">IF(RANDBETWEEN(1,20)&lt;=12,1,0)</f>
        <v>0</v>
      </c>
      <c r="D1951" s="6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1</v>
      </c>
      <c r="D1952" s="6" t="n">
        <f aca="false">B1952+C1952</f>
        <v>2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0</v>
      </c>
      <c r="C1954" s="6" t="n">
        <f aca="false">IF(RANDBETWEEN(1,20)&lt;=12,1,0)</f>
        <v>0</v>
      </c>
      <c r="D1954" s="6" t="n">
        <f aca="false">B1954+C1954</f>
        <v>0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0</v>
      </c>
      <c r="D1955" s="6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1</v>
      </c>
      <c r="C1956" s="6" t="n">
        <f aca="false">IF(RANDBETWEEN(1,20)&lt;=12,1,0)</f>
        <v>1</v>
      </c>
      <c r="D1956" s="6" t="n">
        <f aca="false">B1956+C1956</f>
        <v>2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0</v>
      </c>
      <c r="C1957" s="6" t="n">
        <f aca="false">IF(RANDBETWEEN(1,20)&lt;=12,1,0)</f>
        <v>1</v>
      </c>
      <c r="D1957" s="6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0</v>
      </c>
      <c r="C1958" s="6" t="n">
        <f aca="false">IF(RANDBETWEEN(1,20)&lt;=12,1,0)</f>
        <v>0</v>
      </c>
      <c r="D1958" s="6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0</v>
      </c>
      <c r="C1959" s="6" t="n">
        <f aca="false">IF(RANDBETWEEN(1,20)&lt;=12,1,0)</f>
        <v>1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1</v>
      </c>
      <c r="C1960" s="6" t="n">
        <f aca="false">IF(RANDBETWEEN(1,20)&lt;=12,1,0)</f>
        <v>0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0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1</v>
      </c>
      <c r="D1962" s="6" t="n">
        <f aca="false">B1962+C1962</f>
        <v>2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1</v>
      </c>
      <c r="D1963" s="6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0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0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0</v>
      </c>
      <c r="C1966" s="6" t="n">
        <f aca="false">IF(RANDBETWEEN(1,20)&lt;=12,1,0)</f>
        <v>1</v>
      </c>
      <c r="D1966" s="6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0</v>
      </c>
      <c r="D1967" s="6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0</v>
      </c>
      <c r="C1968" s="6" t="n">
        <f aca="false">IF(RANDBETWEEN(1,20)&lt;=12,1,0)</f>
        <v>0</v>
      </c>
      <c r="D1968" s="6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0</v>
      </c>
      <c r="D1969" s="6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0</v>
      </c>
      <c r="C1970" s="6" t="n">
        <f aca="false">IF(RANDBETWEEN(1,20)&lt;=12,1,0)</f>
        <v>0</v>
      </c>
      <c r="D1970" s="6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0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1</v>
      </c>
      <c r="D1972" s="6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0</v>
      </c>
      <c r="C1973" s="6" t="n">
        <f aca="false">IF(RANDBETWEEN(1,20)&lt;=12,1,0)</f>
        <v>1</v>
      </c>
      <c r="D1973" s="6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0</v>
      </c>
      <c r="C1974" s="6" t="n">
        <f aca="false">IF(RANDBETWEEN(1,20)&lt;=12,1,0)</f>
        <v>1</v>
      </c>
      <c r="D1974" s="6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1</v>
      </c>
      <c r="D1975" s="6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0</v>
      </c>
      <c r="C1976" s="6" t="n">
        <f aca="false">IF(RANDBETWEEN(1,20)&lt;=12,1,0)</f>
        <v>0</v>
      </c>
      <c r="D1976" s="6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1</v>
      </c>
      <c r="D1977" s="6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0</v>
      </c>
      <c r="D1978" s="6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0</v>
      </c>
      <c r="D1979" s="6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0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0</v>
      </c>
      <c r="D1981" s="6" t="n">
        <f aca="false">B1981+C1981</f>
        <v>1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0</v>
      </c>
      <c r="D1982" s="6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0</v>
      </c>
      <c r="C1983" s="6" t="n">
        <f aca="false">IF(RANDBETWEEN(1,20)&lt;=12,1,0)</f>
        <v>1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0</v>
      </c>
      <c r="C1984" s="6" t="n">
        <f aca="false">IF(RANDBETWEEN(1,20)&lt;=12,1,0)</f>
        <v>1</v>
      </c>
      <c r="D1984" s="6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0</v>
      </c>
      <c r="C1985" s="6" t="n">
        <f aca="false">IF(RANDBETWEEN(1,20)&lt;=12,1,0)</f>
        <v>1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1</v>
      </c>
      <c r="D1986" s="6" t="n">
        <f aca="false">B1986+C1986</f>
        <v>2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1</v>
      </c>
      <c r="D1987" s="6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0</v>
      </c>
      <c r="C1988" s="6" t="n">
        <f aca="false">IF(RANDBETWEEN(1,20)&lt;=12,1,0)</f>
        <v>1</v>
      </c>
      <c r="D1988" s="6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0</v>
      </c>
      <c r="D1989" s="6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0</v>
      </c>
      <c r="C1990" s="6" t="n">
        <f aca="false">IF(RANDBETWEEN(1,20)&lt;=12,1,0)</f>
        <v>1</v>
      </c>
      <c r="D1990" s="6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1</v>
      </c>
      <c r="C1991" s="6" t="n">
        <f aca="false">IF(RANDBETWEEN(1,20)&lt;=12,1,0)</f>
        <v>0</v>
      </c>
      <c r="D1991" s="6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0</v>
      </c>
      <c r="C1992" s="6" t="n">
        <f aca="false">IF(RANDBETWEEN(1,20)&lt;=12,1,0)</f>
        <v>1</v>
      </c>
      <c r="D1992" s="6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1</v>
      </c>
      <c r="C1993" s="6" t="n">
        <f aca="false">IF(RANDBETWEEN(1,20)&lt;=12,1,0)</f>
        <v>1</v>
      </c>
      <c r="D1993" s="6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0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1</v>
      </c>
      <c r="D1995" s="6" t="n">
        <f aca="false">B1995+C1995</f>
        <v>2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0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1</v>
      </c>
      <c r="D1997" s="6" t="n">
        <f aca="false">B1997+C1997</f>
        <v>2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0</v>
      </c>
      <c r="C1998" s="6" t="n">
        <f aca="false">IF(RANDBETWEEN(1,20)&lt;=12,1,0)</f>
        <v>0</v>
      </c>
      <c r="D1998" s="6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0</v>
      </c>
      <c r="D1999" s="6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1</v>
      </c>
      <c r="D2000" s="6" t="n">
        <f aca="false">B2000+C2000</f>
        <v>2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0</v>
      </c>
      <c r="C2001" s="6" t="n">
        <f aca="false">IF(RANDBETWEEN(1,20)&lt;=12,1,0)</f>
        <v>1</v>
      </c>
      <c r="D2001" s="6" t="n">
        <f aca="false">B2001+C2001</f>
        <v>1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0</v>
      </c>
      <c r="C2002" s="6" t="n">
        <f aca="false">IF(RANDBETWEEN(1,20)&lt;=12,1,0)</f>
        <v>1</v>
      </c>
      <c r="D2002" s="6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1</v>
      </c>
      <c r="D2004" s="6" t="n">
        <f aca="false">B2004+C2004</f>
        <v>2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0</v>
      </c>
      <c r="C2005" s="6" t="n">
        <f aca="false">IF(RANDBETWEEN(1,20)&lt;=12,1,0)</f>
        <v>1</v>
      </c>
      <c r="D2005" s="6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0</v>
      </c>
      <c r="D2006" s="6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0</v>
      </c>
      <c r="C2007" s="6" t="n">
        <f aca="false">IF(RANDBETWEEN(1,20)&lt;=12,1,0)</f>
        <v>0</v>
      </c>
      <c r="D2007" s="6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0</v>
      </c>
      <c r="D2008" s="6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0</v>
      </c>
      <c r="C2009" s="6" t="n">
        <f aca="false">IF(RANDBETWEEN(1,20)&lt;=12,1,0)</f>
        <v>0</v>
      </c>
      <c r="D2009" s="6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0</v>
      </c>
      <c r="C2010" s="6" t="n">
        <f aca="false">IF(RANDBETWEEN(1,20)&lt;=12,1,0)</f>
        <v>1</v>
      </c>
      <c r="D2010" s="6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0</v>
      </c>
      <c r="C2011" s="6" t="n">
        <f aca="false">IF(RANDBETWEEN(1,20)&lt;=12,1,0)</f>
        <v>1</v>
      </c>
      <c r="D2011" s="6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0</v>
      </c>
      <c r="D2012" s="6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0</v>
      </c>
      <c r="D2013" s="6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0</v>
      </c>
      <c r="D2014" s="6" t="n">
        <f aca="false">B2014+C2014</f>
        <v>1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1</v>
      </c>
      <c r="D2015" s="6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1</v>
      </c>
      <c r="D2016" s="6" t="n">
        <f aca="false">B2016+C2016</f>
        <v>2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0</v>
      </c>
      <c r="C2017" s="6" t="n">
        <f aca="false">IF(RANDBETWEEN(1,20)&lt;=12,1,0)</f>
        <v>1</v>
      </c>
      <c r="D2017" s="6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0</v>
      </c>
      <c r="C2018" s="6" t="n">
        <f aca="false">IF(RANDBETWEEN(1,20)&lt;=12,1,0)</f>
        <v>0</v>
      </c>
      <c r="D2018" s="6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1</v>
      </c>
      <c r="D2019" s="6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1</v>
      </c>
      <c r="D2020" s="6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0</v>
      </c>
      <c r="D2021" s="6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1</v>
      </c>
      <c r="C2022" s="6" t="n">
        <f aca="false">IF(RANDBETWEEN(1,20)&lt;=12,1,0)</f>
        <v>1</v>
      </c>
      <c r="D2022" s="6" t="n">
        <f aca="false">B2022+C2022</f>
        <v>2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1</v>
      </c>
      <c r="D2023" s="6" t="n">
        <f aca="false">B2023+C2023</f>
        <v>2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0</v>
      </c>
      <c r="C2024" s="6" t="n">
        <f aca="false">IF(RANDBETWEEN(1,20)&lt;=12,1,0)</f>
        <v>0</v>
      </c>
      <c r="D2024" s="6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0</v>
      </c>
      <c r="C2025" s="6" t="n">
        <f aca="false">IF(RANDBETWEEN(1,20)&lt;=12,1,0)</f>
        <v>1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0</v>
      </c>
      <c r="C2026" s="6" t="n">
        <f aca="false">IF(RANDBETWEEN(1,20)&lt;=12,1,0)</f>
        <v>1</v>
      </c>
      <c r="D2026" s="6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1</v>
      </c>
      <c r="D2027" s="6" t="n">
        <f aca="false">B2027+C2027</f>
        <v>2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0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1</v>
      </c>
      <c r="D2029" s="6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0</v>
      </c>
      <c r="D2030" s="6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0</v>
      </c>
      <c r="D2031" s="6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1</v>
      </c>
      <c r="D2032" s="6" t="n">
        <f aca="false">B2032+C2032</f>
        <v>2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0</v>
      </c>
      <c r="C2033" s="6" t="n">
        <f aca="false">IF(RANDBETWEEN(1,20)&lt;=12,1,0)</f>
        <v>1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0</v>
      </c>
      <c r="D2034" s="6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0</v>
      </c>
      <c r="C2035" s="6" t="n">
        <f aca="false">IF(RANDBETWEEN(1,20)&lt;=12,1,0)</f>
        <v>0</v>
      </c>
      <c r="D2035" s="6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1</v>
      </c>
      <c r="D2036" s="6" t="n">
        <f aca="false">B2036+C2036</f>
        <v>2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1</v>
      </c>
      <c r="D2037" s="6" t="n">
        <f aca="false">B2037+C2037</f>
        <v>2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0</v>
      </c>
      <c r="C2038" s="6" t="n">
        <f aca="false">IF(RANDBETWEEN(1,20)&lt;=12,1,0)</f>
        <v>1</v>
      </c>
      <c r="D2038" s="6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0</v>
      </c>
      <c r="C2039" s="6" t="n">
        <f aca="false">IF(RANDBETWEEN(1,20)&lt;=12,1,0)</f>
        <v>0</v>
      </c>
      <c r="D2039" s="6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1</v>
      </c>
      <c r="D2040" s="6" t="n">
        <f aca="false">B2040+C2040</f>
        <v>2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0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1</v>
      </c>
      <c r="C2042" s="6" t="n">
        <f aca="false">IF(RANDBETWEEN(1,20)&lt;=12,1,0)</f>
        <v>0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0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0</v>
      </c>
      <c r="C2044" s="6" t="n">
        <f aca="false">IF(RANDBETWEEN(1,20)&lt;=12,1,0)</f>
        <v>1</v>
      </c>
      <c r="D2044" s="6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1</v>
      </c>
      <c r="D2045" s="6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1</v>
      </c>
      <c r="D2046" s="6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0</v>
      </c>
      <c r="C2047" s="6" t="n">
        <f aca="false">IF(RANDBETWEEN(1,20)&lt;=12,1,0)</f>
        <v>0</v>
      </c>
      <c r="D2047" s="6" t="n">
        <f aca="false">B2047+C2047</f>
        <v>0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0</v>
      </c>
      <c r="C2048" s="6" t="n">
        <f aca="false">IF(RANDBETWEEN(1,20)&lt;=12,1,0)</f>
        <v>1</v>
      </c>
      <c r="D2048" s="6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0</v>
      </c>
      <c r="C2049" s="6" t="n">
        <f aca="false">IF(RANDBETWEEN(1,20)&lt;=12,1,0)</f>
        <v>1</v>
      </c>
      <c r="D2049" s="6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0</v>
      </c>
      <c r="D2050" s="6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0</v>
      </c>
      <c r="C2051" s="6" t="n">
        <f aca="false">IF(RANDBETWEEN(1,20)&lt;=12,1,0)</f>
        <v>1</v>
      </c>
      <c r="D2051" s="6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0</v>
      </c>
      <c r="D2052" s="6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0</v>
      </c>
      <c r="C2053" s="6" t="n">
        <f aca="false">IF(RANDBETWEEN(1,20)&lt;=12,1,0)</f>
        <v>0</v>
      </c>
      <c r="D2053" s="6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1</v>
      </c>
      <c r="C2054" s="6" t="n">
        <f aca="false">IF(RANDBETWEEN(1,20)&lt;=12,1,0)</f>
        <v>1</v>
      </c>
      <c r="D2054" s="6" t="n">
        <f aca="false">B2054+C2054</f>
        <v>2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1</v>
      </c>
      <c r="C2055" s="6" t="n">
        <f aca="false">IF(RANDBETWEEN(1,20)&lt;=12,1,0)</f>
        <v>1</v>
      </c>
      <c r="D2055" s="6" t="n">
        <f aca="false">B2055+C2055</f>
        <v>2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0</v>
      </c>
      <c r="D2056" s="6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0</v>
      </c>
      <c r="D2057" s="6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0</v>
      </c>
      <c r="C2058" s="6" t="n">
        <f aca="false">IF(RANDBETWEEN(1,20)&lt;=12,1,0)</f>
        <v>1</v>
      </c>
      <c r="D2058" s="6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1</v>
      </c>
      <c r="C2059" s="6" t="n">
        <f aca="false">IF(RANDBETWEEN(1,20)&lt;=12,1,0)</f>
        <v>0</v>
      </c>
      <c r="D2059" s="6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1</v>
      </c>
      <c r="D2060" s="6" t="n">
        <f aca="false">B2060+C2060</f>
        <v>2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1</v>
      </c>
      <c r="D2061" s="6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0</v>
      </c>
      <c r="C2062" s="6" t="n">
        <f aca="false">IF(RANDBETWEEN(1,20)&lt;=12,1,0)</f>
        <v>0</v>
      </c>
      <c r="D2062" s="6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0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0</v>
      </c>
      <c r="C2064" s="6" t="n">
        <f aca="false">IF(RANDBETWEEN(1,20)&lt;=12,1,0)</f>
        <v>0</v>
      </c>
      <c r="D2064" s="6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1</v>
      </c>
      <c r="C2065" s="6" t="n">
        <f aca="false">IF(RANDBETWEEN(1,20)&lt;=12,1,0)</f>
        <v>1</v>
      </c>
      <c r="D2065" s="6" t="n">
        <f aca="false">B2065+C2065</f>
        <v>2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0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1</v>
      </c>
      <c r="D2067" s="6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0</v>
      </c>
      <c r="C2068" s="6" t="n">
        <f aca="false">IF(RANDBETWEEN(1,20)&lt;=12,1,0)</f>
        <v>1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1</v>
      </c>
      <c r="D2069" s="6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0</v>
      </c>
      <c r="C2070" s="6" t="n">
        <f aca="false">IF(RANDBETWEEN(1,20)&lt;=12,1,0)</f>
        <v>1</v>
      </c>
      <c r="D2070" s="6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1</v>
      </c>
      <c r="D2071" s="6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0</v>
      </c>
      <c r="D2072" s="6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0</v>
      </c>
      <c r="D2073" s="6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0</v>
      </c>
      <c r="D2074" s="6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1</v>
      </c>
      <c r="D2075" s="6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1</v>
      </c>
      <c r="D2076" s="6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0</v>
      </c>
      <c r="C2077" s="6" t="n">
        <f aca="false">IF(RANDBETWEEN(1,20)&lt;=12,1,0)</f>
        <v>1</v>
      </c>
      <c r="D2077" s="6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0</v>
      </c>
      <c r="C2078" s="6" t="n">
        <f aca="false">IF(RANDBETWEEN(1,20)&lt;=12,1,0)</f>
        <v>0</v>
      </c>
      <c r="D2078" s="6" t="n">
        <f aca="false">B2078+C2078</f>
        <v>0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0</v>
      </c>
      <c r="D2079" s="6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0</v>
      </c>
      <c r="D2080" s="6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1</v>
      </c>
      <c r="D2081" s="6" t="n">
        <f aca="false">B2081+C2081</f>
        <v>2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1</v>
      </c>
      <c r="C2082" s="6" t="n">
        <f aca="false">IF(RANDBETWEEN(1,20)&lt;=12,1,0)</f>
        <v>0</v>
      </c>
      <c r="D2082" s="6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0</v>
      </c>
      <c r="D2083" s="6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0</v>
      </c>
      <c r="D2084" s="6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1</v>
      </c>
      <c r="D2085" s="6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0</v>
      </c>
      <c r="C2086" s="6" t="n">
        <f aca="false">IF(RANDBETWEEN(1,20)&lt;=12,1,0)</f>
        <v>1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0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0</v>
      </c>
      <c r="C2088" s="6" t="n">
        <f aca="false">IF(RANDBETWEEN(1,20)&lt;=12,1,0)</f>
        <v>1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0</v>
      </c>
      <c r="C2089" s="6" t="n">
        <f aca="false">IF(RANDBETWEEN(1,20)&lt;=12,1,0)</f>
        <v>1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0</v>
      </c>
      <c r="D2090" s="6" t="n">
        <f aca="false">B2090+C2090</f>
        <v>1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0</v>
      </c>
      <c r="C2091" s="6" t="n">
        <f aca="false">IF(RANDBETWEEN(1,20)&lt;=12,1,0)</f>
        <v>0</v>
      </c>
      <c r="D2091" s="6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0</v>
      </c>
      <c r="D2092" s="6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0</v>
      </c>
      <c r="D2093" s="6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1</v>
      </c>
      <c r="D2094" s="6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0</v>
      </c>
      <c r="D2095" s="6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0</v>
      </c>
      <c r="D2096" s="6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0</v>
      </c>
      <c r="C2097" s="6" t="n">
        <f aca="false">IF(RANDBETWEEN(1,20)&lt;=12,1,0)</f>
        <v>1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0</v>
      </c>
      <c r="C2098" s="6" t="n">
        <f aca="false">IF(RANDBETWEEN(1,20)&lt;=12,1,0)</f>
        <v>1</v>
      </c>
      <c r="D2098" s="6" t="n">
        <f aca="false">B2098+C2098</f>
        <v>1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0</v>
      </c>
      <c r="C2099" s="6" t="n">
        <f aca="false">IF(RANDBETWEEN(1,20)&lt;=12,1,0)</f>
        <v>1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1</v>
      </c>
      <c r="D2100" s="6" t="n">
        <f aca="false">B2100+C2100</f>
        <v>2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0</v>
      </c>
      <c r="C2101" s="6" t="n">
        <f aca="false">IF(RANDBETWEEN(1,20)&lt;=12,1,0)</f>
        <v>0</v>
      </c>
      <c r="D2101" s="6" t="n">
        <f aca="false">B2101+C2101</f>
        <v>0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0</v>
      </c>
      <c r="C2102" s="6" t="n">
        <f aca="false">IF(RANDBETWEEN(1,20)&lt;=12,1,0)</f>
        <v>1</v>
      </c>
      <c r="D2102" s="6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0</v>
      </c>
      <c r="C2103" s="6" t="n">
        <f aca="false">IF(RANDBETWEEN(1,20)&lt;=12,1,0)</f>
        <v>1</v>
      </c>
      <c r="D2103" s="6" t="n">
        <f aca="false">B2103+C2103</f>
        <v>1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1</v>
      </c>
      <c r="C2104" s="6" t="n">
        <f aca="false">IF(RANDBETWEEN(1,20)&lt;=12,1,0)</f>
        <v>0</v>
      </c>
      <c r="D2104" s="6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0</v>
      </c>
      <c r="C2105" s="6" t="n">
        <f aca="false">IF(RANDBETWEEN(1,20)&lt;=12,1,0)</f>
        <v>0</v>
      </c>
      <c r="D2105" s="6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0</v>
      </c>
      <c r="D2106" s="6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1</v>
      </c>
      <c r="D2107" s="6" t="n">
        <f aca="false">B2107+C2107</f>
        <v>2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0</v>
      </c>
      <c r="C2108" s="6" t="n">
        <f aca="false">IF(RANDBETWEEN(1,20)&lt;=12,1,0)</f>
        <v>0</v>
      </c>
      <c r="D2108" s="6" t="n">
        <f aca="false">B2108+C2108</f>
        <v>0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0</v>
      </c>
      <c r="D2109" s="6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1</v>
      </c>
      <c r="D2110" s="6" t="n">
        <f aca="false">B2110+C2110</f>
        <v>2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0</v>
      </c>
      <c r="C2111" s="6" t="n">
        <f aca="false">IF(RANDBETWEEN(1,20)&lt;=12,1,0)</f>
        <v>0</v>
      </c>
      <c r="D2111" s="6" t="n">
        <f aca="false">B2111+C2111</f>
        <v>0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0</v>
      </c>
      <c r="D2112" s="6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0</v>
      </c>
      <c r="C2113" s="6" t="n">
        <f aca="false">IF(RANDBETWEEN(1,20)&lt;=12,1,0)</f>
        <v>1</v>
      </c>
      <c r="D2113" s="6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0</v>
      </c>
      <c r="C2114" s="6" t="n">
        <f aca="false">IF(RANDBETWEEN(1,20)&lt;=12,1,0)</f>
        <v>1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0</v>
      </c>
      <c r="C2115" s="6" t="n">
        <f aca="false">IF(RANDBETWEEN(1,20)&lt;=12,1,0)</f>
        <v>1</v>
      </c>
      <c r="D2115" s="6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0</v>
      </c>
      <c r="D2116" s="6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1</v>
      </c>
      <c r="D2117" s="6" t="n">
        <f aca="false">B2117+C2117</f>
        <v>2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1</v>
      </c>
      <c r="D2118" s="6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0</v>
      </c>
      <c r="C2119" s="6" t="n">
        <f aca="false">IF(RANDBETWEEN(1,20)&lt;=12,1,0)</f>
        <v>1</v>
      </c>
      <c r="D2119" s="6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1</v>
      </c>
      <c r="C2120" s="6" t="n">
        <f aca="false">IF(RANDBETWEEN(1,20)&lt;=12,1,0)</f>
        <v>1</v>
      </c>
      <c r="D2120" s="6" t="n">
        <f aca="false">B2120+C2120</f>
        <v>2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0</v>
      </c>
      <c r="C2121" s="6" t="n">
        <f aca="false">IF(RANDBETWEEN(1,20)&lt;=12,1,0)</f>
        <v>1</v>
      </c>
      <c r="D2121" s="6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1</v>
      </c>
      <c r="D2122" s="6" t="n">
        <f aca="false">B2122+C2122</f>
        <v>2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0</v>
      </c>
      <c r="C2123" s="6" t="n">
        <f aca="false">IF(RANDBETWEEN(1,20)&lt;=12,1,0)</f>
        <v>0</v>
      </c>
      <c r="D2123" s="6" t="n">
        <f aca="false">B2123+C2123</f>
        <v>0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1</v>
      </c>
      <c r="C2124" s="6" t="n">
        <f aca="false">IF(RANDBETWEEN(1,20)&lt;=12,1,0)</f>
        <v>0</v>
      </c>
      <c r="D2124" s="6" t="n">
        <f aca="false">B2124+C2124</f>
        <v>1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0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0</v>
      </c>
      <c r="C2126" s="6" t="n">
        <f aca="false">IF(RANDBETWEEN(1,20)&lt;=12,1,0)</f>
        <v>0</v>
      </c>
      <c r="D2126" s="6" t="n">
        <f aca="false">B2126+C2126</f>
        <v>0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0</v>
      </c>
      <c r="C2127" s="6" t="n">
        <f aca="false">IF(RANDBETWEEN(1,20)&lt;=12,1,0)</f>
        <v>1</v>
      </c>
      <c r="D2127" s="6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0</v>
      </c>
      <c r="C2128" s="6" t="n">
        <f aca="false">IF(RANDBETWEEN(1,20)&lt;=12,1,0)</f>
        <v>0</v>
      </c>
      <c r="D2128" s="6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0</v>
      </c>
      <c r="C2129" s="6" t="n">
        <f aca="false">IF(RANDBETWEEN(1,20)&lt;=12,1,0)</f>
        <v>0</v>
      </c>
      <c r="D2129" s="6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0</v>
      </c>
      <c r="C2130" s="6" t="n">
        <f aca="false">IF(RANDBETWEEN(1,20)&lt;=12,1,0)</f>
        <v>1</v>
      </c>
      <c r="D2130" s="6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1</v>
      </c>
      <c r="D2131" s="6" t="n">
        <f aca="false">B2131+C2131</f>
        <v>2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0</v>
      </c>
      <c r="C2132" s="6" t="n">
        <f aca="false">IF(RANDBETWEEN(1,20)&lt;=12,1,0)</f>
        <v>0</v>
      </c>
      <c r="D2132" s="6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0</v>
      </c>
      <c r="D2133" s="6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0</v>
      </c>
      <c r="C2134" s="6" t="n">
        <f aca="false">IF(RANDBETWEEN(1,20)&lt;=12,1,0)</f>
        <v>0</v>
      </c>
      <c r="D2134" s="6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0</v>
      </c>
      <c r="D2135" s="6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1</v>
      </c>
      <c r="D2136" s="6" t="n">
        <f aca="false">B2136+C2136</f>
        <v>2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0</v>
      </c>
      <c r="D2137" s="6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1</v>
      </c>
      <c r="D2138" s="6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0</v>
      </c>
      <c r="C2139" s="6" t="n">
        <f aca="false">IF(RANDBETWEEN(1,20)&lt;=12,1,0)</f>
        <v>1</v>
      </c>
      <c r="D2139" s="6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0</v>
      </c>
      <c r="D2140" s="6" t="n">
        <f aca="false">B2140+C2140</f>
        <v>1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1</v>
      </c>
      <c r="C2141" s="6" t="n">
        <f aca="false">IF(RANDBETWEEN(1,20)&lt;=12,1,0)</f>
        <v>0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0</v>
      </c>
      <c r="C2142" s="6" t="n">
        <f aca="false">IF(RANDBETWEEN(1,20)&lt;=12,1,0)</f>
        <v>1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1</v>
      </c>
      <c r="C2143" s="6" t="n">
        <f aca="false">IF(RANDBETWEEN(1,20)&lt;=12,1,0)</f>
        <v>1</v>
      </c>
      <c r="D2143" s="6" t="n">
        <f aca="false">B2143+C2143</f>
        <v>2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1</v>
      </c>
      <c r="D2144" s="6" t="n">
        <f aca="false">B2144+C2144</f>
        <v>2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0</v>
      </c>
      <c r="C2145" s="6" t="n">
        <f aca="false">IF(RANDBETWEEN(1,20)&lt;=12,1,0)</f>
        <v>1</v>
      </c>
      <c r="D2145" s="6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0</v>
      </c>
      <c r="D2146" s="6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1</v>
      </c>
      <c r="C2147" s="6" t="n">
        <f aca="false">IF(RANDBETWEEN(1,20)&lt;=12,1,0)</f>
        <v>1</v>
      </c>
      <c r="D2147" s="6" t="n">
        <f aca="false">B2147+C2147</f>
        <v>2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0</v>
      </c>
      <c r="D2148" s="6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1</v>
      </c>
      <c r="C2149" s="6" t="n">
        <f aca="false">IF(RANDBETWEEN(1,20)&lt;=12,1,0)</f>
        <v>1</v>
      </c>
      <c r="D2149" s="6" t="n">
        <f aca="false">B2149+C2149</f>
        <v>2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1</v>
      </c>
      <c r="D2150" s="6" t="n">
        <f aca="false">B2150+C2150</f>
        <v>2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0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1</v>
      </c>
      <c r="C2152" s="6" t="n">
        <f aca="false">IF(RANDBETWEEN(1,20)&lt;=12,1,0)</f>
        <v>1</v>
      </c>
      <c r="D2152" s="6" t="n">
        <f aca="false">B2152+C2152</f>
        <v>2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0</v>
      </c>
      <c r="C2153" s="6" t="n">
        <f aca="false">IF(RANDBETWEEN(1,20)&lt;=12,1,0)</f>
        <v>0</v>
      </c>
      <c r="D2153" s="6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1</v>
      </c>
      <c r="D2154" s="6" t="n">
        <f aca="false">B2154+C2154</f>
        <v>2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0</v>
      </c>
      <c r="C2155" s="6" t="n">
        <f aca="false">IF(RANDBETWEEN(1,20)&lt;=12,1,0)</f>
        <v>0</v>
      </c>
      <c r="D2155" s="6" t="n">
        <f aca="false">B2155+C2155</f>
        <v>0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0</v>
      </c>
      <c r="D2156" s="6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1</v>
      </c>
      <c r="D2157" s="6" t="n">
        <f aca="false">B2157+C2157</f>
        <v>2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1</v>
      </c>
      <c r="D2158" s="6" t="n">
        <f aca="false">B2158+C2158</f>
        <v>2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0</v>
      </c>
      <c r="C2159" s="6" t="n">
        <f aca="false">IF(RANDBETWEEN(1,20)&lt;=12,1,0)</f>
        <v>1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0</v>
      </c>
      <c r="D2160" s="6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0</v>
      </c>
      <c r="D2161" s="6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1</v>
      </c>
      <c r="D2163" s="6" t="n">
        <f aca="false">B2163+C2163</f>
        <v>2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1</v>
      </c>
      <c r="D2164" s="6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0</v>
      </c>
      <c r="C2165" s="6" t="n">
        <f aca="false">IF(RANDBETWEEN(1,20)&lt;=12,1,0)</f>
        <v>1</v>
      </c>
      <c r="D2165" s="6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0</v>
      </c>
      <c r="C2166" s="6" t="n">
        <f aca="false">IF(RANDBETWEEN(1,20)&lt;=12,1,0)</f>
        <v>1</v>
      </c>
      <c r="D2166" s="6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1</v>
      </c>
      <c r="C2167" s="6" t="n">
        <f aca="false">IF(RANDBETWEEN(1,20)&lt;=12,1,0)</f>
        <v>0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0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0</v>
      </c>
      <c r="D2169" s="6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1</v>
      </c>
      <c r="C2170" s="6" t="n">
        <f aca="false">IF(RANDBETWEEN(1,20)&lt;=12,1,0)</f>
        <v>0</v>
      </c>
      <c r="D2170" s="6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0</v>
      </c>
      <c r="C2171" s="6" t="n">
        <f aca="false">IF(RANDBETWEEN(1,20)&lt;=12,1,0)</f>
        <v>0</v>
      </c>
      <c r="D2171" s="6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1</v>
      </c>
      <c r="D2172" s="6" t="n">
        <f aca="false">B2172+C2172</f>
        <v>2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1</v>
      </c>
      <c r="C2174" s="6" t="n">
        <f aca="false">IF(RANDBETWEEN(1,20)&lt;=12,1,0)</f>
        <v>0</v>
      </c>
      <c r="D2174" s="6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1</v>
      </c>
      <c r="C2175" s="6" t="n">
        <f aca="false">IF(RANDBETWEEN(1,20)&lt;=12,1,0)</f>
        <v>1</v>
      </c>
      <c r="D2175" s="6" t="n">
        <f aca="false">B2175+C2175</f>
        <v>2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1</v>
      </c>
      <c r="D2176" s="6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0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0</v>
      </c>
      <c r="C2178" s="6" t="n">
        <f aca="false">IF(RANDBETWEEN(1,20)&lt;=12,1,0)</f>
        <v>1</v>
      </c>
      <c r="D2178" s="6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1</v>
      </c>
      <c r="C2179" s="6" t="n">
        <f aca="false">IF(RANDBETWEEN(1,20)&lt;=12,1,0)</f>
        <v>0</v>
      </c>
      <c r="D2179" s="6" t="n">
        <f aca="false">B2179+C2179</f>
        <v>1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0</v>
      </c>
      <c r="C2180" s="6" t="n">
        <f aca="false">IF(RANDBETWEEN(1,20)&lt;=12,1,0)</f>
        <v>1</v>
      </c>
      <c r="D2180" s="6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1</v>
      </c>
      <c r="C2181" s="6" t="n">
        <f aca="false">IF(RANDBETWEEN(1,20)&lt;=12,1,0)</f>
        <v>1</v>
      </c>
      <c r="D2181" s="6" t="n">
        <f aca="false">B2181+C2181</f>
        <v>2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1</v>
      </c>
      <c r="D2182" s="6" t="n">
        <f aca="false">B2182+C2182</f>
        <v>2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1</v>
      </c>
      <c r="C2183" s="6" t="n">
        <f aca="false">IF(RANDBETWEEN(1,20)&lt;=12,1,0)</f>
        <v>1</v>
      </c>
      <c r="D2183" s="6" t="n">
        <f aca="false">B2183+C2183</f>
        <v>2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0</v>
      </c>
      <c r="D2184" s="6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0</v>
      </c>
      <c r="C2185" s="6" t="n">
        <f aca="false">IF(RANDBETWEEN(1,20)&lt;=12,1,0)</f>
        <v>0</v>
      </c>
      <c r="D2185" s="6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0</v>
      </c>
      <c r="C2186" s="6" t="n">
        <f aca="false">IF(RANDBETWEEN(1,20)&lt;=12,1,0)</f>
        <v>1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0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1</v>
      </c>
      <c r="D2188" s="6" t="n">
        <f aca="false">B2188+C2188</f>
        <v>2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1</v>
      </c>
      <c r="D2189" s="6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1</v>
      </c>
      <c r="D2190" s="6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1</v>
      </c>
      <c r="C2191" s="6" t="n">
        <f aca="false">IF(RANDBETWEEN(1,20)&lt;=12,1,0)</f>
        <v>1</v>
      </c>
      <c r="D2191" s="6" t="n">
        <f aca="false">B2191+C2191</f>
        <v>2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0</v>
      </c>
      <c r="D2192" s="6" t="n">
        <f aca="false">B2192+C2192</f>
        <v>1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1</v>
      </c>
      <c r="C2193" s="6" t="n">
        <f aca="false">IF(RANDBETWEEN(1,20)&lt;=12,1,0)</f>
        <v>1</v>
      </c>
      <c r="D2193" s="6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1</v>
      </c>
      <c r="D2194" s="6" t="n">
        <f aca="false">B2194+C2194</f>
        <v>2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1</v>
      </c>
      <c r="C2195" s="6" t="n">
        <f aca="false">IF(RANDBETWEEN(1,20)&lt;=12,1,0)</f>
        <v>1</v>
      </c>
      <c r="D2195" s="6" t="n">
        <f aca="false">B2195+C2195</f>
        <v>2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0</v>
      </c>
      <c r="C2196" s="6" t="n">
        <f aca="false">IF(RANDBETWEEN(1,20)&lt;=12,1,0)</f>
        <v>0</v>
      </c>
      <c r="D2196" s="6" t="n">
        <f aca="false">B2196+C2196</f>
        <v>0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0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0</v>
      </c>
      <c r="D2198" s="6" t="n">
        <f aca="false">B2198+C2198</f>
        <v>0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0</v>
      </c>
      <c r="D2199" s="6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0</v>
      </c>
      <c r="C2200" s="6" t="n">
        <f aca="false">IF(RANDBETWEEN(1,20)&lt;=12,1,0)</f>
        <v>0</v>
      </c>
      <c r="D2200" s="6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0</v>
      </c>
      <c r="C2201" s="6" t="n">
        <f aca="false">IF(RANDBETWEEN(1,20)&lt;=12,1,0)</f>
        <v>1</v>
      </c>
      <c r="D2201" s="6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0</v>
      </c>
      <c r="C2202" s="6" t="n">
        <f aca="false">IF(RANDBETWEEN(1,20)&lt;=12,1,0)</f>
        <v>1</v>
      </c>
      <c r="D2202" s="6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0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0</v>
      </c>
      <c r="C2204" s="6" t="n">
        <f aca="false">IF(RANDBETWEEN(1,20)&lt;=12,1,0)</f>
        <v>1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0</v>
      </c>
      <c r="C2205" s="6" t="n">
        <f aca="false">IF(RANDBETWEEN(1,20)&lt;=12,1,0)</f>
        <v>0</v>
      </c>
      <c r="D2205" s="6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0</v>
      </c>
      <c r="D2206" s="6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0</v>
      </c>
      <c r="C2207" s="6" t="n">
        <f aca="false">IF(RANDBETWEEN(1,20)&lt;=12,1,0)</f>
        <v>1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0</v>
      </c>
      <c r="C2208" s="6" t="n">
        <f aca="false">IF(RANDBETWEEN(1,20)&lt;=12,1,0)</f>
        <v>1</v>
      </c>
      <c r="D2208" s="6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0</v>
      </c>
      <c r="D2209" s="6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1</v>
      </c>
      <c r="D2210" s="6" t="n">
        <f aca="false">B2210+C2210</f>
        <v>2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1</v>
      </c>
      <c r="D2211" s="6" t="n">
        <f aca="false">B2211+C2211</f>
        <v>2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1</v>
      </c>
      <c r="C2212" s="6" t="n">
        <f aca="false">IF(RANDBETWEEN(1,20)&lt;=12,1,0)</f>
        <v>0</v>
      </c>
      <c r="D2212" s="6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0</v>
      </c>
      <c r="C2213" s="6" t="n">
        <f aca="false">IF(RANDBETWEEN(1,20)&lt;=12,1,0)</f>
        <v>0</v>
      </c>
      <c r="D2213" s="6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1</v>
      </c>
      <c r="C2214" s="6" t="n">
        <f aca="false">IF(RANDBETWEEN(1,20)&lt;=12,1,0)</f>
        <v>1</v>
      </c>
      <c r="D2214" s="6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1</v>
      </c>
      <c r="C2215" s="6" t="n">
        <f aca="false">IF(RANDBETWEEN(1,20)&lt;=12,1,0)</f>
        <v>1</v>
      </c>
      <c r="D2215" s="6" t="n">
        <f aca="false">B2215+C2215</f>
        <v>2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0</v>
      </c>
      <c r="C2216" s="6" t="n">
        <f aca="false">IF(RANDBETWEEN(1,20)&lt;=12,1,0)</f>
        <v>0</v>
      </c>
      <c r="D2216" s="6" t="n">
        <f aca="false">B2216+C2216</f>
        <v>0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1</v>
      </c>
      <c r="D2218" s="6" t="n">
        <f aca="false">B2218+C2218</f>
        <v>2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0</v>
      </c>
      <c r="C2219" s="6" t="n">
        <f aca="false">IF(RANDBETWEEN(1,20)&lt;=12,1,0)</f>
        <v>1</v>
      </c>
      <c r="D2219" s="6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0</v>
      </c>
      <c r="D2220" s="6" t="n">
        <f aca="false">B2220+C2220</f>
        <v>1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0</v>
      </c>
      <c r="D2221" s="6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0</v>
      </c>
      <c r="D2222" s="6" t="n">
        <f aca="false">B2222+C2222</f>
        <v>1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0</v>
      </c>
      <c r="C2223" s="6" t="n">
        <f aca="false">IF(RANDBETWEEN(1,20)&lt;=12,1,0)</f>
        <v>1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0</v>
      </c>
      <c r="C2224" s="6" t="n">
        <f aca="false">IF(RANDBETWEEN(1,20)&lt;=12,1,0)</f>
        <v>0</v>
      </c>
      <c r="D2224" s="6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0</v>
      </c>
      <c r="D2225" s="6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1</v>
      </c>
      <c r="C2226" s="6" t="n">
        <f aca="false">IF(RANDBETWEEN(1,20)&lt;=12,1,0)</f>
        <v>1</v>
      </c>
      <c r="D2226" s="6" t="n">
        <f aca="false">B2226+C2226</f>
        <v>2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0</v>
      </c>
      <c r="C2227" s="6" t="n">
        <f aca="false">IF(RANDBETWEEN(1,20)&lt;=12,1,0)</f>
        <v>1</v>
      </c>
      <c r="D2227" s="6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1</v>
      </c>
      <c r="D2228" s="6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0</v>
      </c>
      <c r="C2229" s="6" t="n">
        <f aca="false">IF(RANDBETWEEN(1,20)&lt;=12,1,0)</f>
        <v>0</v>
      </c>
      <c r="D2229" s="6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0</v>
      </c>
      <c r="C2230" s="6" t="n">
        <f aca="false">IF(RANDBETWEEN(1,20)&lt;=12,1,0)</f>
        <v>1</v>
      </c>
      <c r="D2230" s="6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0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0</v>
      </c>
      <c r="C2232" s="6" t="n">
        <f aca="false">IF(RANDBETWEEN(1,20)&lt;=12,1,0)</f>
        <v>1</v>
      </c>
      <c r="D2232" s="6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1</v>
      </c>
      <c r="D2233" s="6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1</v>
      </c>
      <c r="D2234" s="6" t="n">
        <f aca="false">B2234+C2234</f>
        <v>2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0</v>
      </c>
      <c r="C2235" s="6" t="n">
        <f aca="false">IF(RANDBETWEEN(1,20)&lt;=12,1,0)</f>
        <v>1</v>
      </c>
      <c r="D2235" s="6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0</v>
      </c>
      <c r="C2236" s="6" t="n">
        <f aca="false">IF(RANDBETWEEN(1,20)&lt;=12,1,0)</f>
        <v>0</v>
      </c>
      <c r="D2236" s="6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1</v>
      </c>
      <c r="C2237" s="6" t="n">
        <f aca="false">IF(RANDBETWEEN(1,20)&lt;=12,1,0)</f>
        <v>1</v>
      </c>
      <c r="D2237" s="6" t="n">
        <f aca="false">B2237+C2237</f>
        <v>2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1</v>
      </c>
      <c r="C2238" s="6" t="n">
        <f aca="false">IF(RANDBETWEEN(1,20)&lt;=12,1,0)</f>
        <v>0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1</v>
      </c>
      <c r="D2239" s="6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0</v>
      </c>
      <c r="C2240" s="6" t="n">
        <f aca="false">IF(RANDBETWEEN(1,20)&lt;=12,1,0)</f>
        <v>0</v>
      </c>
      <c r="D2240" s="6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0</v>
      </c>
      <c r="C2241" s="6" t="n">
        <f aca="false">IF(RANDBETWEEN(1,20)&lt;=12,1,0)</f>
        <v>0</v>
      </c>
      <c r="D2241" s="6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0</v>
      </c>
      <c r="C2242" s="6" t="n">
        <f aca="false">IF(RANDBETWEEN(1,20)&lt;=12,1,0)</f>
        <v>1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1</v>
      </c>
      <c r="D2243" s="6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1</v>
      </c>
      <c r="D2244" s="6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0</v>
      </c>
      <c r="D2245" s="6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1</v>
      </c>
      <c r="D2246" s="6" t="n">
        <f aca="false">B2246+C2246</f>
        <v>2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0</v>
      </c>
      <c r="D2247" s="6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0</v>
      </c>
      <c r="C2248" s="6" t="n">
        <f aca="false">IF(RANDBETWEEN(1,20)&lt;=12,1,0)</f>
        <v>1</v>
      </c>
      <c r="D2248" s="6" t="n">
        <f aca="false">B2248+C2248</f>
        <v>1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0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0</v>
      </c>
      <c r="C2250" s="6" t="n">
        <f aca="false">IF(RANDBETWEEN(1,20)&lt;=12,1,0)</f>
        <v>0</v>
      </c>
      <c r="D2250" s="6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1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1</v>
      </c>
      <c r="D2252" s="6" t="n">
        <f aca="false">B2252+C2252</f>
        <v>2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0</v>
      </c>
      <c r="C2253" s="6" t="n">
        <f aca="false">IF(RANDBETWEEN(1,20)&lt;=12,1,0)</f>
        <v>1</v>
      </c>
      <c r="D2253" s="6" t="n">
        <f aca="false">B2253+C2253</f>
        <v>1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0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0</v>
      </c>
      <c r="C2255" s="6" t="n">
        <f aca="false">IF(RANDBETWEEN(1,20)&lt;=12,1,0)</f>
        <v>1</v>
      </c>
      <c r="D2255" s="6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0</v>
      </c>
      <c r="D2256" s="6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1</v>
      </c>
      <c r="D2257" s="6" t="n">
        <f aca="false">B2257+C2257</f>
        <v>2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0</v>
      </c>
      <c r="C2258" s="6" t="n">
        <f aca="false">IF(RANDBETWEEN(1,20)&lt;=12,1,0)</f>
        <v>0</v>
      </c>
      <c r="D2258" s="6" t="n">
        <f aca="false">B2258+C2258</f>
        <v>0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0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0</v>
      </c>
      <c r="D2260" s="6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0</v>
      </c>
      <c r="D2261" s="6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0</v>
      </c>
      <c r="C2262" s="6" t="n">
        <f aca="false">IF(RANDBETWEEN(1,20)&lt;=12,1,0)</f>
        <v>0</v>
      </c>
      <c r="D2262" s="6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0</v>
      </c>
      <c r="C2263" s="6" t="n">
        <f aca="false">IF(RANDBETWEEN(1,20)&lt;=12,1,0)</f>
        <v>1</v>
      </c>
      <c r="D2263" s="6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1</v>
      </c>
      <c r="D2264" s="6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1</v>
      </c>
      <c r="C2265" s="6" t="n">
        <f aca="false">IF(RANDBETWEEN(1,20)&lt;=12,1,0)</f>
        <v>1</v>
      </c>
      <c r="D2265" s="6" t="n">
        <f aca="false">B2265+C2265</f>
        <v>2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0</v>
      </c>
      <c r="C2266" s="6" t="n">
        <f aca="false">IF(RANDBETWEEN(1,20)&lt;=12,1,0)</f>
        <v>0</v>
      </c>
      <c r="D2266" s="6" t="n">
        <f aca="false">B2266+C2266</f>
        <v>0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0</v>
      </c>
      <c r="C2267" s="6" t="n">
        <f aca="false">IF(RANDBETWEEN(1,20)&lt;=12,1,0)</f>
        <v>1</v>
      </c>
      <c r="D2267" s="6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0</v>
      </c>
      <c r="C2268" s="6" t="n">
        <f aca="false">IF(RANDBETWEEN(1,20)&lt;=12,1,0)</f>
        <v>1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0</v>
      </c>
      <c r="C2269" s="6" t="n">
        <f aca="false">IF(RANDBETWEEN(1,20)&lt;=12,1,0)</f>
        <v>0</v>
      </c>
      <c r="D2269" s="6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1</v>
      </c>
      <c r="D2270" s="6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1</v>
      </c>
      <c r="D2272" s="6" t="n">
        <f aca="false">B2272+C2272</f>
        <v>2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0</v>
      </c>
      <c r="C2274" s="6" t="n">
        <f aca="false">IF(RANDBETWEEN(1,20)&lt;=12,1,0)</f>
        <v>0</v>
      </c>
      <c r="D2274" s="6" t="n">
        <f aca="false">B2274+C2274</f>
        <v>0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1</v>
      </c>
      <c r="D2275" s="6" t="n">
        <f aca="false">B2275+C2275</f>
        <v>2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0</v>
      </c>
      <c r="C2276" s="6" t="n">
        <f aca="false">IF(RANDBETWEEN(1,20)&lt;=12,1,0)</f>
        <v>0</v>
      </c>
      <c r="D2276" s="6" t="n">
        <f aca="false">B2276+C2276</f>
        <v>0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1</v>
      </c>
      <c r="C2277" s="6" t="n">
        <f aca="false">IF(RANDBETWEEN(1,20)&lt;=12,1,0)</f>
        <v>0</v>
      </c>
      <c r="D2277" s="6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1</v>
      </c>
      <c r="C2278" s="6" t="n">
        <f aca="false">IF(RANDBETWEEN(1,20)&lt;=12,1,0)</f>
        <v>0</v>
      </c>
      <c r="D2278" s="6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0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1</v>
      </c>
      <c r="D2280" s="6" t="n">
        <f aca="false">B2280+C2280</f>
        <v>2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1</v>
      </c>
      <c r="D2281" s="6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0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0</v>
      </c>
      <c r="C2283" s="6" t="n">
        <f aca="false">IF(RANDBETWEEN(1,20)&lt;=12,1,0)</f>
        <v>1</v>
      </c>
      <c r="D2283" s="6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0</v>
      </c>
      <c r="D2284" s="6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0</v>
      </c>
      <c r="C2285" s="6" t="n">
        <f aca="false">IF(RANDBETWEEN(1,20)&lt;=12,1,0)</f>
        <v>1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0</v>
      </c>
      <c r="C2286" s="6" t="n">
        <f aca="false">IF(RANDBETWEEN(1,20)&lt;=12,1,0)</f>
        <v>0</v>
      </c>
      <c r="D2286" s="6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1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0</v>
      </c>
      <c r="C2288" s="6" t="n">
        <f aca="false">IF(RANDBETWEEN(1,20)&lt;=12,1,0)</f>
        <v>1</v>
      </c>
      <c r="D2288" s="6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1</v>
      </c>
      <c r="C2289" s="6" t="n">
        <f aca="false">IF(RANDBETWEEN(1,20)&lt;=12,1,0)</f>
        <v>0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1</v>
      </c>
      <c r="C2290" s="6" t="n">
        <f aca="false">IF(RANDBETWEEN(1,20)&lt;=12,1,0)</f>
        <v>1</v>
      </c>
      <c r="D2290" s="6" t="n">
        <f aca="false">B2290+C2290</f>
        <v>2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1</v>
      </c>
      <c r="D2291" s="6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0</v>
      </c>
      <c r="C2292" s="6" t="n">
        <f aca="false">IF(RANDBETWEEN(1,20)&lt;=12,1,0)</f>
        <v>0</v>
      </c>
      <c r="D2292" s="6" t="n">
        <f aca="false">B2292+C2292</f>
        <v>0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1</v>
      </c>
      <c r="D2293" s="6" t="n">
        <f aca="false">B2293+C2293</f>
        <v>2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0</v>
      </c>
      <c r="C2294" s="6" t="n">
        <f aca="false">IF(RANDBETWEEN(1,20)&lt;=12,1,0)</f>
        <v>1</v>
      </c>
      <c r="D2294" s="6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0</v>
      </c>
      <c r="C2295" s="6" t="n">
        <f aca="false">IF(RANDBETWEEN(1,20)&lt;=12,1,0)</f>
        <v>1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0</v>
      </c>
      <c r="C2296" s="6" t="n">
        <f aca="false">IF(RANDBETWEEN(1,20)&lt;=12,1,0)</f>
        <v>1</v>
      </c>
      <c r="D2296" s="6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0</v>
      </c>
      <c r="D2297" s="6" t="n">
        <f aca="false">B2297+C2297</f>
        <v>1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0</v>
      </c>
      <c r="D2298" s="6" t="n">
        <f aca="false">B2298+C2298</f>
        <v>1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0</v>
      </c>
      <c r="D2299" s="6" t="n">
        <f aca="false">B2299+C2299</f>
        <v>1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0</v>
      </c>
      <c r="C2300" s="6" t="n">
        <f aca="false">IF(RANDBETWEEN(1,20)&lt;=12,1,0)</f>
        <v>1</v>
      </c>
      <c r="D2300" s="6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0</v>
      </c>
      <c r="C2301" s="6" t="n">
        <f aca="false">IF(RANDBETWEEN(1,20)&lt;=12,1,0)</f>
        <v>1</v>
      </c>
      <c r="D2301" s="6" t="n">
        <f aca="false">B2301+C2301</f>
        <v>1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0</v>
      </c>
      <c r="C2302" s="6" t="n">
        <f aca="false">IF(RANDBETWEEN(1,20)&lt;=12,1,0)</f>
        <v>0</v>
      </c>
      <c r="D2302" s="6" t="n">
        <f aca="false">B2302+C2302</f>
        <v>0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1</v>
      </c>
      <c r="D2303" s="6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0</v>
      </c>
      <c r="D2304" s="6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1</v>
      </c>
      <c r="D2305" s="6" t="n">
        <f aca="false">B2305+C2305</f>
        <v>2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0</v>
      </c>
      <c r="C2306" s="6" t="n">
        <f aca="false">IF(RANDBETWEEN(1,20)&lt;=12,1,0)</f>
        <v>0</v>
      </c>
      <c r="D2306" s="6" t="n">
        <f aca="false">B2306+C2306</f>
        <v>0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0</v>
      </c>
      <c r="D2307" s="6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0</v>
      </c>
      <c r="C2308" s="6" t="n">
        <f aca="false">IF(RANDBETWEEN(1,20)&lt;=12,1,0)</f>
        <v>1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1</v>
      </c>
      <c r="D2309" s="6" t="n">
        <f aca="false">B2309+C2309</f>
        <v>2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0</v>
      </c>
      <c r="C2310" s="6" t="n">
        <f aca="false">IF(RANDBETWEEN(1,20)&lt;=12,1,0)</f>
        <v>1</v>
      </c>
      <c r="D2310" s="6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0</v>
      </c>
      <c r="D2311" s="6" t="n">
        <f aca="false">B2311+C2311</f>
        <v>1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0</v>
      </c>
      <c r="C2312" s="6" t="n">
        <f aca="false">IF(RANDBETWEEN(1,20)&lt;=12,1,0)</f>
        <v>1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0</v>
      </c>
      <c r="D2313" s="6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0</v>
      </c>
      <c r="D2314" s="6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0</v>
      </c>
      <c r="C2315" s="6" t="n">
        <f aca="false">IF(RANDBETWEEN(1,20)&lt;=12,1,0)</f>
        <v>0</v>
      </c>
      <c r="D2315" s="6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0</v>
      </c>
      <c r="C2316" s="6" t="n">
        <f aca="false">IF(RANDBETWEEN(1,20)&lt;=12,1,0)</f>
        <v>1</v>
      </c>
      <c r="D2316" s="6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0</v>
      </c>
      <c r="C2317" s="6" t="n">
        <f aca="false">IF(RANDBETWEEN(1,20)&lt;=12,1,0)</f>
        <v>0</v>
      </c>
      <c r="D2317" s="6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1</v>
      </c>
      <c r="C2318" s="6" t="n">
        <f aca="false">IF(RANDBETWEEN(1,20)&lt;=12,1,0)</f>
        <v>0</v>
      </c>
      <c r="D2318" s="6" t="n">
        <f aca="false">B2318+C2318</f>
        <v>1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1</v>
      </c>
      <c r="D2319" s="6" t="n">
        <f aca="false">B2319+C2319</f>
        <v>2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0</v>
      </c>
      <c r="C2320" s="6" t="n">
        <f aca="false">IF(RANDBETWEEN(1,20)&lt;=12,1,0)</f>
        <v>0</v>
      </c>
      <c r="D2320" s="6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1</v>
      </c>
      <c r="C2321" s="6" t="n">
        <f aca="false">IF(RANDBETWEEN(1,20)&lt;=12,1,0)</f>
        <v>1</v>
      </c>
      <c r="D2321" s="6" t="n">
        <f aca="false">B2321+C2321</f>
        <v>2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1</v>
      </c>
      <c r="D2322" s="6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0</v>
      </c>
      <c r="C2323" s="6" t="n">
        <f aca="false">IF(RANDBETWEEN(1,20)&lt;=12,1,0)</f>
        <v>1</v>
      </c>
      <c r="D2323" s="6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1</v>
      </c>
      <c r="D2324" s="6" t="n">
        <f aca="false">B2324+C2324</f>
        <v>2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0</v>
      </c>
      <c r="D2325" s="6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1</v>
      </c>
      <c r="D2326" s="6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0</v>
      </c>
      <c r="C2327" s="6" t="n">
        <f aca="false">IF(RANDBETWEEN(1,20)&lt;=12,1,0)</f>
        <v>1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1</v>
      </c>
      <c r="C2328" s="6" t="n">
        <f aca="false">IF(RANDBETWEEN(1,20)&lt;=12,1,0)</f>
        <v>0</v>
      </c>
      <c r="D2328" s="6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1</v>
      </c>
      <c r="D2329" s="6" t="n">
        <f aca="false">B2329+C2329</f>
        <v>2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0</v>
      </c>
      <c r="D2330" s="6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1</v>
      </c>
      <c r="C2331" s="6" t="n">
        <f aca="false">IF(RANDBETWEEN(1,20)&lt;=12,1,0)</f>
        <v>1</v>
      </c>
      <c r="D2331" s="6" t="n">
        <f aca="false">B2331+C2331</f>
        <v>2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0</v>
      </c>
      <c r="C2332" s="6" t="n">
        <f aca="false">IF(RANDBETWEEN(1,20)&lt;=12,1,0)</f>
        <v>0</v>
      </c>
      <c r="D2332" s="6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1</v>
      </c>
      <c r="C2333" s="6" t="n">
        <f aca="false">IF(RANDBETWEEN(1,20)&lt;=12,1,0)</f>
        <v>1</v>
      </c>
      <c r="D2333" s="6" t="n">
        <f aca="false">B2333+C2333</f>
        <v>2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0</v>
      </c>
      <c r="D2334" s="6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1</v>
      </c>
      <c r="D2335" s="6" t="n">
        <f aca="false">B2335+C2335</f>
        <v>2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0</v>
      </c>
      <c r="D2336" s="6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1</v>
      </c>
      <c r="C2337" s="6" t="n">
        <f aca="false">IF(RANDBETWEEN(1,20)&lt;=12,1,0)</f>
        <v>1</v>
      </c>
      <c r="D2337" s="6" t="n">
        <f aca="false">B2337+C2337</f>
        <v>2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1</v>
      </c>
      <c r="C2338" s="6" t="n">
        <f aca="false">IF(RANDBETWEEN(1,20)&lt;=12,1,0)</f>
        <v>1</v>
      </c>
      <c r="D2338" s="6" t="n">
        <f aca="false">B2338+C2338</f>
        <v>2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1</v>
      </c>
      <c r="D2339" s="6" t="n">
        <f aca="false">B2339+C2339</f>
        <v>2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0</v>
      </c>
      <c r="C2340" s="6" t="n">
        <f aca="false">IF(RANDBETWEEN(1,20)&lt;=12,1,0)</f>
        <v>0</v>
      </c>
      <c r="D2340" s="6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1</v>
      </c>
      <c r="C2341" s="6" t="n">
        <f aca="false">IF(RANDBETWEEN(1,20)&lt;=12,1,0)</f>
        <v>0</v>
      </c>
      <c r="D2341" s="6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0</v>
      </c>
      <c r="C2342" s="6" t="n">
        <f aca="false">IF(RANDBETWEEN(1,20)&lt;=12,1,0)</f>
        <v>0</v>
      </c>
      <c r="D2342" s="6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0</v>
      </c>
      <c r="C2343" s="6" t="n">
        <f aca="false">IF(RANDBETWEEN(1,20)&lt;=12,1,0)</f>
        <v>1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0</v>
      </c>
      <c r="C2344" s="6" t="n">
        <f aca="false">IF(RANDBETWEEN(1,20)&lt;=12,1,0)</f>
        <v>0</v>
      </c>
      <c r="D2344" s="6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0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1</v>
      </c>
      <c r="D2346" s="6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0</v>
      </c>
      <c r="C2347" s="6" t="n">
        <f aca="false">IF(RANDBETWEEN(1,20)&lt;=12,1,0)</f>
        <v>1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1</v>
      </c>
      <c r="C2348" s="6" t="n">
        <f aca="false">IF(RANDBETWEEN(1,20)&lt;=12,1,0)</f>
        <v>1</v>
      </c>
      <c r="D2348" s="6" t="n">
        <f aca="false">B2348+C2348</f>
        <v>2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0</v>
      </c>
      <c r="C2349" s="6" t="n">
        <f aca="false">IF(RANDBETWEEN(1,20)&lt;=12,1,0)</f>
        <v>0</v>
      </c>
      <c r="D2349" s="6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1</v>
      </c>
      <c r="D2350" s="6" t="n">
        <f aca="false">B2350+C2350</f>
        <v>2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0</v>
      </c>
      <c r="D2351" s="6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0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1</v>
      </c>
      <c r="D2353" s="6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0</v>
      </c>
      <c r="C2354" s="6" t="n">
        <f aca="false">IF(RANDBETWEEN(1,20)&lt;=12,1,0)</f>
        <v>1</v>
      </c>
      <c r="D2354" s="6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0</v>
      </c>
      <c r="C2355" s="6" t="n">
        <f aca="false">IF(RANDBETWEEN(1,20)&lt;=12,1,0)</f>
        <v>1</v>
      </c>
      <c r="D2355" s="6" t="n">
        <f aca="false">B2355+C2355</f>
        <v>1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0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1</v>
      </c>
      <c r="C2357" s="6" t="n">
        <f aca="false">IF(RANDBETWEEN(1,20)&lt;=12,1,0)</f>
        <v>1</v>
      </c>
      <c r="D2357" s="6" t="n">
        <f aca="false">B2357+C2357</f>
        <v>2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1</v>
      </c>
      <c r="D2358" s="6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1</v>
      </c>
      <c r="D2359" s="6" t="n">
        <f aca="false">B2359+C2359</f>
        <v>2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0</v>
      </c>
      <c r="C2360" s="6" t="n">
        <f aca="false">IF(RANDBETWEEN(1,20)&lt;=12,1,0)</f>
        <v>1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0</v>
      </c>
      <c r="C2361" s="6" t="n">
        <f aca="false">IF(RANDBETWEEN(1,20)&lt;=12,1,0)</f>
        <v>0</v>
      </c>
      <c r="D2361" s="6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1</v>
      </c>
      <c r="C2362" s="6" t="n">
        <f aca="false">IF(RANDBETWEEN(1,20)&lt;=12,1,0)</f>
        <v>1</v>
      </c>
      <c r="D2362" s="6" t="n">
        <f aca="false">B2362+C2362</f>
        <v>2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0</v>
      </c>
      <c r="D2363" s="6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1</v>
      </c>
      <c r="D2364" s="6" t="n">
        <f aca="false">B2364+C2364</f>
        <v>2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0</v>
      </c>
      <c r="C2365" s="6" t="n">
        <f aca="false">IF(RANDBETWEEN(1,20)&lt;=12,1,0)</f>
        <v>0</v>
      </c>
      <c r="D2365" s="6" t="n">
        <f aca="false">B2365+C2365</f>
        <v>0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0</v>
      </c>
      <c r="D2367" s="6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0</v>
      </c>
      <c r="D2368" s="6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0</v>
      </c>
      <c r="C2369" s="6" t="n">
        <f aca="false">IF(RANDBETWEEN(1,20)&lt;=12,1,0)</f>
        <v>1</v>
      </c>
      <c r="D2369" s="6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1</v>
      </c>
      <c r="C2370" s="6" t="n">
        <f aca="false">IF(RANDBETWEEN(1,20)&lt;=12,1,0)</f>
        <v>1</v>
      </c>
      <c r="D2370" s="6" t="n">
        <f aca="false">B2370+C2370</f>
        <v>2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0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1</v>
      </c>
      <c r="C2372" s="6" t="n">
        <f aca="false">IF(RANDBETWEEN(1,20)&lt;=12,1,0)</f>
        <v>0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0</v>
      </c>
      <c r="C2373" s="6" t="n">
        <f aca="false">IF(RANDBETWEEN(1,20)&lt;=12,1,0)</f>
        <v>0</v>
      </c>
      <c r="D2373" s="6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0</v>
      </c>
      <c r="C2375" s="6" t="n">
        <f aca="false">IF(RANDBETWEEN(1,20)&lt;=12,1,0)</f>
        <v>0</v>
      </c>
      <c r="D2375" s="6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1</v>
      </c>
      <c r="D2376" s="6" t="n">
        <f aca="false">B2376+C2376</f>
        <v>2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0</v>
      </c>
      <c r="D2377" s="6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1</v>
      </c>
      <c r="D2378" s="6" t="n">
        <f aca="false">B2378+C2378</f>
        <v>2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0</v>
      </c>
      <c r="C2379" s="6" t="n">
        <f aca="false">IF(RANDBETWEEN(1,20)&lt;=12,1,0)</f>
        <v>0</v>
      </c>
      <c r="D2379" s="6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0</v>
      </c>
      <c r="C2380" s="6" t="n">
        <f aca="false">IF(RANDBETWEEN(1,20)&lt;=12,1,0)</f>
        <v>1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0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1</v>
      </c>
      <c r="D2382" s="6" t="n">
        <f aca="false">B2382+C2382</f>
        <v>2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1</v>
      </c>
      <c r="D2383" s="6" t="n">
        <f aca="false">B2383+C2383</f>
        <v>2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0</v>
      </c>
      <c r="C2384" s="6" t="n">
        <f aca="false">IF(RANDBETWEEN(1,20)&lt;=12,1,0)</f>
        <v>1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0</v>
      </c>
      <c r="C2385" s="6" t="n">
        <f aca="false">IF(RANDBETWEEN(1,20)&lt;=12,1,0)</f>
        <v>0</v>
      </c>
      <c r="D2385" s="6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0</v>
      </c>
      <c r="C2386" s="6" t="n">
        <f aca="false">IF(RANDBETWEEN(1,20)&lt;=12,1,0)</f>
        <v>1</v>
      </c>
      <c r="D2386" s="6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0</v>
      </c>
      <c r="C2387" s="6" t="n">
        <f aca="false">IF(RANDBETWEEN(1,20)&lt;=12,1,0)</f>
        <v>1</v>
      </c>
      <c r="D2387" s="6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0</v>
      </c>
      <c r="D2388" s="6" t="n">
        <f aca="false">B2388+C2388</f>
        <v>1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1</v>
      </c>
      <c r="C2389" s="6" t="n">
        <f aca="false">IF(RANDBETWEEN(1,20)&lt;=12,1,0)</f>
        <v>1</v>
      </c>
      <c r="D2389" s="6" t="n">
        <f aca="false">B2389+C2389</f>
        <v>2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0</v>
      </c>
      <c r="C2390" s="6" t="n">
        <f aca="false">IF(RANDBETWEEN(1,20)&lt;=12,1,0)</f>
        <v>1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1</v>
      </c>
      <c r="D2391" s="6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1</v>
      </c>
      <c r="C2392" s="6" t="n">
        <f aca="false">IF(RANDBETWEEN(1,20)&lt;=12,1,0)</f>
        <v>1</v>
      </c>
      <c r="D2392" s="6" t="n">
        <f aca="false">B2392+C2392</f>
        <v>2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1</v>
      </c>
      <c r="C2394" s="6" t="n">
        <f aca="false">IF(RANDBETWEEN(1,20)&lt;=12,1,0)</f>
        <v>1</v>
      </c>
      <c r="D2394" s="6" t="n">
        <f aca="false">B2394+C2394</f>
        <v>2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0</v>
      </c>
      <c r="C2395" s="6" t="n">
        <f aca="false">IF(RANDBETWEEN(1,20)&lt;=12,1,0)</f>
        <v>0</v>
      </c>
      <c r="D2395" s="6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1</v>
      </c>
      <c r="D2396" s="6" t="n">
        <f aca="false">B2396+C2396</f>
        <v>2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1</v>
      </c>
      <c r="C2397" s="6" t="n">
        <f aca="false">IF(RANDBETWEEN(1,20)&lt;=12,1,0)</f>
        <v>0</v>
      </c>
      <c r="D2397" s="6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1</v>
      </c>
      <c r="D2398" s="6" t="n">
        <f aca="false">B2398+C2398</f>
        <v>2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1</v>
      </c>
      <c r="C2399" s="6" t="n">
        <f aca="false">IF(RANDBETWEEN(1,20)&lt;=12,1,0)</f>
        <v>1</v>
      </c>
      <c r="D2399" s="6" t="n">
        <f aca="false">B2399+C2399</f>
        <v>2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0</v>
      </c>
      <c r="D2400" s="6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0</v>
      </c>
      <c r="D2401" s="6" t="n">
        <f aca="false">B2401+C2401</f>
        <v>1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0</v>
      </c>
      <c r="C2402" s="6" t="n">
        <f aca="false">IF(RANDBETWEEN(1,20)&lt;=12,1,0)</f>
        <v>1</v>
      </c>
      <c r="D2402" s="6" t="n">
        <f aca="false">B2402+C2402</f>
        <v>1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0</v>
      </c>
      <c r="C2403" s="6" t="n">
        <f aca="false">IF(RANDBETWEEN(1,20)&lt;=12,1,0)</f>
        <v>0</v>
      </c>
      <c r="D2403" s="6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1</v>
      </c>
      <c r="D2404" s="6" t="n">
        <f aca="false">B2404+C2404</f>
        <v>2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1</v>
      </c>
      <c r="C2405" s="6" t="n">
        <f aca="false">IF(RANDBETWEEN(1,20)&lt;=12,1,0)</f>
        <v>0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1</v>
      </c>
      <c r="D2406" s="6" t="n">
        <f aca="false">B2406+C2406</f>
        <v>2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1</v>
      </c>
      <c r="D2407" s="6" t="n">
        <f aca="false">B2407+C2407</f>
        <v>2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0</v>
      </c>
      <c r="C2408" s="6" t="n">
        <f aca="false">IF(RANDBETWEEN(1,20)&lt;=12,1,0)</f>
        <v>1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1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0</v>
      </c>
      <c r="C2410" s="6" t="n">
        <f aca="false">IF(RANDBETWEEN(1,20)&lt;=12,1,0)</f>
        <v>0</v>
      </c>
      <c r="D2410" s="6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1</v>
      </c>
      <c r="D2411" s="6" t="n">
        <f aca="false">B2411+C2411</f>
        <v>2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1</v>
      </c>
      <c r="D2412" s="6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0</v>
      </c>
      <c r="D2413" s="6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0</v>
      </c>
      <c r="C2414" s="6" t="n">
        <f aca="false">IF(RANDBETWEEN(1,20)&lt;=12,1,0)</f>
        <v>0</v>
      </c>
      <c r="D2414" s="6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0</v>
      </c>
      <c r="C2415" s="6" t="n">
        <f aca="false">IF(RANDBETWEEN(1,20)&lt;=12,1,0)</f>
        <v>0</v>
      </c>
      <c r="D2415" s="6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0</v>
      </c>
      <c r="C2416" s="6" t="n">
        <f aca="false">IF(RANDBETWEEN(1,20)&lt;=12,1,0)</f>
        <v>0</v>
      </c>
      <c r="D2416" s="6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1</v>
      </c>
      <c r="D2417" s="6" t="n">
        <f aca="false">B2417+C2417</f>
        <v>2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0</v>
      </c>
      <c r="C2418" s="6" t="n">
        <f aca="false">IF(RANDBETWEEN(1,20)&lt;=12,1,0)</f>
        <v>0</v>
      </c>
      <c r="D2418" s="6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0</v>
      </c>
      <c r="C2419" s="6" t="n">
        <f aca="false">IF(RANDBETWEEN(1,20)&lt;=12,1,0)</f>
        <v>1</v>
      </c>
      <c r="D2419" s="6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0</v>
      </c>
      <c r="C2420" s="6" t="n">
        <f aca="false">IF(RANDBETWEEN(1,20)&lt;=12,1,0)</f>
        <v>1</v>
      </c>
      <c r="D2420" s="6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1</v>
      </c>
      <c r="D2421" s="6" t="n">
        <f aca="false">B2421+C2421</f>
        <v>2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1</v>
      </c>
      <c r="C2422" s="6" t="n">
        <f aca="false">IF(RANDBETWEEN(1,20)&lt;=12,1,0)</f>
        <v>1</v>
      </c>
      <c r="D2422" s="6" t="n">
        <f aca="false">B2422+C2422</f>
        <v>2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1</v>
      </c>
      <c r="C2423" s="6" t="n">
        <f aca="false">IF(RANDBETWEEN(1,20)&lt;=12,1,0)</f>
        <v>1</v>
      </c>
      <c r="D2423" s="6" t="n">
        <f aca="false">B2423+C2423</f>
        <v>2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0</v>
      </c>
      <c r="D2424" s="6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0</v>
      </c>
      <c r="C2425" s="6" t="n">
        <f aca="false">IF(RANDBETWEEN(1,20)&lt;=12,1,0)</f>
        <v>1</v>
      </c>
      <c r="D2425" s="6" t="n">
        <f aca="false">B2425+C2425</f>
        <v>1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0</v>
      </c>
      <c r="D2426" s="6" t="n">
        <f aca="false">B2426+C2426</f>
        <v>1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0</v>
      </c>
      <c r="C2427" s="6" t="n">
        <f aca="false">IF(RANDBETWEEN(1,20)&lt;=12,1,0)</f>
        <v>0</v>
      </c>
      <c r="D2427" s="6" t="n">
        <f aca="false">B2427+C2427</f>
        <v>0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0</v>
      </c>
      <c r="C2428" s="6" t="n">
        <f aca="false">IF(RANDBETWEEN(1,20)&lt;=12,1,0)</f>
        <v>0</v>
      </c>
      <c r="D2428" s="6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1</v>
      </c>
      <c r="D2429" s="6" t="n">
        <f aca="false">B2429+C2429</f>
        <v>2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0</v>
      </c>
      <c r="D2430" s="6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1</v>
      </c>
      <c r="C2432" s="6" t="n">
        <f aca="false">IF(RANDBETWEEN(1,20)&lt;=12,1,0)</f>
        <v>0</v>
      </c>
      <c r="D2432" s="6" t="n">
        <f aca="false">B2432+C2432</f>
        <v>1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0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1</v>
      </c>
      <c r="C2434" s="6" t="n">
        <f aca="false">IF(RANDBETWEEN(1,20)&lt;=12,1,0)</f>
        <v>0</v>
      </c>
      <c r="D2434" s="6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1</v>
      </c>
      <c r="D2435" s="6" t="n">
        <f aca="false">B2435+C2435</f>
        <v>2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1</v>
      </c>
      <c r="C2436" s="6" t="n">
        <f aca="false">IF(RANDBETWEEN(1,20)&lt;=12,1,0)</f>
        <v>1</v>
      </c>
      <c r="D2436" s="6" t="n">
        <f aca="false">B2436+C2436</f>
        <v>2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0</v>
      </c>
      <c r="C2437" s="6" t="n">
        <f aca="false">IF(RANDBETWEEN(1,20)&lt;=12,1,0)</f>
        <v>1</v>
      </c>
      <c r="D2437" s="6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1</v>
      </c>
      <c r="C2438" s="6" t="n">
        <f aca="false">IF(RANDBETWEEN(1,20)&lt;=12,1,0)</f>
        <v>1</v>
      </c>
      <c r="D2438" s="6" t="n">
        <f aca="false">B2438+C2438</f>
        <v>2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0</v>
      </c>
      <c r="D2439" s="6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0</v>
      </c>
      <c r="C2440" s="6" t="n">
        <f aca="false">IF(RANDBETWEEN(1,20)&lt;=12,1,0)</f>
        <v>1</v>
      </c>
      <c r="D2440" s="6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1</v>
      </c>
      <c r="D2441" s="6" t="n">
        <f aca="false">B2441+C2441</f>
        <v>2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1</v>
      </c>
      <c r="D2442" s="6" t="n">
        <f aca="false">B2442+C2442</f>
        <v>2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0</v>
      </c>
      <c r="C2443" s="6" t="n">
        <f aca="false">IF(RANDBETWEEN(1,20)&lt;=12,1,0)</f>
        <v>0</v>
      </c>
      <c r="D2443" s="6" t="n">
        <f aca="false">B2443+C2443</f>
        <v>0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1</v>
      </c>
      <c r="C2444" s="6" t="n">
        <f aca="false">IF(RANDBETWEEN(1,20)&lt;=12,1,0)</f>
        <v>1</v>
      </c>
      <c r="D2444" s="6" t="n">
        <f aca="false">B2444+C2444</f>
        <v>2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0</v>
      </c>
      <c r="C2445" s="6" t="n">
        <f aca="false">IF(RANDBETWEEN(1,20)&lt;=12,1,0)</f>
        <v>0</v>
      </c>
      <c r="D2445" s="6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1</v>
      </c>
      <c r="D2446" s="6" t="n">
        <f aca="false">B2446+C2446</f>
        <v>2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1</v>
      </c>
      <c r="D2447" s="6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0</v>
      </c>
      <c r="C2448" s="6" t="n">
        <f aca="false">IF(RANDBETWEEN(1,20)&lt;=12,1,0)</f>
        <v>1</v>
      </c>
      <c r="D2448" s="6" t="n">
        <f aca="false">B2448+C2448</f>
        <v>1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1</v>
      </c>
      <c r="D2449" s="6" t="n">
        <f aca="false">B2449+C2449</f>
        <v>2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0</v>
      </c>
      <c r="C2450" s="6" t="n">
        <f aca="false">IF(RANDBETWEEN(1,20)&lt;=12,1,0)</f>
        <v>1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0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0</v>
      </c>
      <c r="D2452" s="6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1</v>
      </c>
      <c r="D2453" s="6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0</v>
      </c>
      <c r="C2454" s="6" t="n">
        <f aca="false">IF(RANDBETWEEN(1,20)&lt;=12,1,0)</f>
        <v>1</v>
      </c>
      <c r="D2454" s="6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1</v>
      </c>
      <c r="D2455" s="6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0</v>
      </c>
      <c r="C2456" s="6" t="n">
        <f aca="false">IF(RANDBETWEEN(1,20)&lt;=12,1,0)</f>
        <v>0</v>
      </c>
      <c r="D2456" s="6" t="n">
        <f aca="false">B2456+C2456</f>
        <v>0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1</v>
      </c>
      <c r="D2457" s="6" t="n">
        <f aca="false">B2457+C2457</f>
        <v>2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0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1</v>
      </c>
      <c r="C2459" s="6" t="n">
        <f aca="false">IF(RANDBETWEEN(1,20)&lt;=12,1,0)</f>
        <v>0</v>
      </c>
      <c r="D2459" s="6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0</v>
      </c>
      <c r="C2460" s="6" t="n">
        <f aca="false">IF(RANDBETWEEN(1,20)&lt;=12,1,0)</f>
        <v>0</v>
      </c>
      <c r="D2460" s="6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1</v>
      </c>
      <c r="C2461" s="6" t="n">
        <f aca="false">IF(RANDBETWEEN(1,20)&lt;=12,1,0)</f>
        <v>1</v>
      </c>
      <c r="D2461" s="6" t="n">
        <f aca="false">B2461+C2461</f>
        <v>2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0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1</v>
      </c>
      <c r="C2463" s="6" t="n">
        <f aca="false">IF(RANDBETWEEN(1,20)&lt;=12,1,0)</f>
        <v>0</v>
      </c>
      <c r="D2463" s="6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0</v>
      </c>
      <c r="C2464" s="6" t="n">
        <f aca="false">IF(RANDBETWEEN(1,20)&lt;=12,1,0)</f>
        <v>1</v>
      </c>
      <c r="D2464" s="6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1</v>
      </c>
      <c r="D2465" s="6" t="n">
        <f aca="false">B2465+C2465</f>
        <v>2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0</v>
      </c>
      <c r="D2466" s="6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1</v>
      </c>
      <c r="D2467" s="6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0</v>
      </c>
      <c r="D2468" s="6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1</v>
      </c>
      <c r="C2469" s="6" t="n">
        <f aca="false">IF(RANDBETWEEN(1,20)&lt;=12,1,0)</f>
        <v>0</v>
      </c>
      <c r="D2469" s="6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1</v>
      </c>
      <c r="C2470" s="6" t="n">
        <f aca="false">IF(RANDBETWEEN(1,20)&lt;=12,1,0)</f>
        <v>1</v>
      </c>
      <c r="D2470" s="6" t="n">
        <f aca="false">B2470+C2470</f>
        <v>2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1</v>
      </c>
      <c r="C2471" s="6" t="n">
        <f aca="false">IF(RANDBETWEEN(1,20)&lt;=12,1,0)</f>
        <v>1</v>
      </c>
      <c r="D2471" s="6" t="n">
        <f aca="false">B2471+C2471</f>
        <v>2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1</v>
      </c>
      <c r="D2472" s="6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1</v>
      </c>
      <c r="D2473" s="6" t="n">
        <f aca="false">B2473+C2473</f>
        <v>2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1</v>
      </c>
      <c r="D2474" s="6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0</v>
      </c>
      <c r="C2475" s="6" t="n">
        <f aca="false">IF(RANDBETWEEN(1,20)&lt;=12,1,0)</f>
        <v>1</v>
      </c>
      <c r="D2475" s="6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1</v>
      </c>
      <c r="C2476" s="6" t="n">
        <f aca="false">IF(RANDBETWEEN(1,20)&lt;=12,1,0)</f>
        <v>1</v>
      </c>
      <c r="D2476" s="6" t="n">
        <f aca="false">B2476+C2476</f>
        <v>2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0</v>
      </c>
      <c r="D2477" s="6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1</v>
      </c>
      <c r="D2478" s="6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0</v>
      </c>
      <c r="D2479" s="6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0</v>
      </c>
      <c r="D2482" s="6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0</v>
      </c>
      <c r="D2483" s="6" t="n">
        <f aca="false">B2483+C2483</f>
        <v>1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0</v>
      </c>
      <c r="D2484" s="6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0</v>
      </c>
      <c r="D2485" s="6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1</v>
      </c>
      <c r="C2486" s="6" t="n">
        <f aca="false">IF(RANDBETWEEN(1,20)&lt;=12,1,0)</f>
        <v>1</v>
      </c>
      <c r="D2486" s="6" t="n">
        <f aca="false">B2486+C2486</f>
        <v>2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1</v>
      </c>
      <c r="C2487" s="6" t="n">
        <f aca="false">IF(RANDBETWEEN(1,20)&lt;=12,1,0)</f>
        <v>0</v>
      </c>
      <c r="D2487" s="6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0</v>
      </c>
      <c r="D2488" s="6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1</v>
      </c>
      <c r="D2489" s="6" t="n">
        <f aca="false">B2489+C2489</f>
        <v>2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1</v>
      </c>
      <c r="D2490" s="6" t="n">
        <f aca="false">B2490+C2490</f>
        <v>2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1</v>
      </c>
      <c r="D2491" s="6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1</v>
      </c>
      <c r="D2492" s="6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0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1</v>
      </c>
      <c r="D2494" s="6" t="n">
        <f aca="false">B2494+C2494</f>
        <v>2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0</v>
      </c>
      <c r="C2496" s="6" t="n">
        <f aca="false">IF(RANDBETWEEN(1,20)&lt;=12,1,0)</f>
        <v>0</v>
      </c>
      <c r="D2496" s="6" t="n">
        <f aca="false">B2496+C2496</f>
        <v>0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0</v>
      </c>
      <c r="D2497" s="6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1</v>
      </c>
      <c r="D2498" s="6" t="n">
        <f aca="false">B2498+C2498</f>
        <v>1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0</v>
      </c>
      <c r="C2499" s="6" t="n">
        <f aca="false">IF(RANDBETWEEN(1,20)&lt;=12,1,0)</f>
        <v>0</v>
      </c>
      <c r="D2499" s="6" t="n">
        <f aca="false">B2499+C2499</f>
        <v>0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0</v>
      </c>
      <c r="D2500" s="6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0</v>
      </c>
      <c r="C2501" s="6" t="n">
        <f aca="false">IF(RANDBETWEEN(1,20)&lt;=12,1,0)</f>
        <v>1</v>
      </c>
      <c r="D2501" s="6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1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0</v>
      </c>
      <c r="D2503" s="6" t="n">
        <f aca="false">B2503+C2503</f>
        <v>1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0</v>
      </c>
      <c r="C2504" s="6" t="n">
        <f aca="false">IF(RANDBETWEEN(1,20)&lt;=12,1,0)</f>
        <v>1</v>
      </c>
      <c r="D2504" s="6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1</v>
      </c>
      <c r="C2505" s="6" t="n">
        <f aca="false">IF(RANDBETWEEN(1,20)&lt;=12,1,0)</f>
        <v>0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0</v>
      </c>
      <c r="C2506" s="6" t="n">
        <f aca="false">IF(RANDBETWEEN(1,20)&lt;=12,1,0)</f>
        <v>1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1</v>
      </c>
      <c r="D2507" s="6" t="n">
        <f aca="false">B2507+C2507</f>
        <v>2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1</v>
      </c>
      <c r="D2508" s="6" t="n">
        <f aca="false">B2508+C2508</f>
        <v>2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1</v>
      </c>
      <c r="D2509" s="6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1</v>
      </c>
      <c r="D2510" s="6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0</v>
      </c>
      <c r="C2511" s="6" t="n">
        <f aca="false">IF(RANDBETWEEN(1,20)&lt;=12,1,0)</f>
        <v>1</v>
      </c>
      <c r="D2511" s="6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1</v>
      </c>
      <c r="D2512" s="6" t="n">
        <f aca="false">B2512+C2512</f>
        <v>2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0</v>
      </c>
      <c r="D2513" s="6" t="n">
        <f aca="false">B2513+C2513</f>
        <v>1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0</v>
      </c>
      <c r="C2514" s="6" t="n">
        <f aca="false">IF(RANDBETWEEN(1,20)&lt;=12,1,0)</f>
        <v>1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0</v>
      </c>
      <c r="C2515" s="6" t="n">
        <f aca="false">IF(RANDBETWEEN(1,20)&lt;=12,1,0)</f>
        <v>1</v>
      </c>
      <c r="D2515" s="6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1</v>
      </c>
      <c r="D2516" s="6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1</v>
      </c>
      <c r="C2517" s="6" t="n">
        <f aca="false">IF(RANDBETWEEN(1,20)&lt;=12,1,0)</f>
        <v>1</v>
      </c>
      <c r="D2517" s="6" t="n">
        <f aca="false">B2517+C2517</f>
        <v>2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0</v>
      </c>
      <c r="D2518" s="6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1</v>
      </c>
      <c r="C2519" s="6" t="n">
        <f aca="false">IF(RANDBETWEEN(1,20)&lt;=12,1,0)</f>
        <v>0</v>
      </c>
      <c r="D2519" s="6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1</v>
      </c>
      <c r="D2520" s="6" t="n">
        <f aca="false">B2520+C2520</f>
        <v>2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0</v>
      </c>
      <c r="D2521" s="6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0</v>
      </c>
      <c r="C2523" s="6" t="n">
        <f aca="false">IF(RANDBETWEEN(1,20)&lt;=12,1,0)</f>
        <v>1</v>
      </c>
      <c r="D2523" s="6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0</v>
      </c>
      <c r="C2524" s="6" t="n">
        <f aca="false">IF(RANDBETWEEN(1,20)&lt;=12,1,0)</f>
        <v>0</v>
      </c>
      <c r="D2524" s="6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0</v>
      </c>
      <c r="C2525" s="6" t="n">
        <f aca="false">IF(RANDBETWEEN(1,20)&lt;=12,1,0)</f>
        <v>1</v>
      </c>
      <c r="D2525" s="6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1</v>
      </c>
      <c r="D2526" s="6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0</v>
      </c>
      <c r="D2527" s="6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0</v>
      </c>
      <c r="C2528" s="6" t="n">
        <f aca="false">IF(RANDBETWEEN(1,20)&lt;=12,1,0)</f>
        <v>1</v>
      </c>
      <c r="D2528" s="6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0</v>
      </c>
      <c r="C2529" s="6" t="n">
        <f aca="false">IF(RANDBETWEEN(1,20)&lt;=12,1,0)</f>
        <v>1</v>
      </c>
      <c r="D2529" s="6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1</v>
      </c>
      <c r="D2530" s="6" t="n">
        <f aca="false">B2530+C2530</f>
        <v>2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0</v>
      </c>
      <c r="C2531" s="6" t="n">
        <f aca="false">IF(RANDBETWEEN(1,20)&lt;=12,1,0)</f>
        <v>1</v>
      </c>
      <c r="D2531" s="6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1</v>
      </c>
      <c r="D2532" s="6" t="n">
        <f aca="false">B2532+C2532</f>
        <v>2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1</v>
      </c>
      <c r="D2533" s="6" t="n">
        <f aca="false">B2533+C2533</f>
        <v>2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1</v>
      </c>
      <c r="C2534" s="6" t="n">
        <f aca="false">IF(RANDBETWEEN(1,20)&lt;=12,1,0)</f>
        <v>1</v>
      </c>
      <c r="D2534" s="6" t="n">
        <f aca="false">B2534+C2534</f>
        <v>2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0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0</v>
      </c>
      <c r="D2536" s="6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0</v>
      </c>
      <c r="C2537" s="6" t="n">
        <f aca="false">IF(RANDBETWEEN(1,20)&lt;=12,1,0)</f>
        <v>1</v>
      </c>
      <c r="D2537" s="6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0</v>
      </c>
      <c r="C2538" s="6" t="n">
        <f aca="false">IF(RANDBETWEEN(1,20)&lt;=12,1,0)</f>
        <v>1</v>
      </c>
      <c r="D2538" s="6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0</v>
      </c>
      <c r="C2539" s="6" t="n">
        <f aca="false">IF(RANDBETWEEN(1,20)&lt;=12,1,0)</f>
        <v>1</v>
      </c>
      <c r="D2539" s="6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0</v>
      </c>
      <c r="C2540" s="6" t="n">
        <f aca="false">IF(RANDBETWEEN(1,20)&lt;=12,1,0)</f>
        <v>0</v>
      </c>
      <c r="D2540" s="6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1</v>
      </c>
      <c r="D2541" s="6" t="n">
        <f aca="false">B2541+C2541</f>
        <v>2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0</v>
      </c>
      <c r="C2542" s="6" t="n">
        <f aca="false">IF(RANDBETWEEN(1,20)&lt;=12,1,0)</f>
        <v>1</v>
      </c>
      <c r="D2542" s="6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0</v>
      </c>
      <c r="C2543" s="6" t="n">
        <f aca="false">IF(RANDBETWEEN(1,20)&lt;=12,1,0)</f>
        <v>0</v>
      </c>
      <c r="D2543" s="6" t="n">
        <f aca="false">B2543+C2543</f>
        <v>0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1</v>
      </c>
      <c r="D2544" s="6" t="n">
        <f aca="false">B2544+C2544</f>
        <v>2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0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1</v>
      </c>
      <c r="C2546" s="6" t="n">
        <f aca="false">IF(RANDBETWEEN(1,20)&lt;=12,1,0)</f>
        <v>0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0</v>
      </c>
      <c r="C2547" s="6" t="n">
        <f aca="false">IF(RANDBETWEEN(1,20)&lt;=12,1,0)</f>
        <v>0</v>
      </c>
      <c r="D2547" s="6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1</v>
      </c>
      <c r="D2548" s="6" t="n">
        <f aca="false">B2548+C2548</f>
        <v>2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1</v>
      </c>
      <c r="D2549" s="6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0</v>
      </c>
      <c r="D2550" s="6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0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0</v>
      </c>
      <c r="C2552" s="6" t="n">
        <f aca="false">IF(RANDBETWEEN(1,20)&lt;=12,1,0)</f>
        <v>1</v>
      </c>
      <c r="D2552" s="6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0</v>
      </c>
      <c r="C2553" s="6" t="n">
        <f aca="false">IF(RANDBETWEEN(1,20)&lt;=12,1,0)</f>
        <v>1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0</v>
      </c>
      <c r="D2554" s="6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0</v>
      </c>
      <c r="C2555" s="6" t="n">
        <f aca="false">IF(RANDBETWEEN(1,20)&lt;=12,1,0)</f>
        <v>1</v>
      </c>
      <c r="D2555" s="6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0</v>
      </c>
      <c r="C2556" s="6" t="n">
        <f aca="false">IF(RANDBETWEEN(1,20)&lt;=12,1,0)</f>
        <v>1</v>
      </c>
      <c r="D2556" s="6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1</v>
      </c>
      <c r="D2557" s="6" t="n">
        <f aca="false">B2557+C2557</f>
        <v>2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1</v>
      </c>
      <c r="C2558" s="6" t="n">
        <f aca="false">IF(RANDBETWEEN(1,20)&lt;=12,1,0)</f>
        <v>0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0</v>
      </c>
      <c r="D2559" s="6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0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0</v>
      </c>
      <c r="C2561" s="6" t="n">
        <f aca="false">IF(RANDBETWEEN(1,20)&lt;=12,1,0)</f>
        <v>0</v>
      </c>
      <c r="D2561" s="6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1</v>
      </c>
      <c r="C2562" s="6" t="n">
        <f aca="false">IF(RANDBETWEEN(1,20)&lt;=12,1,0)</f>
        <v>1</v>
      </c>
      <c r="D2562" s="6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1</v>
      </c>
      <c r="D2563" s="6" t="n">
        <f aca="false">B2563+C2563</f>
        <v>2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1</v>
      </c>
      <c r="D2564" s="6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0</v>
      </c>
      <c r="C2565" s="6" t="n">
        <f aca="false">IF(RANDBETWEEN(1,20)&lt;=12,1,0)</f>
        <v>1</v>
      </c>
      <c r="D2565" s="6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0</v>
      </c>
      <c r="D2566" s="6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0</v>
      </c>
      <c r="C2567" s="6" t="n">
        <f aca="false">IF(RANDBETWEEN(1,20)&lt;=12,1,0)</f>
        <v>0</v>
      </c>
      <c r="D2567" s="6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0</v>
      </c>
      <c r="C2568" s="6" t="n">
        <f aca="false">IF(RANDBETWEEN(1,20)&lt;=12,1,0)</f>
        <v>1</v>
      </c>
      <c r="D2568" s="6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1</v>
      </c>
      <c r="D2569" s="6" t="n">
        <f aca="false">B2569+C2569</f>
        <v>2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1</v>
      </c>
      <c r="D2570" s="6" t="n">
        <f aca="false">B2570+C2570</f>
        <v>2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1</v>
      </c>
      <c r="C2571" s="6" t="n">
        <f aca="false">IF(RANDBETWEEN(1,20)&lt;=12,1,0)</f>
        <v>1</v>
      </c>
      <c r="D2571" s="6" t="n">
        <f aca="false">B2571+C2571</f>
        <v>2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1</v>
      </c>
      <c r="C2572" s="6" t="n">
        <f aca="false">IF(RANDBETWEEN(1,20)&lt;=12,1,0)</f>
        <v>0</v>
      </c>
      <c r="D2572" s="6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0</v>
      </c>
      <c r="C2573" s="6" t="n">
        <f aca="false">IF(RANDBETWEEN(1,20)&lt;=12,1,0)</f>
        <v>0</v>
      </c>
      <c r="D2573" s="6" t="n">
        <f aca="false">B2573+C2573</f>
        <v>0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0</v>
      </c>
      <c r="C2574" s="6" t="n">
        <f aca="false">IF(RANDBETWEEN(1,20)&lt;=12,1,0)</f>
        <v>0</v>
      </c>
      <c r="D2574" s="6" t="n">
        <f aca="false">B2574+C2574</f>
        <v>0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1</v>
      </c>
      <c r="C2575" s="6" t="n">
        <f aca="false">IF(RANDBETWEEN(1,20)&lt;=12,1,0)</f>
        <v>1</v>
      </c>
      <c r="D2575" s="6" t="n">
        <f aca="false">B2575+C2575</f>
        <v>2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0</v>
      </c>
      <c r="C2576" s="6" t="n">
        <f aca="false">IF(RANDBETWEEN(1,20)&lt;=12,1,0)</f>
        <v>0</v>
      </c>
      <c r="D2576" s="6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0</v>
      </c>
      <c r="C2577" s="6" t="n">
        <f aca="false">IF(RANDBETWEEN(1,20)&lt;=12,1,0)</f>
        <v>1</v>
      </c>
      <c r="D2577" s="6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0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1</v>
      </c>
      <c r="D2580" s="6" t="n">
        <f aca="false">B2580+C2580</f>
        <v>2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0</v>
      </c>
      <c r="C2581" s="6" t="n">
        <f aca="false">IF(RANDBETWEEN(1,20)&lt;=12,1,0)</f>
        <v>0</v>
      </c>
      <c r="D2581" s="6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0</v>
      </c>
      <c r="C2582" s="6" t="n">
        <f aca="false">IF(RANDBETWEEN(1,20)&lt;=12,1,0)</f>
        <v>0</v>
      </c>
      <c r="D2582" s="6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1</v>
      </c>
      <c r="D2583" s="6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1</v>
      </c>
      <c r="D2585" s="6" t="n">
        <f aca="false">B2585+C2585</f>
        <v>2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1</v>
      </c>
      <c r="D2586" s="6" t="n">
        <f aca="false">B2586+C2586</f>
        <v>2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1</v>
      </c>
      <c r="C2587" s="6" t="n">
        <f aca="false">IF(RANDBETWEEN(1,20)&lt;=12,1,0)</f>
        <v>1</v>
      </c>
      <c r="D2587" s="6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1</v>
      </c>
      <c r="D2588" s="6" t="n">
        <f aca="false">B2588+C2588</f>
        <v>2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0</v>
      </c>
      <c r="C2589" s="6" t="n">
        <f aca="false">IF(RANDBETWEEN(1,20)&lt;=12,1,0)</f>
        <v>1</v>
      </c>
      <c r="D2589" s="6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1</v>
      </c>
      <c r="D2590" s="6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0</v>
      </c>
      <c r="C2591" s="6" t="n">
        <f aca="false">IF(RANDBETWEEN(1,20)&lt;=12,1,0)</f>
        <v>0</v>
      </c>
      <c r="D2591" s="6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1</v>
      </c>
      <c r="C2592" s="6" t="n">
        <f aca="false">IF(RANDBETWEEN(1,20)&lt;=12,1,0)</f>
        <v>1</v>
      </c>
      <c r="D2592" s="6" t="n">
        <f aca="false">B2592+C2592</f>
        <v>2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1</v>
      </c>
      <c r="D2593" s="6" t="n">
        <f aca="false">B2593+C2593</f>
        <v>2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0</v>
      </c>
      <c r="C2594" s="6" t="n">
        <f aca="false">IF(RANDBETWEEN(1,20)&lt;=12,1,0)</f>
        <v>0</v>
      </c>
      <c r="D2594" s="6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0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1</v>
      </c>
      <c r="C2596" s="6" t="n">
        <f aca="false">IF(RANDBETWEEN(1,20)&lt;=12,1,0)</f>
        <v>1</v>
      </c>
      <c r="D2596" s="6" t="n">
        <f aca="false">B2596+C2596</f>
        <v>2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0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0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1</v>
      </c>
      <c r="D2599" s="6" t="n">
        <f aca="false">B2599+C2599</f>
        <v>2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1</v>
      </c>
      <c r="D2600" s="6" t="n">
        <f aca="false">B2600+C2600</f>
        <v>2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1</v>
      </c>
      <c r="D2601" s="6" t="n">
        <f aca="false">B2601+C2601</f>
        <v>2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0</v>
      </c>
      <c r="C2602" s="6" t="n">
        <f aca="false">IF(RANDBETWEEN(1,20)&lt;=12,1,0)</f>
        <v>0</v>
      </c>
      <c r="D2602" s="6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0</v>
      </c>
      <c r="D2603" s="6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0</v>
      </c>
      <c r="C2604" s="6" t="n">
        <f aca="false">IF(RANDBETWEEN(1,20)&lt;=12,1,0)</f>
        <v>0</v>
      </c>
      <c r="D2604" s="6" t="n">
        <f aca="false">B2604+C2604</f>
        <v>0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0</v>
      </c>
      <c r="D2605" s="6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0</v>
      </c>
      <c r="C2606" s="6" t="n">
        <f aca="false">IF(RANDBETWEEN(1,20)&lt;=12,1,0)</f>
        <v>1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0</v>
      </c>
      <c r="D2607" s="6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1</v>
      </c>
      <c r="C2608" s="6" t="n">
        <f aca="false">IF(RANDBETWEEN(1,20)&lt;=12,1,0)</f>
        <v>0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1</v>
      </c>
      <c r="D2609" s="6" t="n">
        <f aca="false">B2609+C2609</f>
        <v>2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1</v>
      </c>
      <c r="C2610" s="6" t="n">
        <f aca="false">IF(RANDBETWEEN(1,20)&lt;=12,1,0)</f>
        <v>1</v>
      </c>
      <c r="D2610" s="6" t="n">
        <f aca="false">B2610+C2610</f>
        <v>2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0</v>
      </c>
      <c r="C2611" s="6" t="n">
        <f aca="false">IF(RANDBETWEEN(1,20)&lt;=12,1,0)</f>
        <v>1</v>
      </c>
      <c r="D2611" s="6" t="n">
        <f aca="false">B2611+C2611</f>
        <v>1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0</v>
      </c>
      <c r="C2612" s="6" t="n">
        <f aca="false">IF(RANDBETWEEN(1,20)&lt;=12,1,0)</f>
        <v>1</v>
      </c>
      <c r="D2612" s="6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1</v>
      </c>
      <c r="D2613" s="6" t="n">
        <f aca="false">B2613+C2613</f>
        <v>2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0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0</v>
      </c>
      <c r="C2615" s="6" t="n">
        <f aca="false">IF(RANDBETWEEN(1,20)&lt;=12,1,0)</f>
        <v>0</v>
      </c>
      <c r="D2615" s="6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0</v>
      </c>
      <c r="C2616" s="6" t="n">
        <f aca="false">IF(RANDBETWEEN(1,20)&lt;=12,1,0)</f>
        <v>1</v>
      </c>
      <c r="D2616" s="6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0</v>
      </c>
      <c r="C2617" s="6" t="n">
        <f aca="false">IF(RANDBETWEEN(1,20)&lt;=12,1,0)</f>
        <v>0</v>
      </c>
      <c r="D2617" s="6" t="n">
        <f aca="false">B2617+C2617</f>
        <v>0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1</v>
      </c>
      <c r="D2618" s="6" t="n">
        <f aca="false">B2618+C2618</f>
        <v>2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0</v>
      </c>
      <c r="C2619" s="6" t="n">
        <f aca="false">IF(RANDBETWEEN(1,20)&lt;=12,1,0)</f>
        <v>1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0</v>
      </c>
      <c r="D2620" s="6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1</v>
      </c>
      <c r="D2621" s="6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1</v>
      </c>
      <c r="D2622" s="6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1</v>
      </c>
      <c r="D2623" s="6" t="n">
        <f aca="false">B2623+C2623</f>
        <v>2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1</v>
      </c>
      <c r="C2624" s="6" t="n">
        <f aca="false">IF(RANDBETWEEN(1,20)&lt;=12,1,0)</f>
        <v>0</v>
      </c>
      <c r="D2624" s="6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1</v>
      </c>
      <c r="C2625" s="6" t="n">
        <f aca="false">IF(RANDBETWEEN(1,20)&lt;=12,1,0)</f>
        <v>1</v>
      </c>
      <c r="D2625" s="6" t="n">
        <f aca="false">B2625+C2625</f>
        <v>2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1</v>
      </c>
      <c r="D2626" s="6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0</v>
      </c>
      <c r="D2627" s="6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0</v>
      </c>
      <c r="C2628" s="6" t="n">
        <f aca="false">IF(RANDBETWEEN(1,20)&lt;=12,1,0)</f>
        <v>1</v>
      </c>
      <c r="D2628" s="6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1</v>
      </c>
      <c r="D2629" s="6" t="n">
        <f aca="false">B2629+C2629</f>
        <v>2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1</v>
      </c>
      <c r="C2630" s="6" t="n">
        <f aca="false">IF(RANDBETWEEN(1,20)&lt;=12,1,0)</f>
        <v>0</v>
      </c>
      <c r="D2630" s="6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1</v>
      </c>
      <c r="D2631" s="6" t="n">
        <f aca="false">B2631+C2631</f>
        <v>2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1</v>
      </c>
      <c r="C2632" s="6" t="n">
        <f aca="false">IF(RANDBETWEEN(1,20)&lt;=12,1,0)</f>
        <v>0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0</v>
      </c>
      <c r="C2633" s="6" t="n">
        <f aca="false">IF(RANDBETWEEN(1,20)&lt;=12,1,0)</f>
        <v>1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0</v>
      </c>
      <c r="D2634" s="6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0</v>
      </c>
      <c r="C2635" s="6" t="n">
        <f aca="false">IF(RANDBETWEEN(1,20)&lt;=12,1,0)</f>
        <v>1</v>
      </c>
      <c r="D2635" s="6" t="n">
        <f aca="false">B2635+C2635</f>
        <v>1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0</v>
      </c>
      <c r="D2636" s="6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1</v>
      </c>
      <c r="C2637" s="6" t="n">
        <f aca="false">IF(RANDBETWEEN(1,20)&lt;=12,1,0)</f>
        <v>0</v>
      </c>
      <c r="D2637" s="6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1</v>
      </c>
      <c r="D2638" s="6" t="n">
        <f aca="false">B2638+C2638</f>
        <v>2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0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0</v>
      </c>
      <c r="D2640" s="6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1</v>
      </c>
      <c r="C2641" s="6" t="n">
        <f aca="false">IF(RANDBETWEEN(1,20)&lt;=12,1,0)</f>
        <v>1</v>
      </c>
      <c r="D2641" s="6" t="n">
        <f aca="false">B2641+C2641</f>
        <v>2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1</v>
      </c>
      <c r="C2642" s="6" t="n">
        <f aca="false">IF(RANDBETWEEN(1,20)&lt;=12,1,0)</f>
        <v>1</v>
      </c>
      <c r="D2642" s="6" t="n">
        <f aca="false">B2642+C2642</f>
        <v>2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1</v>
      </c>
      <c r="D2643" s="6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0</v>
      </c>
      <c r="D2644" s="6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1</v>
      </c>
      <c r="D2645" s="6" t="n">
        <f aca="false">B2645+C2645</f>
        <v>2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0</v>
      </c>
      <c r="C2646" s="6" t="n">
        <f aca="false">IF(RANDBETWEEN(1,20)&lt;=12,1,0)</f>
        <v>1</v>
      </c>
      <c r="D2646" s="6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0</v>
      </c>
      <c r="C2647" s="6" t="n">
        <f aca="false">IF(RANDBETWEEN(1,20)&lt;=12,1,0)</f>
        <v>1</v>
      </c>
      <c r="D2647" s="6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0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1</v>
      </c>
      <c r="C2649" s="6" t="n">
        <f aca="false">IF(RANDBETWEEN(1,20)&lt;=12,1,0)</f>
        <v>1</v>
      </c>
      <c r="D2649" s="6" t="n">
        <f aca="false">B2649+C2649</f>
        <v>2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1</v>
      </c>
      <c r="D2650" s="6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1</v>
      </c>
      <c r="D2651" s="6" t="n">
        <f aca="false">B2651+C2651</f>
        <v>2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0</v>
      </c>
      <c r="D2652" s="6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1</v>
      </c>
      <c r="D2653" s="6" t="n">
        <f aca="false">B2653+C2653</f>
        <v>2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1</v>
      </c>
      <c r="C2654" s="6" t="n">
        <f aca="false">IF(RANDBETWEEN(1,20)&lt;=12,1,0)</f>
        <v>0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1</v>
      </c>
      <c r="C2655" s="6" t="n">
        <f aca="false">IF(RANDBETWEEN(1,20)&lt;=12,1,0)</f>
        <v>1</v>
      </c>
      <c r="D2655" s="6" t="n">
        <f aca="false">B2655+C2655</f>
        <v>2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0</v>
      </c>
      <c r="C2656" s="6" t="n">
        <f aca="false">IF(RANDBETWEEN(1,20)&lt;=12,1,0)</f>
        <v>1</v>
      </c>
      <c r="D2656" s="6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0</v>
      </c>
      <c r="D2657" s="6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1</v>
      </c>
      <c r="D2658" s="6" t="n">
        <f aca="false">B2658+C2658</f>
        <v>2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0</v>
      </c>
      <c r="C2659" s="6" t="n">
        <f aca="false">IF(RANDBETWEEN(1,20)&lt;=12,1,0)</f>
        <v>1</v>
      </c>
      <c r="D2659" s="6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0</v>
      </c>
      <c r="C2660" s="6" t="n">
        <f aca="false">IF(RANDBETWEEN(1,20)&lt;=12,1,0)</f>
        <v>0</v>
      </c>
      <c r="D2660" s="6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0</v>
      </c>
      <c r="D2661" s="6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0</v>
      </c>
      <c r="D2663" s="6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0</v>
      </c>
      <c r="D2664" s="6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0</v>
      </c>
      <c r="D2665" s="6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0</v>
      </c>
      <c r="D2666" s="6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1</v>
      </c>
      <c r="D2667" s="6" t="n">
        <f aca="false">B2667+C2667</f>
        <v>2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0</v>
      </c>
      <c r="C2668" s="6" t="n">
        <f aca="false">IF(RANDBETWEEN(1,20)&lt;=12,1,0)</f>
        <v>0</v>
      </c>
      <c r="D2668" s="6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1</v>
      </c>
      <c r="D2669" s="6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0</v>
      </c>
      <c r="C2670" s="6" t="n">
        <f aca="false">IF(RANDBETWEEN(1,20)&lt;=12,1,0)</f>
        <v>0</v>
      </c>
      <c r="D2670" s="6" t="n">
        <f aca="false">B2670+C2670</f>
        <v>0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1</v>
      </c>
      <c r="C2671" s="6" t="n">
        <f aca="false">IF(RANDBETWEEN(1,20)&lt;=12,1,0)</f>
        <v>1</v>
      </c>
      <c r="D2671" s="6" t="n">
        <f aca="false">B2671+C2671</f>
        <v>2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0</v>
      </c>
      <c r="D2672" s="6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0</v>
      </c>
      <c r="D2673" s="6" t="n">
        <f aca="false">B2673+C2673</f>
        <v>1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1</v>
      </c>
      <c r="D2674" s="6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1</v>
      </c>
      <c r="C2675" s="6" t="n">
        <f aca="false">IF(RANDBETWEEN(1,20)&lt;=12,1,0)</f>
        <v>0</v>
      </c>
      <c r="D2675" s="6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0</v>
      </c>
      <c r="D2676" s="6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1</v>
      </c>
      <c r="D2677" s="6" t="n">
        <f aca="false">B2677+C2677</f>
        <v>2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1</v>
      </c>
      <c r="D2678" s="6" t="n">
        <f aca="false">B2678+C2678</f>
        <v>2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0</v>
      </c>
      <c r="C2679" s="6" t="n">
        <f aca="false">IF(RANDBETWEEN(1,20)&lt;=12,1,0)</f>
        <v>0</v>
      </c>
      <c r="D2679" s="6" t="n">
        <f aca="false">B2679+C2679</f>
        <v>0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1</v>
      </c>
      <c r="D2680" s="6" t="n">
        <f aca="false">B2680+C2680</f>
        <v>2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1</v>
      </c>
      <c r="D2681" s="6" t="n">
        <f aca="false">B2681+C2681</f>
        <v>2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1</v>
      </c>
      <c r="C2682" s="6" t="n">
        <f aca="false">IF(RANDBETWEEN(1,20)&lt;=12,1,0)</f>
        <v>1</v>
      </c>
      <c r="D2682" s="6" t="n">
        <f aca="false">B2682+C2682</f>
        <v>2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1</v>
      </c>
      <c r="D2683" s="6" t="n">
        <f aca="false">B2683+C2683</f>
        <v>2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0</v>
      </c>
      <c r="D2684" s="6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0</v>
      </c>
      <c r="C2685" s="6" t="n">
        <f aca="false">IF(RANDBETWEEN(1,20)&lt;=12,1,0)</f>
        <v>0</v>
      </c>
      <c r="D2685" s="6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0</v>
      </c>
      <c r="D2686" s="6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1</v>
      </c>
      <c r="D2687" s="6" t="n">
        <f aca="false">B2687+C2687</f>
        <v>2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0</v>
      </c>
      <c r="D2688" s="6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0</v>
      </c>
      <c r="C2689" s="6" t="n">
        <f aca="false">IF(RANDBETWEEN(1,20)&lt;=12,1,0)</f>
        <v>1</v>
      </c>
      <c r="D2689" s="6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0</v>
      </c>
      <c r="D2690" s="6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0</v>
      </c>
      <c r="D2691" s="6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1</v>
      </c>
      <c r="D2692" s="6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1</v>
      </c>
      <c r="D2693" s="6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0</v>
      </c>
      <c r="C2694" s="6" t="n">
        <f aca="false">IF(RANDBETWEEN(1,20)&lt;=12,1,0)</f>
        <v>0</v>
      </c>
      <c r="D2694" s="6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0</v>
      </c>
      <c r="C2695" s="6" t="n">
        <f aca="false">IF(RANDBETWEEN(1,20)&lt;=12,1,0)</f>
        <v>1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1</v>
      </c>
      <c r="C2696" s="6" t="n">
        <f aca="false">IF(RANDBETWEEN(1,20)&lt;=12,1,0)</f>
        <v>0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0</v>
      </c>
      <c r="C2697" s="6" t="n">
        <f aca="false">IF(RANDBETWEEN(1,20)&lt;=12,1,0)</f>
        <v>1</v>
      </c>
      <c r="D2697" s="6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0</v>
      </c>
      <c r="C2698" s="6" t="n">
        <f aca="false">IF(RANDBETWEEN(1,20)&lt;=12,1,0)</f>
        <v>0</v>
      </c>
      <c r="D2698" s="6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1</v>
      </c>
      <c r="C2699" s="6" t="n">
        <f aca="false">IF(RANDBETWEEN(1,20)&lt;=12,1,0)</f>
        <v>0</v>
      </c>
      <c r="D2699" s="6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0</v>
      </c>
      <c r="C2700" s="6" t="n">
        <f aca="false">IF(RANDBETWEEN(1,20)&lt;=12,1,0)</f>
        <v>1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0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1</v>
      </c>
      <c r="D2702" s="6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0</v>
      </c>
      <c r="D2703" s="6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0</v>
      </c>
      <c r="D2704" s="6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0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0</v>
      </c>
      <c r="C2706" s="6" t="n">
        <f aca="false">IF(RANDBETWEEN(1,20)&lt;=12,1,0)</f>
        <v>0</v>
      </c>
      <c r="D2706" s="6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1</v>
      </c>
      <c r="D2707" s="6" t="n">
        <f aca="false">B2707+C2707</f>
        <v>2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1</v>
      </c>
      <c r="D2708" s="6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1</v>
      </c>
      <c r="D2709" s="6" t="n">
        <f aca="false">B2709+C2709</f>
        <v>2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1</v>
      </c>
      <c r="D2710" s="6" t="n">
        <f aca="false">B2710+C2710</f>
        <v>2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0</v>
      </c>
      <c r="C2711" s="6" t="n">
        <f aca="false">IF(RANDBETWEEN(1,20)&lt;=12,1,0)</f>
        <v>0</v>
      </c>
      <c r="D2711" s="6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1</v>
      </c>
      <c r="C2712" s="6" t="n">
        <f aca="false">IF(RANDBETWEEN(1,20)&lt;=12,1,0)</f>
        <v>1</v>
      </c>
      <c r="D2712" s="6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0</v>
      </c>
      <c r="C2713" s="6" t="n">
        <f aca="false">IF(RANDBETWEEN(1,20)&lt;=12,1,0)</f>
        <v>1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0</v>
      </c>
      <c r="C2714" s="6" t="n">
        <f aca="false">IF(RANDBETWEEN(1,20)&lt;=12,1,0)</f>
        <v>1</v>
      </c>
      <c r="D2714" s="6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1</v>
      </c>
      <c r="C2715" s="6" t="n">
        <f aca="false">IF(RANDBETWEEN(1,20)&lt;=12,1,0)</f>
        <v>1</v>
      </c>
      <c r="D2715" s="6" t="n">
        <f aca="false">B2715+C2715</f>
        <v>2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0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0</v>
      </c>
      <c r="C2717" s="6" t="n">
        <f aca="false">IF(RANDBETWEEN(1,20)&lt;=12,1,0)</f>
        <v>1</v>
      </c>
      <c r="D2717" s="6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1</v>
      </c>
      <c r="D2718" s="6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1</v>
      </c>
      <c r="C2719" s="6" t="n">
        <f aca="false">IF(RANDBETWEEN(1,20)&lt;=12,1,0)</f>
        <v>1</v>
      </c>
      <c r="D2719" s="6" t="n">
        <f aca="false">B2719+C2719</f>
        <v>2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1</v>
      </c>
      <c r="C2720" s="6" t="n">
        <f aca="false">IF(RANDBETWEEN(1,20)&lt;=12,1,0)</f>
        <v>1</v>
      </c>
      <c r="D2720" s="6" t="n">
        <f aca="false">B2720+C2720</f>
        <v>2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1</v>
      </c>
      <c r="C2721" s="6" t="n">
        <f aca="false">IF(RANDBETWEEN(1,20)&lt;=12,1,0)</f>
        <v>1</v>
      </c>
      <c r="D2721" s="6" t="n">
        <f aca="false">B2721+C2721</f>
        <v>2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0</v>
      </c>
      <c r="D2722" s="6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1</v>
      </c>
      <c r="D2723" s="6" t="n">
        <f aca="false">B2723+C2723</f>
        <v>2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0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1</v>
      </c>
      <c r="C2725" s="6" t="n">
        <f aca="false">IF(RANDBETWEEN(1,20)&lt;=12,1,0)</f>
        <v>1</v>
      </c>
      <c r="D2725" s="6" t="n">
        <f aca="false">B2725+C2725</f>
        <v>2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1</v>
      </c>
      <c r="C2726" s="6" t="n">
        <f aca="false">IF(RANDBETWEEN(1,20)&lt;=12,1,0)</f>
        <v>1</v>
      </c>
      <c r="D2726" s="6" t="n">
        <f aca="false">B2726+C2726</f>
        <v>2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0</v>
      </c>
      <c r="D2727" s="6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0</v>
      </c>
      <c r="C2728" s="6" t="n">
        <f aca="false">IF(RANDBETWEEN(1,20)&lt;=12,1,0)</f>
        <v>1</v>
      </c>
      <c r="D2728" s="6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1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0</v>
      </c>
      <c r="D2730" s="6" t="n">
        <f aca="false">B2730+C2730</f>
        <v>1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0</v>
      </c>
      <c r="D2731" s="6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1</v>
      </c>
      <c r="C2732" s="6" t="n">
        <f aca="false">IF(RANDBETWEEN(1,20)&lt;=12,1,0)</f>
        <v>0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0</v>
      </c>
      <c r="C2733" s="6" t="n">
        <f aca="false">IF(RANDBETWEEN(1,20)&lt;=12,1,0)</f>
        <v>0</v>
      </c>
      <c r="D2733" s="6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0</v>
      </c>
      <c r="C2734" s="6" t="n">
        <f aca="false">IF(RANDBETWEEN(1,20)&lt;=12,1,0)</f>
        <v>1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1</v>
      </c>
      <c r="D2735" s="6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0</v>
      </c>
      <c r="C2736" s="6" t="n">
        <f aca="false">IF(RANDBETWEEN(1,20)&lt;=12,1,0)</f>
        <v>1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0</v>
      </c>
      <c r="D2737" s="6" t="n">
        <f aca="false">B2737+C2737</f>
        <v>1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0</v>
      </c>
      <c r="C2738" s="6" t="n">
        <f aca="false">IF(RANDBETWEEN(1,20)&lt;=12,1,0)</f>
        <v>1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1</v>
      </c>
      <c r="D2739" s="6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0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0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0</v>
      </c>
      <c r="D2742" s="6" t="n">
        <f aca="false">B2742+C2742</f>
        <v>1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1</v>
      </c>
      <c r="D2743" s="6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1</v>
      </c>
      <c r="D2744" s="6" t="n">
        <f aca="false">B2744+C2744</f>
        <v>2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1</v>
      </c>
      <c r="D2745" s="6" t="n">
        <f aca="false">B2745+C2745</f>
        <v>2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1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0</v>
      </c>
      <c r="D2747" s="6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0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0</v>
      </c>
      <c r="C2749" s="6" t="n">
        <f aca="false">IF(RANDBETWEEN(1,20)&lt;=12,1,0)</f>
        <v>0</v>
      </c>
      <c r="D2749" s="6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1</v>
      </c>
      <c r="D2750" s="6" t="n">
        <f aca="false">B2750+C2750</f>
        <v>2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1</v>
      </c>
      <c r="D2751" s="6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1</v>
      </c>
      <c r="D2752" s="6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0</v>
      </c>
      <c r="D2753" s="6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0</v>
      </c>
      <c r="D2754" s="6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1</v>
      </c>
      <c r="D2756" s="6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1</v>
      </c>
      <c r="C2757" s="6" t="n">
        <f aca="false">IF(RANDBETWEEN(1,20)&lt;=12,1,0)</f>
        <v>1</v>
      </c>
      <c r="D2757" s="6" t="n">
        <f aca="false">B2757+C2757</f>
        <v>2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1</v>
      </c>
      <c r="D2758" s="6" t="n">
        <f aca="false">B2758+C2758</f>
        <v>2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1</v>
      </c>
      <c r="D2759" s="6" t="n">
        <f aca="false">B2759+C2759</f>
        <v>2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0</v>
      </c>
      <c r="C2760" s="6" t="n">
        <f aca="false">IF(RANDBETWEEN(1,20)&lt;=12,1,0)</f>
        <v>1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0</v>
      </c>
      <c r="C2761" s="6" t="n">
        <f aca="false">IF(RANDBETWEEN(1,20)&lt;=12,1,0)</f>
        <v>0</v>
      </c>
      <c r="D2761" s="6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1</v>
      </c>
      <c r="D2762" s="6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0</v>
      </c>
      <c r="C2763" s="6" t="n">
        <f aca="false">IF(RANDBETWEEN(1,20)&lt;=12,1,0)</f>
        <v>0</v>
      </c>
      <c r="D2763" s="6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0</v>
      </c>
      <c r="C2764" s="6" t="n">
        <f aca="false">IF(RANDBETWEEN(1,20)&lt;=12,1,0)</f>
        <v>0</v>
      </c>
      <c r="D2764" s="6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1</v>
      </c>
      <c r="D2765" s="6" t="n">
        <f aca="false">B2765+C2765</f>
        <v>2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0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1</v>
      </c>
      <c r="D2767" s="6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1</v>
      </c>
      <c r="D2768" s="6" t="n">
        <f aca="false">B2768+C2768</f>
        <v>2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0</v>
      </c>
      <c r="C2770" s="6" t="n">
        <f aca="false">IF(RANDBETWEEN(1,20)&lt;=12,1,0)</f>
        <v>0</v>
      </c>
      <c r="D2770" s="6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0</v>
      </c>
      <c r="C2771" s="6" t="n">
        <f aca="false">IF(RANDBETWEEN(1,20)&lt;=12,1,0)</f>
        <v>0</v>
      </c>
      <c r="D2771" s="6" t="n">
        <f aca="false">B2771+C2771</f>
        <v>0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0</v>
      </c>
      <c r="C2772" s="6" t="n">
        <f aca="false">IF(RANDBETWEEN(1,20)&lt;=12,1,0)</f>
        <v>0</v>
      </c>
      <c r="D2772" s="6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0</v>
      </c>
      <c r="C2773" s="6" t="n">
        <f aca="false">IF(RANDBETWEEN(1,20)&lt;=12,1,0)</f>
        <v>0</v>
      </c>
      <c r="D2773" s="6" t="n">
        <f aca="false">B2773+C2773</f>
        <v>0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1</v>
      </c>
      <c r="D2774" s="6" t="n">
        <f aca="false">B2774+C2774</f>
        <v>2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0</v>
      </c>
      <c r="C2775" s="6" t="n">
        <f aca="false">IF(RANDBETWEEN(1,20)&lt;=12,1,0)</f>
        <v>1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0</v>
      </c>
      <c r="C2776" s="6" t="n">
        <f aca="false">IF(RANDBETWEEN(1,20)&lt;=12,1,0)</f>
        <v>0</v>
      </c>
      <c r="D2776" s="6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0</v>
      </c>
      <c r="C2777" s="6" t="n">
        <f aca="false">IF(RANDBETWEEN(1,20)&lt;=12,1,0)</f>
        <v>0</v>
      </c>
      <c r="D2777" s="6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0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0</v>
      </c>
      <c r="C2779" s="6" t="n">
        <f aca="false">IF(RANDBETWEEN(1,20)&lt;=12,1,0)</f>
        <v>1</v>
      </c>
      <c r="D2779" s="6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1</v>
      </c>
      <c r="C2780" s="6" t="n">
        <f aca="false">IF(RANDBETWEEN(1,20)&lt;=12,1,0)</f>
        <v>1</v>
      </c>
      <c r="D2780" s="6" t="n">
        <f aca="false">B2780+C2780</f>
        <v>2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1</v>
      </c>
      <c r="D2781" s="6" t="n">
        <f aca="false">B2781+C2781</f>
        <v>2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1</v>
      </c>
      <c r="C2782" s="6" t="n">
        <f aca="false">IF(RANDBETWEEN(1,20)&lt;=12,1,0)</f>
        <v>1</v>
      </c>
      <c r="D2782" s="6" t="n">
        <f aca="false">B2782+C2782</f>
        <v>2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0</v>
      </c>
      <c r="C2783" s="6" t="n">
        <f aca="false">IF(RANDBETWEEN(1,20)&lt;=12,1,0)</f>
        <v>1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0</v>
      </c>
      <c r="D2784" s="6" t="n">
        <f aca="false">B2784+C2784</f>
        <v>1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0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1</v>
      </c>
      <c r="D2786" s="6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1</v>
      </c>
      <c r="D2787" s="6" t="n">
        <f aca="false">B2787+C2787</f>
        <v>2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1</v>
      </c>
      <c r="D2788" s="6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0</v>
      </c>
      <c r="C2789" s="6" t="n">
        <f aca="false">IF(RANDBETWEEN(1,20)&lt;=12,1,0)</f>
        <v>0</v>
      </c>
      <c r="D2789" s="6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1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0</v>
      </c>
      <c r="C2791" s="6" t="n">
        <f aca="false">IF(RANDBETWEEN(1,20)&lt;=12,1,0)</f>
        <v>1</v>
      </c>
      <c r="D2791" s="6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1</v>
      </c>
      <c r="C2792" s="6" t="n">
        <f aca="false">IF(RANDBETWEEN(1,20)&lt;=12,1,0)</f>
        <v>0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0</v>
      </c>
      <c r="D2793" s="6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0</v>
      </c>
      <c r="D2794" s="6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0</v>
      </c>
      <c r="C2795" s="6" t="n">
        <f aca="false">IF(RANDBETWEEN(1,20)&lt;=12,1,0)</f>
        <v>1</v>
      </c>
      <c r="D2795" s="6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1</v>
      </c>
      <c r="D2796" s="6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0</v>
      </c>
      <c r="C2797" s="6" t="n">
        <f aca="false">IF(RANDBETWEEN(1,20)&lt;=12,1,0)</f>
        <v>0</v>
      </c>
      <c r="D2797" s="6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1</v>
      </c>
      <c r="D2798" s="6" t="n">
        <f aca="false">B2798+C2798</f>
        <v>2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0</v>
      </c>
      <c r="C2799" s="6" t="n">
        <f aca="false">IF(RANDBETWEEN(1,20)&lt;=12,1,0)</f>
        <v>0</v>
      </c>
      <c r="D2799" s="6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0</v>
      </c>
      <c r="C2800" s="6" t="n">
        <f aca="false">IF(RANDBETWEEN(1,20)&lt;=12,1,0)</f>
        <v>1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1</v>
      </c>
      <c r="D2801" s="6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0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1</v>
      </c>
      <c r="D2803" s="6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1</v>
      </c>
      <c r="C2804" s="6" t="n">
        <f aca="false">IF(RANDBETWEEN(1,20)&lt;=12,1,0)</f>
        <v>0</v>
      </c>
      <c r="D2804" s="6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0</v>
      </c>
      <c r="C2805" s="6" t="n">
        <f aca="false">IF(RANDBETWEEN(1,20)&lt;=12,1,0)</f>
        <v>1</v>
      </c>
      <c r="D2805" s="6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0</v>
      </c>
      <c r="C2806" s="6" t="n">
        <f aca="false">IF(RANDBETWEEN(1,20)&lt;=12,1,0)</f>
        <v>1</v>
      </c>
      <c r="D2806" s="6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0</v>
      </c>
      <c r="C2807" s="6" t="n">
        <f aca="false">IF(RANDBETWEEN(1,20)&lt;=12,1,0)</f>
        <v>0</v>
      </c>
      <c r="D2807" s="6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0</v>
      </c>
      <c r="C2809" s="6" t="n">
        <f aca="false">IF(RANDBETWEEN(1,20)&lt;=12,1,0)</f>
        <v>1</v>
      </c>
      <c r="D2809" s="6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0</v>
      </c>
      <c r="C2810" s="6" t="n">
        <f aca="false">IF(RANDBETWEEN(1,20)&lt;=12,1,0)</f>
        <v>1</v>
      </c>
      <c r="D2810" s="6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1</v>
      </c>
      <c r="D2811" s="6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0</v>
      </c>
      <c r="C2812" s="6" t="n">
        <f aca="false">IF(RANDBETWEEN(1,20)&lt;=12,1,0)</f>
        <v>1</v>
      </c>
      <c r="D2812" s="6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1</v>
      </c>
      <c r="D2813" s="6" t="n">
        <f aca="false">B2813+C2813</f>
        <v>2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0</v>
      </c>
      <c r="C2814" s="6" t="n">
        <f aca="false">IF(RANDBETWEEN(1,20)&lt;=12,1,0)</f>
        <v>1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1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0</v>
      </c>
      <c r="C2816" s="6" t="n">
        <f aca="false">IF(RANDBETWEEN(1,20)&lt;=12,1,0)</f>
        <v>0</v>
      </c>
      <c r="D2816" s="6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0</v>
      </c>
      <c r="C2817" s="6" t="n">
        <f aca="false">IF(RANDBETWEEN(1,20)&lt;=12,1,0)</f>
        <v>0</v>
      </c>
      <c r="D2817" s="6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0</v>
      </c>
      <c r="C2818" s="6" t="n">
        <f aca="false">IF(RANDBETWEEN(1,20)&lt;=12,1,0)</f>
        <v>1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0</v>
      </c>
      <c r="C2819" s="6" t="n">
        <f aca="false">IF(RANDBETWEEN(1,20)&lt;=12,1,0)</f>
        <v>1</v>
      </c>
      <c r="D2819" s="6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0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0</v>
      </c>
      <c r="C2821" s="6" t="n">
        <f aca="false">IF(RANDBETWEEN(1,20)&lt;=12,1,0)</f>
        <v>1</v>
      </c>
      <c r="D2821" s="6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0</v>
      </c>
      <c r="D2822" s="6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0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0</v>
      </c>
      <c r="C2824" s="6" t="n">
        <f aca="false">IF(RANDBETWEEN(1,20)&lt;=12,1,0)</f>
        <v>1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1</v>
      </c>
      <c r="D2825" s="6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0</v>
      </c>
      <c r="C2826" s="6" t="n">
        <f aca="false">IF(RANDBETWEEN(1,20)&lt;=12,1,0)</f>
        <v>1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0</v>
      </c>
      <c r="C2827" s="6" t="n">
        <f aca="false">IF(RANDBETWEEN(1,20)&lt;=12,1,0)</f>
        <v>1</v>
      </c>
      <c r="D2827" s="6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0</v>
      </c>
      <c r="D2828" s="6" t="n">
        <f aca="false">B2828+C2828</f>
        <v>1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0</v>
      </c>
      <c r="C2829" s="6" t="n">
        <f aca="false">IF(RANDBETWEEN(1,20)&lt;=12,1,0)</f>
        <v>1</v>
      </c>
      <c r="D2829" s="6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0</v>
      </c>
      <c r="C2830" s="6" t="n">
        <f aca="false">IF(RANDBETWEEN(1,20)&lt;=12,1,0)</f>
        <v>1</v>
      </c>
      <c r="D2830" s="6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0</v>
      </c>
      <c r="D2831" s="6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1</v>
      </c>
      <c r="D2832" s="6" t="n">
        <f aca="false">B2832+C2832</f>
        <v>2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1</v>
      </c>
      <c r="C2833" s="6" t="n">
        <f aca="false">IF(RANDBETWEEN(1,20)&lt;=12,1,0)</f>
        <v>1</v>
      </c>
      <c r="D2833" s="6" t="n">
        <f aca="false">B2833+C2833</f>
        <v>2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0</v>
      </c>
      <c r="D2835" s="6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0</v>
      </c>
      <c r="C2836" s="6" t="n">
        <f aca="false">IF(RANDBETWEEN(1,20)&lt;=12,1,0)</f>
        <v>0</v>
      </c>
      <c r="D2836" s="6" t="n">
        <f aca="false">B2836+C2836</f>
        <v>0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0</v>
      </c>
      <c r="D2837" s="6" t="n">
        <f aca="false">B2837+C2837</f>
        <v>1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1</v>
      </c>
      <c r="C2838" s="6" t="n">
        <f aca="false">IF(RANDBETWEEN(1,20)&lt;=12,1,0)</f>
        <v>1</v>
      </c>
      <c r="D2838" s="6" t="n">
        <f aca="false">B2838+C2838</f>
        <v>2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1</v>
      </c>
      <c r="D2839" s="6" t="n">
        <f aca="false">B2839+C2839</f>
        <v>2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0</v>
      </c>
      <c r="C2840" s="6" t="n">
        <f aca="false">IF(RANDBETWEEN(1,20)&lt;=12,1,0)</f>
        <v>1</v>
      </c>
      <c r="D2840" s="6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1</v>
      </c>
      <c r="C2841" s="6" t="n">
        <f aca="false">IF(RANDBETWEEN(1,20)&lt;=12,1,0)</f>
        <v>1</v>
      </c>
      <c r="D2841" s="6" t="n">
        <f aca="false">B2841+C2841</f>
        <v>2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0</v>
      </c>
      <c r="D2842" s="6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1</v>
      </c>
      <c r="C2844" s="6" t="n">
        <f aca="false">IF(RANDBETWEEN(1,20)&lt;=12,1,0)</f>
        <v>0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0</v>
      </c>
      <c r="C2845" s="6" t="n">
        <f aca="false">IF(RANDBETWEEN(1,20)&lt;=12,1,0)</f>
        <v>0</v>
      </c>
      <c r="D2845" s="6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1</v>
      </c>
      <c r="D2846" s="6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0</v>
      </c>
      <c r="C2847" s="6" t="n">
        <f aca="false">IF(RANDBETWEEN(1,20)&lt;=12,1,0)</f>
        <v>0</v>
      </c>
      <c r="D2847" s="6" t="n">
        <f aca="false">B2847+C2847</f>
        <v>0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1</v>
      </c>
      <c r="C2848" s="6" t="n">
        <f aca="false">IF(RANDBETWEEN(1,20)&lt;=12,1,0)</f>
        <v>0</v>
      </c>
      <c r="D2848" s="6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1</v>
      </c>
      <c r="D2849" s="6" t="n">
        <f aca="false">B2849+C2849</f>
        <v>2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1</v>
      </c>
      <c r="C2850" s="6" t="n">
        <f aca="false">IF(RANDBETWEEN(1,20)&lt;=12,1,0)</f>
        <v>1</v>
      </c>
      <c r="D2850" s="6" t="n">
        <f aca="false">B2850+C2850</f>
        <v>2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0</v>
      </c>
      <c r="C2851" s="6" t="n">
        <f aca="false">IF(RANDBETWEEN(1,20)&lt;=12,1,0)</f>
        <v>0</v>
      </c>
      <c r="D2851" s="6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1</v>
      </c>
      <c r="C2852" s="6" t="n">
        <f aca="false">IF(RANDBETWEEN(1,20)&lt;=12,1,0)</f>
        <v>1</v>
      </c>
      <c r="D2852" s="6" t="n">
        <f aca="false">B2852+C2852</f>
        <v>2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0</v>
      </c>
      <c r="C2853" s="6" t="n">
        <f aca="false">IF(RANDBETWEEN(1,20)&lt;=12,1,0)</f>
        <v>1</v>
      </c>
      <c r="D2853" s="6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0</v>
      </c>
      <c r="D2854" s="6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1</v>
      </c>
      <c r="C2855" s="6" t="n">
        <f aca="false">IF(RANDBETWEEN(1,20)&lt;=12,1,0)</f>
        <v>1</v>
      </c>
      <c r="D2855" s="6" t="n">
        <f aca="false">B2855+C2855</f>
        <v>2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0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0</v>
      </c>
      <c r="C2857" s="6" t="n">
        <f aca="false">IF(RANDBETWEEN(1,20)&lt;=12,1,0)</f>
        <v>0</v>
      </c>
      <c r="D2857" s="6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0</v>
      </c>
      <c r="C2858" s="6" t="n">
        <f aca="false">IF(RANDBETWEEN(1,20)&lt;=12,1,0)</f>
        <v>0</v>
      </c>
      <c r="D2858" s="6" t="n">
        <f aca="false">B2858+C2858</f>
        <v>0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0</v>
      </c>
      <c r="D2859" s="6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0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0</v>
      </c>
      <c r="C2861" s="6" t="n">
        <f aca="false">IF(RANDBETWEEN(1,20)&lt;=12,1,0)</f>
        <v>0</v>
      </c>
      <c r="D2861" s="6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0</v>
      </c>
      <c r="C2862" s="6" t="n">
        <f aca="false">IF(RANDBETWEEN(1,20)&lt;=12,1,0)</f>
        <v>1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1</v>
      </c>
      <c r="C2863" s="6" t="n">
        <f aca="false">IF(RANDBETWEEN(1,20)&lt;=12,1,0)</f>
        <v>1</v>
      </c>
      <c r="D2863" s="6" t="n">
        <f aca="false">B2863+C2863</f>
        <v>2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0</v>
      </c>
      <c r="D2864" s="6" t="n">
        <f aca="false">B2864+C2864</f>
        <v>1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0</v>
      </c>
      <c r="C2865" s="6" t="n">
        <f aca="false">IF(RANDBETWEEN(1,20)&lt;=12,1,0)</f>
        <v>1</v>
      </c>
      <c r="D2865" s="6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0</v>
      </c>
      <c r="C2866" s="6" t="n">
        <f aca="false">IF(RANDBETWEEN(1,20)&lt;=12,1,0)</f>
        <v>0</v>
      </c>
      <c r="D2866" s="6" t="n">
        <f aca="false">B2866+C2866</f>
        <v>0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1</v>
      </c>
      <c r="C2867" s="6" t="n">
        <f aca="false">IF(RANDBETWEEN(1,20)&lt;=12,1,0)</f>
        <v>1</v>
      </c>
      <c r="D2867" s="6" t="n">
        <f aca="false">B2867+C2867</f>
        <v>2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0</v>
      </c>
      <c r="C2868" s="6" t="n">
        <f aca="false">IF(RANDBETWEEN(1,20)&lt;=12,1,0)</f>
        <v>1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1</v>
      </c>
      <c r="D2869" s="6" t="n">
        <f aca="false">B2869+C2869</f>
        <v>2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1</v>
      </c>
      <c r="D2870" s="6" t="n">
        <f aca="false">B2870+C2870</f>
        <v>2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0</v>
      </c>
      <c r="D2871" s="6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0</v>
      </c>
      <c r="D2872" s="6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0</v>
      </c>
      <c r="C2873" s="6" t="n">
        <f aca="false">IF(RANDBETWEEN(1,20)&lt;=12,1,0)</f>
        <v>1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0</v>
      </c>
      <c r="C2875" s="6" t="n">
        <f aca="false">IF(RANDBETWEEN(1,20)&lt;=12,1,0)</f>
        <v>0</v>
      </c>
      <c r="D2875" s="6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0</v>
      </c>
      <c r="D2876" s="6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1</v>
      </c>
      <c r="D2877" s="6" t="n">
        <f aca="false">B2877+C2877</f>
        <v>2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0</v>
      </c>
      <c r="C2878" s="6" t="n">
        <f aca="false">IF(RANDBETWEEN(1,20)&lt;=12,1,0)</f>
        <v>1</v>
      </c>
      <c r="D2878" s="6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1</v>
      </c>
      <c r="C2879" s="6" t="n">
        <f aca="false">IF(RANDBETWEEN(1,20)&lt;=12,1,0)</f>
        <v>1</v>
      </c>
      <c r="D2879" s="6" t="n">
        <f aca="false">B2879+C2879</f>
        <v>2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0</v>
      </c>
      <c r="D2880" s="6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0</v>
      </c>
      <c r="C2881" s="6" t="n">
        <f aca="false">IF(RANDBETWEEN(1,20)&lt;=12,1,0)</f>
        <v>0</v>
      </c>
      <c r="D2881" s="6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1</v>
      </c>
      <c r="C2882" s="6" t="n">
        <f aca="false">IF(RANDBETWEEN(1,20)&lt;=12,1,0)</f>
        <v>1</v>
      </c>
      <c r="D2882" s="6" t="n">
        <f aca="false">B2882+C2882</f>
        <v>2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0</v>
      </c>
      <c r="D2883" s="6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1</v>
      </c>
      <c r="D2884" s="6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1</v>
      </c>
      <c r="D2885" s="6" t="n">
        <f aca="false">B2885+C2885</f>
        <v>2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0</v>
      </c>
      <c r="D2886" s="6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1</v>
      </c>
      <c r="D2887" s="6" t="n">
        <f aca="false">B2887+C2887</f>
        <v>2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1</v>
      </c>
      <c r="D2888" s="6" t="n">
        <f aca="false">B2888+C2888</f>
        <v>2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0</v>
      </c>
      <c r="C2889" s="6" t="n">
        <f aca="false">IF(RANDBETWEEN(1,20)&lt;=12,1,0)</f>
        <v>1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0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1</v>
      </c>
      <c r="D2891" s="6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0</v>
      </c>
      <c r="D2892" s="6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1</v>
      </c>
      <c r="D2893" s="6" t="n">
        <f aca="false">B2893+C2893</f>
        <v>2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1</v>
      </c>
      <c r="C2894" s="6" t="n">
        <f aca="false">IF(RANDBETWEEN(1,20)&lt;=12,1,0)</f>
        <v>1</v>
      </c>
      <c r="D2894" s="6" t="n">
        <f aca="false">B2894+C2894</f>
        <v>2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0</v>
      </c>
      <c r="C2895" s="6" t="n">
        <f aca="false">IF(RANDBETWEEN(1,20)&lt;=12,1,0)</f>
        <v>1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1</v>
      </c>
      <c r="D2896" s="6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0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0</v>
      </c>
      <c r="D2898" s="6" t="n">
        <f aca="false">B2898+C2898</f>
        <v>1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1</v>
      </c>
      <c r="C2899" s="6" t="n">
        <f aca="false">IF(RANDBETWEEN(1,20)&lt;=12,1,0)</f>
        <v>0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0</v>
      </c>
      <c r="C2900" s="6" t="n">
        <f aca="false">IF(RANDBETWEEN(1,20)&lt;=12,1,0)</f>
        <v>0</v>
      </c>
      <c r="D2900" s="6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0</v>
      </c>
      <c r="D2901" s="6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0</v>
      </c>
      <c r="D2902" s="6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0</v>
      </c>
      <c r="C2903" s="6" t="n">
        <f aca="false">IF(RANDBETWEEN(1,20)&lt;=12,1,0)</f>
        <v>1</v>
      </c>
      <c r="D2903" s="6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0</v>
      </c>
      <c r="C2904" s="6" t="n">
        <f aca="false">IF(RANDBETWEEN(1,20)&lt;=12,1,0)</f>
        <v>0</v>
      </c>
      <c r="D2904" s="6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1</v>
      </c>
      <c r="C2905" s="6" t="n">
        <f aca="false">IF(RANDBETWEEN(1,20)&lt;=12,1,0)</f>
        <v>1</v>
      </c>
      <c r="D2905" s="6" t="n">
        <f aca="false">B2905+C2905</f>
        <v>2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0</v>
      </c>
      <c r="C2906" s="6" t="n">
        <f aca="false">IF(RANDBETWEEN(1,20)&lt;=12,1,0)</f>
        <v>1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0</v>
      </c>
      <c r="C2907" s="6" t="n">
        <f aca="false">IF(RANDBETWEEN(1,20)&lt;=12,1,0)</f>
        <v>1</v>
      </c>
      <c r="D2907" s="6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1</v>
      </c>
      <c r="D2908" s="6" t="n">
        <f aca="false">B2908+C2908</f>
        <v>2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0</v>
      </c>
      <c r="C2909" s="6" t="n">
        <f aca="false">IF(RANDBETWEEN(1,20)&lt;=12,1,0)</f>
        <v>1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1</v>
      </c>
      <c r="C2910" s="6" t="n">
        <f aca="false">IF(RANDBETWEEN(1,20)&lt;=12,1,0)</f>
        <v>1</v>
      </c>
      <c r="D2910" s="6" t="n">
        <f aca="false">B2910+C2910</f>
        <v>2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1</v>
      </c>
      <c r="D2911" s="6" t="n">
        <f aca="false">B2911+C2911</f>
        <v>2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0</v>
      </c>
      <c r="D2912" s="6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0</v>
      </c>
      <c r="D2913" s="6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0</v>
      </c>
      <c r="D2914" s="6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0</v>
      </c>
      <c r="C2915" s="6" t="n">
        <f aca="false">IF(RANDBETWEEN(1,20)&lt;=12,1,0)</f>
        <v>1</v>
      </c>
      <c r="D2915" s="6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0</v>
      </c>
      <c r="C2916" s="6" t="n">
        <f aca="false">IF(RANDBETWEEN(1,20)&lt;=12,1,0)</f>
        <v>1</v>
      </c>
      <c r="D2916" s="6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0</v>
      </c>
      <c r="C2917" s="6" t="n">
        <f aca="false">IF(RANDBETWEEN(1,20)&lt;=12,1,0)</f>
        <v>1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0</v>
      </c>
      <c r="C2918" s="6" t="n">
        <f aca="false">IF(RANDBETWEEN(1,20)&lt;=12,1,0)</f>
        <v>1</v>
      </c>
      <c r="D2918" s="6" t="n">
        <f aca="false">B2918+C2918</f>
        <v>1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0</v>
      </c>
      <c r="D2919" s="6" t="n">
        <f aca="false">B2919+C2919</f>
        <v>1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0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1</v>
      </c>
      <c r="D2921" s="6" t="n">
        <f aca="false">B2921+C2921</f>
        <v>2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0</v>
      </c>
      <c r="C2922" s="6" t="n">
        <f aca="false">IF(RANDBETWEEN(1,20)&lt;=12,1,0)</f>
        <v>0</v>
      </c>
      <c r="D2922" s="6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0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0</v>
      </c>
      <c r="C2924" s="6" t="n">
        <f aca="false">IF(RANDBETWEEN(1,20)&lt;=12,1,0)</f>
        <v>1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1</v>
      </c>
      <c r="D2925" s="6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0</v>
      </c>
      <c r="C2926" s="6" t="n">
        <f aca="false">IF(RANDBETWEEN(1,20)&lt;=12,1,0)</f>
        <v>1</v>
      </c>
      <c r="D2926" s="6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1</v>
      </c>
      <c r="D2927" s="6" t="n">
        <f aca="false">B2927+C2927</f>
        <v>2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1</v>
      </c>
      <c r="C2928" s="6" t="n">
        <f aca="false">IF(RANDBETWEEN(1,20)&lt;=12,1,0)</f>
        <v>1</v>
      </c>
      <c r="D2928" s="6" t="n">
        <f aca="false">B2928+C2928</f>
        <v>2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1</v>
      </c>
      <c r="D2929" s="6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0</v>
      </c>
      <c r="C2931" s="6" t="n">
        <f aca="false">IF(RANDBETWEEN(1,20)&lt;=12,1,0)</f>
        <v>1</v>
      </c>
      <c r="D2931" s="6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0</v>
      </c>
      <c r="C2932" s="6" t="n">
        <f aca="false">IF(RANDBETWEEN(1,20)&lt;=12,1,0)</f>
        <v>0</v>
      </c>
      <c r="D2932" s="6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0</v>
      </c>
      <c r="C2933" s="6" t="n">
        <f aca="false">IF(RANDBETWEEN(1,20)&lt;=12,1,0)</f>
        <v>0</v>
      </c>
      <c r="D2933" s="6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0</v>
      </c>
      <c r="C2934" s="6" t="n">
        <f aca="false">IF(RANDBETWEEN(1,20)&lt;=12,1,0)</f>
        <v>1</v>
      </c>
      <c r="D2934" s="6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0</v>
      </c>
      <c r="D2935" s="6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0</v>
      </c>
      <c r="C2936" s="6" t="n">
        <f aca="false">IF(RANDBETWEEN(1,20)&lt;=12,1,0)</f>
        <v>1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1</v>
      </c>
      <c r="D2937" s="6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1</v>
      </c>
      <c r="C2938" s="6" t="n">
        <f aca="false">IF(RANDBETWEEN(1,20)&lt;=12,1,0)</f>
        <v>1</v>
      </c>
      <c r="D2938" s="6" t="n">
        <f aca="false">B2938+C2938</f>
        <v>2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0</v>
      </c>
      <c r="C2939" s="6" t="n">
        <f aca="false">IF(RANDBETWEEN(1,20)&lt;=12,1,0)</f>
        <v>1</v>
      </c>
      <c r="D2939" s="6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1</v>
      </c>
      <c r="C2940" s="6" t="n">
        <f aca="false">IF(RANDBETWEEN(1,20)&lt;=12,1,0)</f>
        <v>1</v>
      </c>
      <c r="D2940" s="6" t="n">
        <f aca="false">B2940+C2940</f>
        <v>2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0</v>
      </c>
      <c r="C2941" s="6" t="n">
        <f aca="false">IF(RANDBETWEEN(1,20)&lt;=12,1,0)</f>
        <v>0</v>
      </c>
      <c r="D2941" s="6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0</v>
      </c>
      <c r="D2942" s="6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0</v>
      </c>
      <c r="D2943" s="6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0</v>
      </c>
      <c r="C2945" s="6" t="n">
        <f aca="false">IF(RANDBETWEEN(1,20)&lt;=12,1,0)</f>
        <v>0</v>
      </c>
      <c r="D2945" s="6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1</v>
      </c>
      <c r="D2946" s="6" t="n">
        <f aca="false">B2946+C2946</f>
        <v>2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1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0</v>
      </c>
      <c r="C2948" s="6" t="n">
        <f aca="false">IF(RANDBETWEEN(1,20)&lt;=12,1,0)</f>
        <v>1</v>
      </c>
      <c r="D2948" s="6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0</v>
      </c>
      <c r="C2949" s="6" t="n">
        <f aca="false">IF(RANDBETWEEN(1,20)&lt;=12,1,0)</f>
        <v>1</v>
      </c>
      <c r="D2949" s="6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1</v>
      </c>
      <c r="D2950" s="6" t="n">
        <f aca="false">B2950+C2950</f>
        <v>2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1</v>
      </c>
      <c r="D2951" s="6" t="n">
        <f aca="false">B2951+C2951</f>
        <v>2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1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0</v>
      </c>
      <c r="C2953" s="6" t="n">
        <f aca="false">IF(RANDBETWEEN(1,20)&lt;=12,1,0)</f>
        <v>0</v>
      </c>
      <c r="D2953" s="6" t="n">
        <f aca="false">B2953+C2953</f>
        <v>0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0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0</v>
      </c>
      <c r="C2955" s="6" t="n">
        <f aca="false">IF(RANDBETWEEN(1,20)&lt;=12,1,0)</f>
        <v>1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1</v>
      </c>
      <c r="C2956" s="6" t="n">
        <f aca="false">IF(RANDBETWEEN(1,20)&lt;=12,1,0)</f>
        <v>0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0</v>
      </c>
      <c r="C2957" s="6" t="n">
        <f aca="false">IF(RANDBETWEEN(1,20)&lt;=12,1,0)</f>
        <v>1</v>
      </c>
      <c r="D2957" s="6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0</v>
      </c>
      <c r="C2958" s="6" t="n">
        <f aca="false">IF(RANDBETWEEN(1,20)&lt;=12,1,0)</f>
        <v>1</v>
      </c>
      <c r="D2958" s="6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0</v>
      </c>
      <c r="C2959" s="6" t="n">
        <f aca="false">IF(RANDBETWEEN(1,20)&lt;=12,1,0)</f>
        <v>1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0</v>
      </c>
      <c r="C2960" s="6" t="n">
        <f aca="false">IF(RANDBETWEEN(1,20)&lt;=12,1,0)</f>
        <v>1</v>
      </c>
      <c r="D2960" s="6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0</v>
      </c>
      <c r="C2961" s="6" t="n">
        <f aca="false">IF(RANDBETWEEN(1,20)&lt;=12,1,0)</f>
        <v>1</v>
      </c>
      <c r="D2961" s="6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1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0</v>
      </c>
      <c r="C2963" s="6" t="n">
        <f aca="false">IF(RANDBETWEEN(1,20)&lt;=12,1,0)</f>
        <v>0</v>
      </c>
      <c r="D2963" s="6" t="n">
        <f aca="false">B2963+C2963</f>
        <v>0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1</v>
      </c>
      <c r="C2964" s="6" t="n">
        <f aca="false">IF(RANDBETWEEN(1,20)&lt;=12,1,0)</f>
        <v>0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0</v>
      </c>
      <c r="D2965" s="6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1</v>
      </c>
      <c r="D2966" s="6" t="n">
        <f aca="false">B2966+C2966</f>
        <v>2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0</v>
      </c>
      <c r="C2967" s="6" t="n">
        <f aca="false">IF(RANDBETWEEN(1,20)&lt;=12,1,0)</f>
        <v>0</v>
      </c>
      <c r="D2967" s="6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0</v>
      </c>
      <c r="D2968" s="6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1</v>
      </c>
      <c r="D2969" s="6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1</v>
      </c>
      <c r="D2970" s="6" t="n">
        <f aca="false">B2970+C2970</f>
        <v>2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1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0</v>
      </c>
      <c r="C2972" s="6" t="n">
        <f aca="false">IF(RANDBETWEEN(1,20)&lt;=12,1,0)</f>
        <v>1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0</v>
      </c>
      <c r="C2973" s="6" t="n">
        <f aca="false">IF(RANDBETWEEN(1,20)&lt;=12,1,0)</f>
        <v>1</v>
      </c>
      <c r="D2973" s="6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0</v>
      </c>
      <c r="C2974" s="6" t="n">
        <f aca="false">IF(RANDBETWEEN(1,20)&lt;=12,1,0)</f>
        <v>0</v>
      </c>
      <c r="D2974" s="6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1</v>
      </c>
      <c r="C2975" s="6" t="n">
        <f aca="false">IF(RANDBETWEEN(1,20)&lt;=12,1,0)</f>
        <v>1</v>
      </c>
      <c r="D2975" s="6" t="n">
        <f aca="false">B2975+C2975</f>
        <v>2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0</v>
      </c>
      <c r="D2976" s="6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0</v>
      </c>
      <c r="C2977" s="6" t="n">
        <f aca="false">IF(RANDBETWEEN(1,20)&lt;=12,1,0)</f>
        <v>0</v>
      </c>
      <c r="D2977" s="6" t="n">
        <f aca="false">B2977+C2977</f>
        <v>0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1</v>
      </c>
      <c r="C2978" s="6" t="n">
        <f aca="false">IF(RANDBETWEEN(1,20)&lt;=12,1,0)</f>
        <v>0</v>
      </c>
      <c r="D2978" s="6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0</v>
      </c>
      <c r="C2979" s="6" t="n">
        <f aca="false">IF(RANDBETWEEN(1,20)&lt;=12,1,0)</f>
        <v>1</v>
      </c>
      <c r="D2979" s="6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1</v>
      </c>
      <c r="C2980" s="6" t="n">
        <f aca="false">IF(RANDBETWEEN(1,20)&lt;=12,1,0)</f>
        <v>0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1</v>
      </c>
      <c r="C2981" s="6" t="n">
        <f aca="false">IF(RANDBETWEEN(1,20)&lt;=12,1,0)</f>
        <v>1</v>
      </c>
      <c r="D2981" s="6" t="n">
        <f aca="false">B2981+C2981</f>
        <v>2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0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0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1</v>
      </c>
      <c r="D2984" s="6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1</v>
      </c>
      <c r="D2985" s="6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1</v>
      </c>
      <c r="C2986" s="6" t="n">
        <f aca="false">IF(RANDBETWEEN(1,20)&lt;=12,1,0)</f>
        <v>1</v>
      </c>
      <c r="D2986" s="6" t="n">
        <f aca="false">B2986+C2986</f>
        <v>2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0</v>
      </c>
      <c r="D2987" s="6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0</v>
      </c>
      <c r="C2988" s="6" t="n">
        <f aca="false">IF(RANDBETWEEN(1,20)&lt;=12,1,0)</f>
        <v>1</v>
      </c>
      <c r="D2988" s="6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1</v>
      </c>
      <c r="D2989" s="6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0</v>
      </c>
      <c r="C2990" s="6" t="n">
        <f aca="false">IF(RANDBETWEEN(1,20)&lt;=12,1,0)</f>
        <v>1</v>
      </c>
      <c r="D2990" s="6" t="n">
        <f aca="false">B2990+C2990</f>
        <v>1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0</v>
      </c>
      <c r="C2991" s="6" t="n">
        <f aca="false">IF(RANDBETWEEN(1,20)&lt;=12,1,0)</f>
        <v>1</v>
      </c>
      <c r="D2991" s="6" t="n">
        <f aca="false">B2991+C2991</f>
        <v>1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1</v>
      </c>
      <c r="D2992" s="6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1</v>
      </c>
      <c r="C2993" s="6" t="n">
        <f aca="false">IF(RANDBETWEEN(1,20)&lt;=12,1,0)</f>
        <v>0</v>
      </c>
      <c r="D2993" s="6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0</v>
      </c>
      <c r="C2994" s="6" t="n">
        <f aca="false">IF(RANDBETWEEN(1,20)&lt;=12,1,0)</f>
        <v>1</v>
      </c>
      <c r="D2994" s="6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1</v>
      </c>
      <c r="D2995" s="6" t="n">
        <f aca="false">B2995+C2995</f>
        <v>2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0</v>
      </c>
      <c r="C2996" s="6" t="n">
        <f aca="false">IF(RANDBETWEEN(1,20)&lt;=12,1,0)</f>
        <v>1</v>
      </c>
      <c r="D2996" s="6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1</v>
      </c>
      <c r="D2997" s="6" t="n">
        <f aca="false">B2997+C2997</f>
        <v>2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1</v>
      </c>
      <c r="D2998" s="6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0</v>
      </c>
      <c r="D2999" s="6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1</v>
      </c>
      <c r="C3000" s="6" t="n">
        <f aca="false">IF(RANDBETWEEN(1,20)&lt;=12,1,0)</f>
        <v>1</v>
      </c>
      <c r="D3000" s="6" t="n">
        <f aca="false">B3000+C3000</f>
        <v>2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0</v>
      </c>
      <c r="C3001" s="6" t="n">
        <f aca="false">IF(RANDBETWEEN(1,20)&lt;=12,1,0)</f>
        <v>1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1</v>
      </c>
      <c r="D3002" s="6" t="n">
        <f aca="false">B3002+C3002</f>
        <v>2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1</v>
      </c>
      <c r="C3003" s="6" t="n">
        <f aca="false">IF(RANDBETWEEN(1,20)&lt;=12,1,0)</f>
        <v>0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0</v>
      </c>
      <c r="C3004" s="6" t="n">
        <f aca="false">IF(RANDBETWEEN(1,20)&lt;=12,1,0)</f>
        <v>1</v>
      </c>
      <c r="D3004" s="6" t="n">
        <f aca="false">B3004+C3004</f>
        <v>1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1</v>
      </c>
      <c r="D3005" s="6" t="n">
        <f aca="false">B3005+C3005</f>
        <v>2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1</v>
      </c>
      <c r="D3006" s="6" t="n">
        <f aca="false">B3006+C3006</f>
        <v>1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1</v>
      </c>
      <c r="C3007" s="6" t="n">
        <f aca="false">IF(RANDBETWEEN(1,20)&lt;=12,1,0)</f>
        <v>1</v>
      </c>
      <c r="D3007" s="6" t="n">
        <f aca="false">B3007+C3007</f>
        <v>2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1</v>
      </c>
      <c r="D3008" s="6" t="n">
        <f aca="false">B3008+C3008</f>
        <v>1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0</v>
      </c>
      <c r="C3009" s="6" t="n">
        <f aca="false">IF(RANDBETWEEN(1,20)&lt;=12,1,0)</f>
        <v>0</v>
      </c>
      <c r="D3009" s="6" t="n">
        <f aca="false">B3009+C3009</f>
        <v>0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0</v>
      </c>
      <c r="C3010" s="6" t="n">
        <f aca="false">IF(RANDBETWEEN(1,20)&lt;=12,1,0)</f>
        <v>1</v>
      </c>
      <c r="D3010" s="6" t="n">
        <f aca="false">B3010+C3010</f>
        <v>1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0</v>
      </c>
      <c r="C3011" s="6" t="n">
        <f aca="false">IF(RANDBETWEEN(1,20)&lt;=12,1,0)</f>
        <v>0</v>
      </c>
      <c r="D3011" s="6" t="n">
        <f aca="false">B3011+C3011</f>
        <v>0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0</v>
      </c>
      <c r="C3012" s="6" t="n">
        <f aca="false">IF(RANDBETWEEN(1,20)&lt;=12,1,0)</f>
        <v>0</v>
      </c>
      <c r="D3012" s="6" t="n">
        <f aca="false">B3012+C3012</f>
        <v>0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1</v>
      </c>
      <c r="D3013" s="6" t="n">
        <f aca="false">B3013+C3013</f>
        <v>2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0</v>
      </c>
      <c r="C3014" s="6" t="n">
        <f aca="false">IF(RANDBETWEEN(1,20)&lt;=12,1,0)</f>
        <v>1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0</v>
      </c>
      <c r="C3015" s="6" t="n">
        <f aca="false">IF(RANDBETWEEN(1,20)&lt;=12,1,0)</f>
        <v>0</v>
      </c>
      <c r="D3015" s="6" t="n">
        <f aca="false">B3015+C3015</f>
        <v>0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1</v>
      </c>
      <c r="C3016" s="6" t="n">
        <f aca="false">IF(RANDBETWEEN(1,20)&lt;=12,1,0)</f>
        <v>0</v>
      </c>
      <c r="D3016" s="6" t="n">
        <f aca="false">B3016+C3016</f>
        <v>1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1</v>
      </c>
      <c r="D3017" s="6" t="n">
        <f aca="false">B3017+C3017</f>
        <v>2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0</v>
      </c>
      <c r="C3018" s="6" t="n">
        <f aca="false">IF(RANDBETWEEN(1,20)&lt;=12,1,0)</f>
        <v>1</v>
      </c>
      <c r="D3018" s="6" t="n">
        <f aca="false">B3018+C3018</f>
        <v>1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0</v>
      </c>
      <c r="C3019" s="6" t="n">
        <f aca="false">IF(RANDBETWEEN(1,20)&lt;=12,1,0)</f>
        <v>0</v>
      </c>
      <c r="D3019" s="6" t="n">
        <f aca="false">B3019+C3019</f>
        <v>0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1</v>
      </c>
      <c r="D3020" s="6" t="n">
        <f aca="false">B3020+C3020</f>
        <v>2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1</v>
      </c>
      <c r="D3021" s="6" t="n">
        <f aca="false">B3021+C3021</f>
        <v>2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1</v>
      </c>
      <c r="D3022" s="6" t="n">
        <f aca="false">B3022+C3022</f>
        <v>2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1</v>
      </c>
      <c r="D3023" s="6" t="n">
        <f aca="false">B3023+C3023</f>
        <v>2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0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1</v>
      </c>
      <c r="C3025" s="6" t="n">
        <f aca="false">IF(RANDBETWEEN(1,20)&lt;=12,1,0)</f>
        <v>0</v>
      </c>
      <c r="D3025" s="6" t="n">
        <f aca="false">B3025+C3025</f>
        <v>1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0</v>
      </c>
      <c r="C3026" s="6" t="n">
        <f aca="false">IF(RANDBETWEEN(1,20)&lt;=12,1,0)</f>
        <v>1</v>
      </c>
      <c r="D3026" s="6" t="n">
        <f aca="false">B3026+C3026</f>
        <v>1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0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0</v>
      </c>
      <c r="C3028" s="6" t="n">
        <f aca="false">IF(RANDBETWEEN(1,20)&lt;=12,1,0)</f>
        <v>0</v>
      </c>
      <c r="D3028" s="6" t="n">
        <f aca="false">B3028+C3028</f>
        <v>0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0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0</v>
      </c>
      <c r="D3030" s="6" t="n">
        <f aca="false">B3030+C3030</f>
        <v>1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1</v>
      </c>
      <c r="D3031" s="6" t="n">
        <f aca="false">B3031+C3031</f>
        <v>2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1</v>
      </c>
      <c r="D3032" s="6" t="n">
        <f aca="false">B3032+C3032</f>
        <v>2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0</v>
      </c>
      <c r="D3033" s="6" t="n">
        <f aca="false">B3033+C3033</f>
        <v>1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0</v>
      </c>
      <c r="C3034" s="6" t="n">
        <f aca="false">IF(RANDBETWEEN(1,20)&lt;=12,1,0)</f>
        <v>1</v>
      </c>
      <c r="D3034" s="6" t="n">
        <f aca="false">B3034+C3034</f>
        <v>1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0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0</v>
      </c>
      <c r="D3036" s="6" t="n">
        <f aca="false">B3036+C3036</f>
        <v>1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1</v>
      </c>
      <c r="C3037" s="6" t="n">
        <f aca="false">IF(RANDBETWEEN(1,20)&lt;=12,1,0)</f>
        <v>0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0</v>
      </c>
      <c r="C3038" s="6" t="n">
        <f aca="false">IF(RANDBETWEEN(1,20)&lt;=12,1,0)</f>
        <v>0</v>
      </c>
      <c r="D3038" s="6" t="n">
        <f aca="false">B3038+C3038</f>
        <v>0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0</v>
      </c>
      <c r="C3039" s="6" t="n">
        <f aca="false">IF(RANDBETWEEN(1,20)&lt;=12,1,0)</f>
        <v>1</v>
      </c>
      <c r="D3039" s="6" t="n">
        <f aca="false">B3039+C3039</f>
        <v>1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1</v>
      </c>
      <c r="D3040" s="6" t="n">
        <f aca="false">B3040+C3040</f>
        <v>2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1</v>
      </c>
      <c r="C3041" s="6" t="n">
        <f aca="false">IF(RANDBETWEEN(1,20)&lt;=12,1,0)</f>
        <v>1</v>
      </c>
      <c r="D3041" s="6" t="n">
        <f aca="false">B3041+C3041</f>
        <v>2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1</v>
      </c>
      <c r="D3042" s="6" t="n">
        <f aca="false">B3042+C3042</f>
        <v>2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1</v>
      </c>
      <c r="C3043" s="6" t="n">
        <f aca="false">IF(RANDBETWEEN(1,20)&lt;=12,1,0)</f>
        <v>0</v>
      </c>
      <c r="D3043" s="6" t="n">
        <f aca="false">B3043+C3043</f>
        <v>1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1</v>
      </c>
      <c r="D3044" s="6" t="n">
        <f aca="false">B3044+C3044</f>
        <v>2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1</v>
      </c>
      <c r="C3045" s="6" t="n">
        <f aca="false">IF(RANDBETWEEN(1,20)&lt;=12,1,0)</f>
        <v>0</v>
      </c>
      <c r="D3045" s="6" t="n">
        <f aca="false">B3045+C3045</f>
        <v>1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0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1</v>
      </c>
      <c r="C3047" s="6" t="n">
        <f aca="false">IF(RANDBETWEEN(1,20)&lt;=12,1,0)</f>
        <v>0</v>
      </c>
      <c r="D3047" s="6" t="n">
        <f aca="false">B3047+C3047</f>
        <v>1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1</v>
      </c>
      <c r="C3048" s="6" t="n">
        <f aca="false">IF(RANDBETWEEN(1,20)&lt;=12,1,0)</f>
        <v>1</v>
      </c>
      <c r="D3048" s="6" t="n">
        <f aca="false">B3048+C3048</f>
        <v>2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0</v>
      </c>
      <c r="C3049" s="6" t="n">
        <f aca="false">IF(RANDBETWEEN(1,20)&lt;=12,1,0)</f>
        <v>0</v>
      </c>
      <c r="D3049" s="6" t="n">
        <f aca="false">B3049+C3049</f>
        <v>0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0</v>
      </c>
      <c r="C3050" s="6" t="n">
        <f aca="false">IF(RANDBETWEEN(1,20)&lt;=12,1,0)</f>
        <v>1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0</v>
      </c>
      <c r="C3051" s="6" t="n">
        <f aca="false">IF(RANDBETWEEN(1,20)&lt;=12,1,0)</f>
        <v>0</v>
      </c>
      <c r="D3051" s="6" t="n">
        <f aca="false">B3051+C3051</f>
        <v>0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1</v>
      </c>
      <c r="D3052" s="6" t="n">
        <f aca="false">B3052+C3052</f>
        <v>2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1</v>
      </c>
      <c r="D3053" s="6" t="n">
        <f aca="false">B3053+C3053</f>
        <v>2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0</v>
      </c>
      <c r="D3054" s="6" t="n">
        <f aca="false">B3054+C3054</f>
        <v>1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1</v>
      </c>
      <c r="C3055" s="6" t="n">
        <f aca="false">IF(RANDBETWEEN(1,20)&lt;=12,1,0)</f>
        <v>1</v>
      </c>
      <c r="D3055" s="6" t="n">
        <f aca="false">B3055+C3055</f>
        <v>2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0</v>
      </c>
      <c r="C3056" s="6" t="n">
        <f aca="false">IF(RANDBETWEEN(1,20)&lt;=12,1,0)</f>
        <v>1</v>
      </c>
      <c r="D3056" s="6" t="n">
        <f aca="false">B3056+C3056</f>
        <v>1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1</v>
      </c>
      <c r="D3057" s="6" t="n">
        <f aca="false">B3057+C3057</f>
        <v>2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1</v>
      </c>
      <c r="D3058" s="6" t="n">
        <f aca="false">B3058+C3058</f>
        <v>2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0</v>
      </c>
      <c r="C3059" s="6" t="n">
        <f aca="false">IF(RANDBETWEEN(1,20)&lt;=12,1,0)</f>
        <v>1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1</v>
      </c>
      <c r="D3060" s="6" t="n">
        <f aca="false">B3060+C3060</f>
        <v>2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1</v>
      </c>
      <c r="D3061" s="6" t="n">
        <f aca="false">B3061+C3061</f>
        <v>2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0</v>
      </c>
      <c r="D3062" s="6" t="n">
        <f aca="false">B3062+C3062</f>
        <v>1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1</v>
      </c>
      <c r="C3063" s="6" t="n">
        <f aca="false">IF(RANDBETWEEN(1,20)&lt;=12,1,0)</f>
        <v>0</v>
      </c>
      <c r="D3063" s="6" t="n">
        <f aca="false">B3063+C3063</f>
        <v>1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1</v>
      </c>
      <c r="D3064" s="6" t="n">
        <f aca="false">B3064+C3064</f>
        <v>2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0</v>
      </c>
      <c r="D3065" s="6" t="n">
        <f aca="false">B3065+C3065</f>
        <v>1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1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0</v>
      </c>
      <c r="C3067" s="6" t="n">
        <f aca="false">IF(RANDBETWEEN(1,20)&lt;=12,1,0)</f>
        <v>0</v>
      </c>
      <c r="D3067" s="6" t="n">
        <f aca="false">B3067+C3067</f>
        <v>0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1</v>
      </c>
      <c r="C3068" s="6" t="n">
        <f aca="false">IF(RANDBETWEEN(1,20)&lt;=12,1,0)</f>
        <v>0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1</v>
      </c>
      <c r="D3069" s="6" t="n">
        <f aca="false">B3069+C3069</f>
        <v>2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0</v>
      </c>
      <c r="C3070" s="6" t="n">
        <f aca="false">IF(RANDBETWEEN(1,20)&lt;=12,1,0)</f>
        <v>1</v>
      </c>
      <c r="D3070" s="6" t="n">
        <f aca="false">B3070+C3070</f>
        <v>1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0</v>
      </c>
      <c r="D3071" s="6" t="n">
        <f aca="false">B3071+C3071</f>
        <v>1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0</v>
      </c>
      <c r="C3072" s="6" t="n">
        <f aca="false">IF(RANDBETWEEN(1,20)&lt;=12,1,0)</f>
        <v>0</v>
      </c>
      <c r="D3072" s="6" t="n">
        <f aca="false">B3072+C3072</f>
        <v>0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0</v>
      </c>
      <c r="C3073" s="6" t="n">
        <f aca="false">IF(RANDBETWEEN(1,20)&lt;=12,1,0)</f>
        <v>1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0</v>
      </c>
      <c r="C3074" s="6" t="n">
        <f aca="false">IF(RANDBETWEEN(1,20)&lt;=12,1,0)</f>
        <v>1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1</v>
      </c>
      <c r="C3076" s="6" t="n">
        <f aca="false">IF(RANDBETWEEN(1,20)&lt;=12,1,0)</f>
        <v>1</v>
      </c>
      <c r="D3076" s="6" t="n">
        <f aca="false">B3076+C3076</f>
        <v>2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1</v>
      </c>
      <c r="C3077" s="6" t="n">
        <f aca="false">IF(RANDBETWEEN(1,20)&lt;=12,1,0)</f>
        <v>0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0</v>
      </c>
      <c r="C3078" s="6" t="n">
        <f aca="false">IF(RANDBETWEEN(1,20)&lt;=12,1,0)</f>
        <v>0</v>
      </c>
      <c r="D3078" s="6" t="n">
        <f aca="false">B3078+C3078</f>
        <v>0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0</v>
      </c>
      <c r="C3079" s="6" t="n">
        <f aca="false">IF(RANDBETWEEN(1,20)&lt;=12,1,0)</f>
        <v>1</v>
      </c>
      <c r="D3079" s="6" t="n">
        <f aca="false">B3079+C3079</f>
        <v>1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0</v>
      </c>
      <c r="C3080" s="6" t="n">
        <f aca="false">IF(RANDBETWEEN(1,20)&lt;=12,1,0)</f>
        <v>0</v>
      </c>
      <c r="D3080" s="6" t="n">
        <f aca="false">B3080+C3080</f>
        <v>0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1</v>
      </c>
      <c r="D3081" s="6" t="n">
        <f aca="false">B3081+C3081</f>
        <v>2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1</v>
      </c>
      <c r="C3082" s="6" t="n">
        <f aca="false">IF(RANDBETWEEN(1,20)&lt;=12,1,0)</f>
        <v>1</v>
      </c>
      <c r="D3082" s="6" t="n">
        <f aca="false">B3082+C3082</f>
        <v>2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0</v>
      </c>
      <c r="C3083" s="6" t="n">
        <f aca="false">IF(RANDBETWEEN(1,20)&lt;=12,1,0)</f>
        <v>0</v>
      </c>
      <c r="D3083" s="6" t="n">
        <f aca="false">B3083+C3083</f>
        <v>0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0</v>
      </c>
      <c r="D3084" s="6" t="n">
        <f aca="false">B3084+C3084</f>
        <v>1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1</v>
      </c>
      <c r="D3085" s="6" t="n">
        <f aca="false">B3085+C3085</f>
        <v>2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1</v>
      </c>
      <c r="D3086" s="6" t="n">
        <f aca="false">B3086+C3086</f>
        <v>2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0</v>
      </c>
      <c r="C3087" s="6" t="n">
        <f aca="false">IF(RANDBETWEEN(1,20)&lt;=12,1,0)</f>
        <v>0</v>
      </c>
      <c r="D3087" s="6" t="n">
        <f aca="false">B3087+C3087</f>
        <v>0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0</v>
      </c>
      <c r="D3088" s="6" t="n">
        <f aca="false">B3088+C3088</f>
        <v>1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1</v>
      </c>
      <c r="D3089" s="6" t="n">
        <f aca="false">B3089+C3089</f>
        <v>1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0</v>
      </c>
      <c r="C3090" s="6" t="n">
        <f aca="false">IF(RANDBETWEEN(1,20)&lt;=12,1,0)</f>
        <v>0</v>
      </c>
      <c r="D3090" s="6" t="n">
        <f aca="false">B3090+C3090</f>
        <v>0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0</v>
      </c>
      <c r="C3091" s="6" t="n">
        <f aca="false">IF(RANDBETWEEN(1,20)&lt;=12,1,0)</f>
        <v>0</v>
      </c>
      <c r="D3091" s="6" t="n">
        <f aca="false">B3091+C3091</f>
        <v>0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0</v>
      </c>
      <c r="D3092" s="6" t="n">
        <f aca="false">B3092+C3092</f>
        <v>1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0</v>
      </c>
      <c r="C3093" s="6" t="n">
        <f aca="false">IF(RANDBETWEEN(1,20)&lt;=12,1,0)</f>
        <v>0</v>
      </c>
      <c r="D3093" s="6" t="n">
        <f aca="false">B3093+C3093</f>
        <v>0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0</v>
      </c>
      <c r="C3094" s="6" t="n">
        <f aca="false">IF(RANDBETWEEN(1,20)&lt;=12,1,0)</f>
        <v>1</v>
      </c>
      <c r="D3094" s="6" t="n">
        <f aca="false">B3094+C3094</f>
        <v>1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1</v>
      </c>
      <c r="D3095" s="6" t="n">
        <f aca="false">B3095+C3095</f>
        <v>2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0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0</v>
      </c>
      <c r="D3097" s="6" t="n">
        <f aca="false">B3097+C3097</f>
        <v>1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0</v>
      </c>
      <c r="C3098" s="6" t="n">
        <f aca="false">IF(RANDBETWEEN(1,20)&lt;=12,1,0)</f>
        <v>0</v>
      </c>
      <c r="D3098" s="6" t="n">
        <f aca="false">B3098+C3098</f>
        <v>0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1</v>
      </c>
      <c r="D3100" s="6" t="n">
        <f aca="false">B3100+C3100</f>
        <v>2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0</v>
      </c>
      <c r="D3101" s="6" t="n">
        <f aca="false">B3101+C3101</f>
        <v>1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1</v>
      </c>
      <c r="D3102" s="6" t="n">
        <f aca="false">B3102+C3102</f>
        <v>2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0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0</v>
      </c>
      <c r="C3105" s="6" t="n">
        <f aca="false">IF(RANDBETWEEN(1,20)&lt;=12,1,0)</f>
        <v>1</v>
      </c>
      <c r="D3105" s="6" t="n">
        <f aca="false">B3105+C3105</f>
        <v>1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0</v>
      </c>
      <c r="D3106" s="6" t="n">
        <f aca="false">B3106+C3106</f>
        <v>1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0</v>
      </c>
      <c r="D3107" s="6" t="n">
        <f aca="false">B3107+C3107</f>
        <v>1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1</v>
      </c>
      <c r="D3108" s="6" t="n">
        <f aca="false">B3108+C3108</f>
        <v>2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0</v>
      </c>
      <c r="C3109" s="6" t="n">
        <f aca="false">IF(RANDBETWEEN(1,20)&lt;=12,1,0)</f>
        <v>1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1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1</v>
      </c>
      <c r="D3111" s="6" t="n">
        <f aca="false">B3111+C3111</f>
        <v>2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0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1</v>
      </c>
      <c r="C3113" s="6" t="n">
        <f aca="false">IF(RANDBETWEEN(1,20)&lt;=12,1,0)</f>
        <v>1</v>
      </c>
      <c r="D3113" s="6" t="n">
        <f aca="false">B3113+C3113</f>
        <v>2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0</v>
      </c>
      <c r="D3114" s="6" t="n">
        <f aca="false">B3114+C3114</f>
        <v>0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1</v>
      </c>
      <c r="D3115" s="6" t="n">
        <f aca="false">B3115+C3115</f>
        <v>2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0</v>
      </c>
      <c r="C3116" s="6" t="n">
        <f aca="false">IF(RANDBETWEEN(1,20)&lt;=12,1,0)</f>
        <v>0</v>
      </c>
      <c r="D3116" s="6" t="n">
        <f aca="false">B3116+C3116</f>
        <v>0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0</v>
      </c>
      <c r="D3117" s="6" t="n">
        <f aca="false">B3117+C3117</f>
        <v>1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0</v>
      </c>
      <c r="C3118" s="6" t="n">
        <f aca="false">IF(RANDBETWEEN(1,20)&lt;=12,1,0)</f>
        <v>1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1</v>
      </c>
      <c r="C3119" s="6" t="n">
        <f aca="false">IF(RANDBETWEEN(1,20)&lt;=12,1,0)</f>
        <v>1</v>
      </c>
      <c r="D3119" s="6" t="n">
        <f aca="false">B3119+C3119</f>
        <v>2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1</v>
      </c>
      <c r="C3120" s="6" t="n">
        <f aca="false">IF(RANDBETWEEN(1,20)&lt;=12,1,0)</f>
        <v>0</v>
      </c>
      <c r="D3120" s="6" t="n">
        <f aca="false">B3120+C3120</f>
        <v>1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0</v>
      </c>
      <c r="C3121" s="6" t="n">
        <f aca="false">IF(RANDBETWEEN(1,20)&lt;=12,1,0)</f>
        <v>1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1</v>
      </c>
      <c r="D3122" s="6" t="n">
        <f aca="false">B3122+C3122</f>
        <v>2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1</v>
      </c>
      <c r="D3123" s="6" t="n">
        <f aca="false">B3123+C3123</f>
        <v>2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1</v>
      </c>
      <c r="D3124" s="6" t="n">
        <f aca="false">B3124+C3124</f>
        <v>2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1</v>
      </c>
      <c r="D3125" s="6" t="n">
        <f aca="false">B3125+C3125</f>
        <v>2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1</v>
      </c>
      <c r="D3126" s="6" t="n">
        <f aca="false">B3126+C3126</f>
        <v>2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0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0</v>
      </c>
      <c r="C3128" s="6" t="n">
        <f aca="false">IF(RANDBETWEEN(1,20)&lt;=12,1,0)</f>
        <v>1</v>
      </c>
      <c r="D3128" s="6" t="n">
        <f aca="false">B3128+C3128</f>
        <v>1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0</v>
      </c>
      <c r="C3129" s="6" t="n">
        <f aca="false">IF(RANDBETWEEN(1,20)&lt;=12,1,0)</f>
        <v>1</v>
      </c>
      <c r="D3129" s="6" t="n">
        <f aca="false">B3129+C3129</f>
        <v>1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0</v>
      </c>
      <c r="C3130" s="6" t="n">
        <f aca="false">IF(RANDBETWEEN(1,20)&lt;=12,1,0)</f>
        <v>1</v>
      </c>
      <c r="D3130" s="6" t="n">
        <f aca="false">B3130+C3130</f>
        <v>1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1</v>
      </c>
      <c r="D3131" s="6" t="n">
        <f aca="false">B3131+C3131</f>
        <v>2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1</v>
      </c>
      <c r="C3132" s="6" t="n">
        <f aca="false">IF(RANDBETWEEN(1,20)&lt;=12,1,0)</f>
        <v>0</v>
      </c>
      <c r="D3132" s="6" t="n">
        <f aca="false">B3132+C3132</f>
        <v>1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0</v>
      </c>
      <c r="C3133" s="6" t="n">
        <f aca="false">IF(RANDBETWEEN(1,20)&lt;=12,1,0)</f>
        <v>1</v>
      </c>
      <c r="D3133" s="6" t="n">
        <f aca="false">B3133+C3133</f>
        <v>1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1</v>
      </c>
      <c r="D3134" s="6" t="n">
        <f aca="false">B3134+C3134</f>
        <v>2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0</v>
      </c>
      <c r="C3135" s="6" t="n">
        <f aca="false">IF(RANDBETWEEN(1,20)&lt;=12,1,0)</f>
        <v>1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0</v>
      </c>
      <c r="D3136" s="6" t="n">
        <f aca="false">B3136+C3136</f>
        <v>1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0</v>
      </c>
      <c r="C3137" s="6" t="n">
        <f aca="false">IF(RANDBETWEEN(1,20)&lt;=12,1,0)</f>
        <v>1</v>
      </c>
      <c r="D3137" s="6" t="n">
        <f aca="false">B3137+C3137</f>
        <v>1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1</v>
      </c>
      <c r="D3138" s="6" t="n">
        <f aca="false">B3138+C3138</f>
        <v>2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0</v>
      </c>
      <c r="C3139" s="6" t="n">
        <f aca="false">IF(RANDBETWEEN(1,20)&lt;=12,1,0)</f>
        <v>0</v>
      </c>
      <c r="D3139" s="6" t="n">
        <f aca="false">B3139+C3139</f>
        <v>0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1</v>
      </c>
      <c r="D3140" s="6" t="n">
        <f aca="false">B3140+C3140</f>
        <v>2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1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1</v>
      </c>
      <c r="D3142" s="6" t="n">
        <f aca="false">B3142+C3142</f>
        <v>2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0</v>
      </c>
      <c r="C3143" s="6" t="n">
        <f aca="false">IF(RANDBETWEEN(1,20)&lt;=12,1,0)</f>
        <v>1</v>
      </c>
      <c r="D3143" s="6" t="n">
        <f aca="false">B3143+C3143</f>
        <v>1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1</v>
      </c>
      <c r="D3144" s="6" t="n">
        <f aca="false">B3144+C3144</f>
        <v>2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1</v>
      </c>
      <c r="D3145" s="6" t="n">
        <f aca="false">B3145+C3145</f>
        <v>2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0</v>
      </c>
      <c r="D3146" s="6" t="n">
        <f aca="false">B3146+C3146</f>
        <v>1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0</v>
      </c>
      <c r="D3147" s="6" t="n">
        <f aca="false">B3147+C3147</f>
        <v>1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1</v>
      </c>
      <c r="D3148" s="6" t="n">
        <f aca="false">B3148+C3148</f>
        <v>2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1</v>
      </c>
      <c r="C3149" s="6" t="n">
        <f aca="false">IF(RANDBETWEEN(1,20)&lt;=12,1,0)</f>
        <v>1</v>
      </c>
      <c r="D3149" s="6" t="n">
        <f aca="false">B3149+C3149</f>
        <v>2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0</v>
      </c>
      <c r="C3150" s="6" t="n">
        <f aca="false">IF(RANDBETWEEN(1,20)&lt;=12,1,0)</f>
        <v>1</v>
      </c>
      <c r="D3150" s="6" t="n">
        <f aca="false">B3150+C3150</f>
        <v>1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0</v>
      </c>
      <c r="C3151" s="6" t="n">
        <f aca="false">IF(RANDBETWEEN(1,20)&lt;=12,1,0)</f>
        <v>1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0</v>
      </c>
      <c r="D3152" s="6" t="n">
        <f aca="false">B3152+C3152</f>
        <v>1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1</v>
      </c>
      <c r="C3153" s="6" t="n">
        <f aca="false">IF(RANDBETWEEN(1,20)&lt;=12,1,0)</f>
        <v>1</v>
      </c>
      <c r="D3153" s="6" t="n">
        <f aca="false">B3153+C3153</f>
        <v>2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1</v>
      </c>
      <c r="D3154" s="6" t="n">
        <f aca="false">B3154+C3154</f>
        <v>2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0</v>
      </c>
      <c r="C3155" s="6" t="n">
        <f aca="false">IF(RANDBETWEEN(1,20)&lt;=12,1,0)</f>
        <v>1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1</v>
      </c>
      <c r="D3156" s="6" t="n">
        <f aca="false">B3156+C3156</f>
        <v>2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1</v>
      </c>
      <c r="C3157" s="6" t="n">
        <f aca="false">IF(RANDBETWEEN(1,20)&lt;=12,1,0)</f>
        <v>1</v>
      </c>
      <c r="D3157" s="6" t="n">
        <f aca="false">B3157+C3157</f>
        <v>2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0</v>
      </c>
      <c r="C3158" s="6" t="n">
        <f aca="false">IF(RANDBETWEEN(1,20)&lt;=12,1,0)</f>
        <v>1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0</v>
      </c>
      <c r="C3159" s="6" t="n">
        <f aca="false">IF(RANDBETWEEN(1,20)&lt;=12,1,0)</f>
        <v>0</v>
      </c>
      <c r="D3159" s="6" t="n">
        <f aca="false">B3159+C3159</f>
        <v>0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0</v>
      </c>
      <c r="D3160" s="6" t="n">
        <f aca="false">B3160+C3160</f>
        <v>1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0</v>
      </c>
      <c r="C3161" s="6" t="n">
        <f aca="false">IF(RANDBETWEEN(1,20)&lt;=12,1,0)</f>
        <v>1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0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0</v>
      </c>
      <c r="C3163" s="6" t="n">
        <f aca="false">IF(RANDBETWEEN(1,20)&lt;=12,1,0)</f>
        <v>1</v>
      </c>
      <c r="D3163" s="6" t="n">
        <f aca="false">B3163+C3163</f>
        <v>1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0</v>
      </c>
      <c r="C3164" s="6" t="n">
        <f aca="false">IF(RANDBETWEEN(1,20)&lt;=12,1,0)</f>
        <v>0</v>
      </c>
      <c r="D3164" s="6" t="n">
        <f aca="false">B3164+C3164</f>
        <v>0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0</v>
      </c>
      <c r="D3165" s="6" t="n">
        <f aca="false">B3165+C3165</f>
        <v>1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0</v>
      </c>
      <c r="C3166" s="6" t="n">
        <f aca="false">IF(RANDBETWEEN(1,20)&lt;=12,1,0)</f>
        <v>0</v>
      </c>
      <c r="D3166" s="6" t="n">
        <f aca="false">B3166+C3166</f>
        <v>0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0</v>
      </c>
      <c r="D3167" s="6" t="n">
        <f aca="false">B3167+C3167</f>
        <v>1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1</v>
      </c>
      <c r="D3168" s="6" t="n">
        <f aca="false">B3168+C3168</f>
        <v>2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1</v>
      </c>
      <c r="D3169" s="6" t="n">
        <f aca="false">B3169+C3169</f>
        <v>2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1</v>
      </c>
      <c r="D3170" s="6" t="n">
        <f aca="false">B3170+C3170</f>
        <v>1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0</v>
      </c>
      <c r="D3171" s="6" t="n">
        <f aca="false">B3171+C3171</f>
        <v>1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1</v>
      </c>
      <c r="D3172" s="6" t="n">
        <f aca="false">B3172+C3172</f>
        <v>2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1</v>
      </c>
      <c r="D3173" s="6" t="n">
        <f aca="false">B3173+C3173</f>
        <v>2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0</v>
      </c>
      <c r="C3174" s="6" t="n">
        <f aca="false">IF(RANDBETWEEN(1,20)&lt;=12,1,0)</f>
        <v>0</v>
      </c>
      <c r="D3174" s="6" t="n">
        <f aca="false">B3174+C3174</f>
        <v>0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1</v>
      </c>
      <c r="D3175" s="6" t="n">
        <f aca="false">B3175+C3175</f>
        <v>2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1</v>
      </c>
      <c r="C3176" s="6" t="n">
        <f aca="false">IF(RANDBETWEEN(1,20)&lt;=12,1,0)</f>
        <v>1</v>
      </c>
      <c r="D3176" s="6" t="n">
        <f aca="false">B3176+C3176</f>
        <v>2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0</v>
      </c>
      <c r="C3177" s="6" t="n">
        <f aca="false">IF(RANDBETWEEN(1,20)&lt;=12,1,0)</f>
        <v>0</v>
      </c>
      <c r="D3177" s="6" t="n">
        <f aca="false">B3177+C3177</f>
        <v>0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1</v>
      </c>
      <c r="D3178" s="6" t="n">
        <f aca="false">B3178+C3178</f>
        <v>2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0</v>
      </c>
      <c r="C3179" s="6" t="n">
        <f aca="false">IF(RANDBETWEEN(1,20)&lt;=12,1,0)</f>
        <v>1</v>
      </c>
      <c r="D3179" s="6" t="n">
        <f aca="false">B3179+C3179</f>
        <v>1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0</v>
      </c>
      <c r="D3180" s="6" t="n">
        <f aca="false">B3180+C3180</f>
        <v>1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0</v>
      </c>
      <c r="C3181" s="6" t="n">
        <f aca="false">IF(RANDBETWEEN(1,20)&lt;=12,1,0)</f>
        <v>1</v>
      </c>
      <c r="D3181" s="6" t="n">
        <f aca="false">B3181+C3181</f>
        <v>1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1</v>
      </c>
      <c r="C3182" s="6" t="n">
        <f aca="false">IF(RANDBETWEEN(1,20)&lt;=12,1,0)</f>
        <v>1</v>
      </c>
      <c r="D3182" s="6" t="n">
        <f aca="false">B3182+C3182</f>
        <v>2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0</v>
      </c>
      <c r="C3183" s="6" t="n">
        <f aca="false">IF(RANDBETWEEN(1,20)&lt;=12,1,0)</f>
        <v>1</v>
      </c>
      <c r="D3183" s="6" t="n">
        <f aca="false">B3183+C3183</f>
        <v>1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0</v>
      </c>
      <c r="D3184" s="6" t="n">
        <f aca="false">B3184+C3184</f>
        <v>1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1</v>
      </c>
      <c r="D3185" s="6" t="n">
        <f aca="false">B3185+C3185</f>
        <v>2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0</v>
      </c>
      <c r="D3186" s="6" t="n">
        <f aca="false">B3186+C3186</f>
        <v>1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0</v>
      </c>
      <c r="C3187" s="6" t="n">
        <f aca="false">IF(RANDBETWEEN(1,20)&lt;=12,1,0)</f>
        <v>0</v>
      </c>
      <c r="D3187" s="6" t="n">
        <f aca="false">B3187+C3187</f>
        <v>0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0</v>
      </c>
      <c r="C3188" s="6" t="n">
        <f aca="false">IF(RANDBETWEEN(1,20)&lt;=12,1,0)</f>
        <v>1</v>
      </c>
      <c r="D3188" s="6" t="n">
        <f aca="false">B3188+C3188</f>
        <v>1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0</v>
      </c>
      <c r="D3189" s="6" t="n">
        <f aca="false">B3189+C3189</f>
        <v>1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1</v>
      </c>
      <c r="D3190" s="6" t="n">
        <f aca="false">B3190+C3190</f>
        <v>2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1</v>
      </c>
      <c r="C3191" s="6" t="n">
        <f aca="false">IF(RANDBETWEEN(1,20)&lt;=12,1,0)</f>
        <v>1</v>
      </c>
      <c r="D3191" s="6" t="n">
        <f aca="false">B3191+C3191</f>
        <v>2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0</v>
      </c>
      <c r="C3192" s="6" t="n">
        <f aca="false">IF(RANDBETWEEN(1,20)&lt;=12,1,0)</f>
        <v>1</v>
      </c>
      <c r="D3192" s="6" t="n">
        <f aca="false">B3192+C3192</f>
        <v>1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0</v>
      </c>
      <c r="D3193" s="6" t="n">
        <f aca="false">B3193+C3193</f>
        <v>1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1</v>
      </c>
      <c r="C3194" s="6" t="n">
        <f aca="false">IF(RANDBETWEEN(1,20)&lt;=12,1,0)</f>
        <v>1</v>
      </c>
      <c r="D3194" s="6" t="n">
        <f aca="false">B3194+C3194</f>
        <v>2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1</v>
      </c>
      <c r="D3195" s="6" t="n">
        <f aca="false">B3195+C3195</f>
        <v>2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1</v>
      </c>
      <c r="D3196" s="6" t="n">
        <f aca="false">B3196+C3196</f>
        <v>2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1</v>
      </c>
      <c r="C3197" s="6" t="n">
        <f aca="false">IF(RANDBETWEEN(1,20)&lt;=12,1,0)</f>
        <v>1</v>
      </c>
      <c r="D3197" s="6" t="n">
        <f aca="false">B3197+C3197</f>
        <v>2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0</v>
      </c>
      <c r="C3198" s="6" t="n">
        <f aca="false">IF(RANDBETWEEN(1,20)&lt;=12,1,0)</f>
        <v>1</v>
      </c>
      <c r="D3198" s="6" t="n">
        <f aca="false">B3198+C3198</f>
        <v>1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1</v>
      </c>
      <c r="C3199" s="6" t="n">
        <f aca="false">IF(RANDBETWEEN(1,20)&lt;=12,1,0)</f>
        <v>0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1</v>
      </c>
      <c r="C3201" s="6" t="n">
        <f aca="false">IF(RANDBETWEEN(1,20)&lt;=12,1,0)</f>
        <v>1</v>
      </c>
      <c r="D3201" s="6" t="n">
        <f aca="false">B3201+C3201</f>
        <v>2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0</v>
      </c>
      <c r="C3202" s="6" t="n">
        <f aca="false">IF(RANDBETWEEN(1,20)&lt;=12,1,0)</f>
        <v>1</v>
      </c>
      <c r="D3202" s="6" t="n">
        <f aca="false">B3202+C3202</f>
        <v>1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1</v>
      </c>
      <c r="C3203" s="6" t="n">
        <f aca="false">IF(RANDBETWEEN(1,20)&lt;=12,1,0)</f>
        <v>1</v>
      </c>
      <c r="D3203" s="6" t="n">
        <f aca="false">B3203+C3203</f>
        <v>2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0</v>
      </c>
      <c r="D3204" s="6" t="n">
        <f aca="false">B3204+C3204</f>
        <v>1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0</v>
      </c>
      <c r="D3205" s="6" t="n">
        <f aca="false">B3205+C3205</f>
        <v>1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1</v>
      </c>
      <c r="D3206" s="6" t="n">
        <f aca="false">B3206+C3206</f>
        <v>2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1</v>
      </c>
      <c r="D3207" s="6" t="n">
        <f aca="false">B3207+C3207</f>
        <v>2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1</v>
      </c>
      <c r="D3208" s="6" t="n">
        <f aca="false">B3208+C3208</f>
        <v>2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1</v>
      </c>
      <c r="D3209" s="6" t="n">
        <f aca="false">B3209+C3209</f>
        <v>2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0</v>
      </c>
      <c r="C3210" s="6" t="n">
        <f aca="false">IF(RANDBETWEEN(1,20)&lt;=12,1,0)</f>
        <v>0</v>
      </c>
      <c r="D3210" s="6" t="n">
        <f aca="false">B3210+C3210</f>
        <v>0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1</v>
      </c>
      <c r="D3211" s="6" t="n">
        <f aca="false">B3211+C3211</f>
        <v>2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0</v>
      </c>
      <c r="C3212" s="6" t="n">
        <f aca="false">IF(RANDBETWEEN(1,20)&lt;=12,1,0)</f>
        <v>1</v>
      </c>
      <c r="D3212" s="6" t="n">
        <f aca="false">B3212+C3212</f>
        <v>1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1</v>
      </c>
      <c r="D3213" s="6" t="n">
        <f aca="false">B3213+C3213</f>
        <v>2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1</v>
      </c>
      <c r="C3214" s="6" t="n">
        <f aca="false">IF(RANDBETWEEN(1,20)&lt;=12,1,0)</f>
        <v>1</v>
      </c>
      <c r="D3214" s="6" t="n">
        <f aca="false">B3214+C3214</f>
        <v>2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0</v>
      </c>
      <c r="C3215" s="6" t="n">
        <f aca="false">IF(RANDBETWEEN(1,20)&lt;=12,1,0)</f>
        <v>1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1</v>
      </c>
      <c r="D3216" s="6" t="n">
        <f aca="false">B3216+C3216</f>
        <v>2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0</v>
      </c>
      <c r="C3217" s="6" t="n">
        <f aca="false">IF(RANDBETWEEN(1,20)&lt;=12,1,0)</f>
        <v>1</v>
      </c>
      <c r="D3217" s="6" t="n">
        <f aca="false">B3217+C3217</f>
        <v>1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1</v>
      </c>
      <c r="C3218" s="6" t="n">
        <f aca="false">IF(RANDBETWEEN(1,20)&lt;=12,1,0)</f>
        <v>1</v>
      </c>
      <c r="D3218" s="6" t="n">
        <f aca="false">B3218+C3218</f>
        <v>2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1</v>
      </c>
      <c r="C3219" s="6" t="n">
        <f aca="false">IF(RANDBETWEEN(1,20)&lt;=12,1,0)</f>
        <v>0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0</v>
      </c>
      <c r="D3220" s="6" t="n">
        <f aca="false">B3220+C3220</f>
        <v>1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1</v>
      </c>
      <c r="D3221" s="6" t="n">
        <f aca="false">B3221+C3221</f>
        <v>2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0</v>
      </c>
      <c r="C3222" s="6" t="n">
        <f aca="false">IF(RANDBETWEEN(1,20)&lt;=12,1,0)</f>
        <v>0</v>
      </c>
      <c r="D3222" s="6" t="n">
        <f aca="false">B3222+C3222</f>
        <v>0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1</v>
      </c>
      <c r="C3223" s="6" t="n">
        <f aca="false">IF(RANDBETWEEN(1,20)&lt;=12,1,0)</f>
        <v>0</v>
      </c>
      <c r="D3223" s="6" t="n">
        <f aca="false">B3223+C3223</f>
        <v>1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1</v>
      </c>
      <c r="C3224" s="6" t="n">
        <f aca="false">IF(RANDBETWEEN(1,20)&lt;=12,1,0)</f>
        <v>1</v>
      </c>
      <c r="D3224" s="6" t="n">
        <f aca="false">B3224+C3224</f>
        <v>2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0</v>
      </c>
      <c r="D3225" s="6" t="n">
        <f aca="false">B3225+C3225</f>
        <v>1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1</v>
      </c>
      <c r="D3226" s="6" t="n">
        <f aca="false">B3226+C3226</f>
        <v>2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0</v>
      </c>
      <c r="C3227" s="6" t="n">
        <f aca="false">IF(RANDBETWEEN(1,20)&lt;=12,1,0)</f>
        <v>1</v>
      </c>
      <c r="D3227" s="6" t="n">
        <f aca="false">B3227+C3227</f>
        <v>1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0</v>
      </c>
      <c r="C3228" s="6" t="n">
        <f aca="false">IF(RANDBETWEEN(1,20)&lt;=12,1,0)</f>
        <v>1</v>
      </c>
      <c r="D3228" s="6" t="n">
        <f aca="false">B3228+C3228</f>
        <v>1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0</v>
      </c>
      <c r="D3229" s="6" t="n">
        <f aca="false">B3229+C3229</f>
        <v>1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0</v>
      </c>
      <c r="C3230" s="6" t="n">
        <f aca="false">IF(RANDBETWEEN(1,20)&lt;=12,1,0)</f>
        <v>0</v>
      </c>
      <c r="D3230" s="6" t="n">
        <f aca="false">B3230+C3230</f>
        <v>0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1</v>
      </c>
      <c r="D3231" s="6" t="n">
        <f aca="false">B3231+C3231</f>
        <v>2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0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0</v>
      </c>
      <c r="C3233" s="6" t="n">
        <f aca="false">IF(RANDBETWEEN(1,20)&lt;=12,1,0)</f>
        <v>0</v>
      </c>
      <c r="D3233" s="6" t="n">
        <f aca="false">B3233+C3233</f>
        <v>0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0</v>
      </c>
      <c r="C3234" s="6" t="n">
        <f aca="false">IF(RANDBETWEEN(1,20)&lt;=12,1,0)</f>
        <v>1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0</v>
      </c>
      <c r="C3235" s="6" t="n">
        <f aca="false">IF(RANDBETWEEN(1,20)&lt;=12,1,0)</f>
        <v>1</v>
      </c>
      <c r="D3235" s="6" t="n">
        <f aca="false">B3235+C3235</f>
        <v>1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0</v>
      </c>
      <c r="C3236" s="6" t="n">
        <f aca="false">IF(RANDBETWEEN(1,20)&lt;=12,1,0)</f>
        <v>1</v>
      </c>
      <c r="D3236" s="6" t="n">
        <f aca="false">B3236+C3236</f>
        <v>1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1</v>
      </c>
      <c r="D3237" s="6" t="n">
        <f aca="false">B3237+C3237</f>
        <v>2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1</v>
      </c>
      <c r="C3238" s="6" t="n">
        <f aca="false">IF(RANDBETWEEN(1,20)&lt;=12,1,0)</f>
        <v>1</v>
      </c>
      <c r="D3238" s="6" t="n">
        <f aca="false">B3238+C3238</f>
        <v>2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0</v>
      </c>
      <c r="C3239" s="6" t="n">
        <f aca="false">IF(RANDBETWEEN(1,20)&lt;=12,1,0)</f>
        <v>0</v>
      </c>
      <c r="D3239" s="6" t="n">
        <f aca="false">B3239+C3239</f>
        <v>0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0</v>
      </c>
      <c r="C3240" s="6" t="n">
        <f aca="false">IF(RANDBETWEEN(1,20)&lt;=12,1,0)</f>
        <v>0</v>
      </c>
      <c r="D3240" s="6" t="n">
        <f aca="false">B3240+C3240</f>
        <v>0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1</v>
      </c>
      <c r="C3241" s="6" t="n">
        <f aca="false">IF(RANDBETWEEN(1,20)&lt;=12,1,0)</f>
        <v>1</v>
      </c>
      <c r="D3241" s="6" t="n">
        <f aca="false">B3241+C3241</f>
        <v>2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0</v>
      </c>
      <c r="D3242" s="6" t="n">
        <f aca="false">B3242+C3242</f>
        <v>1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0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1</v>
      </c>
      <c r="D3244" s="6" t="n">
        <f aca="false">B3244+C3244</f>
        <v>2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0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1</v>
      </c>
      <c r="D3247" s="6" t="n">
        <f aca="false">B3247+C3247</f>
        <v>2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0</v>
      </c>
      <c r="D3248" s="6" t="n">
        <f aca="false">B3248+C3248</f>
        <v>1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0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0</v>
      </c>
      <c r="D3250" s="6" t="n">
        <f aca="false">B3250+C3250</f>
        <v>1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0</v>
      </c>
      <c r="C3251" s="6" t="n">
        <f aca="false">IF(RANDBETWEEN(1,20)&lt;=12,1,0)</f>
        <v>0</v>
      </c>
      <c r="D3251" s="6" t="n">
        <f aca="false">B3251+C3251</f>
        <v>0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1</v>
      </c>
      <c r="C3252" s="6" t="n">
        <f aca="false">IF(RANDBETWEEN(1,20)&lt;=12,1,0)</f>
        <v>1</v>
      </c>
      <c r="D3252" s="6" t="n">
        <f aca="false">B3252+C3252</f>
        <v>2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1</v>
      </c>
      <c r="D3253" s="6" t="n">
        <f aca="false">B3253+C3253</f>
        <v>2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1</v>
      </c>
      <c r="D3254" s="6" t="n">
        <f aca="false">B3254+C3254</f>
        <v>2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0</v>
      </c>
      <c r="D3255" s="6" t="n">
        <f aca="false">B3255+C3255</f>
        <v>1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0</v>
      </c>
      <c r="C3256" s="6" t="n">
        <f aca="false">IF(RANDBETWEEN(1,20)&lt;=12,1,0)</f>
        <v>0</v>
      </c>
      <c r="D3256" s="6" t="n">
        <f aca="false">B3256+C3256</f>
        <v>0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0</v>
      </c>
      <c r="C3257" s="6" t="n">
        <f aca="false">IF(RANDBETWEEN(1,20)&lt;=12,1,0)</f>
        <v>0</v>
      </c>
      <c r="D3257" s="6" t="n">
        <f aca="false">B3257+C3257</f>
        <v>0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0</v>
      </c>
      <c r="C3258" s="6" t="n">
        <f aca="false">IF(RANDBETWEEN(1,20)&lt;=12,1,0)</f>
        <v>1</v>
      </c>
      <c r="D3258" s="6" t="n">
        <f aca="false">B3258+C3258</f>
        <v>1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0</v>
      </c>
      <c r="D3259" s="6" t="n">
        <f aca="false">B3259+C3259</f>
        <v>1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0</v>
      </c>
      <c r="C3260" s="6" t="n">
        <f aca="false">IF(RANDBETWEEN(1,20)&lt;=12,1,0)</f>
        <v>1</v>
      </c>
      <c r="D3260" s="6" t="n">
        <f aca="false">B3260+C3260</f>
        <v>1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1</v>
      </c>
      <c r="D3261" s="6" t="n">
        <f aca="false">B3261+C3261</f>
        <v>2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0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0</v>
      </c>
      <c r="C3263" s="6" t="n">
        <f aca="false">IF(RANDBETWEEN(1,20)&lt;=12,1,0)</f>
        <v>0</v>
      </c>
      <c r="D3263" s="6" t="n">
        <f aca="false">B3263+C3263</f>
        <v>0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0</v>
      </c>
      <c r="C3264" s="6" t="n">
        <f aca="false">IF(RANDBETWEEN(1,20)&lt;=12,1,0)</f>
        <v>0</v>
      </c>
      <c r="D3264" s="6" t="n">
        <f aca="false">B3264+C3264</f>
        <v>0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0</v>
      </c>
      <c r="D3265" s="6" t="n">
        <f aca="false">B3265+C3265</f>
        <v>1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0</v>
      </c>
      <c r="C3266" s="6" t="n">
        <f aca="false">IF(RANDBETWEEN(1,20)&lt;=12,1,0)</f>
        <v>0</v>
      </c>
      <c r="D3266" s="6" t="n">
        <f aca="false">B3266+C3266</f>
        <v>0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0</v>
      </c>
      <c r="D3267" s="6" t="n">
        <f aca="false">B3267+C3267</f>
        <v>1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1</v>
      </c>
      <c r="D3268" s="6" t="n">
        <f aca="false">B3268+C3268</f>
        <v>2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1</v>
      </c>
      <c r="D3269" s="6" t="n">
        <f aca="false">B3269+C3269</f>
        <v>2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0</v>
      </c>
      <c r="D3270" s="6" t="n">
        <f aca="false">B3270+C3270</f>
        <v>1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0</v>
      </c>
      <c r="C3271" s="6" t="n">
        <f aca="false">IF(RANDBETWEEN(1,20)&lt;=12,1,0)</f>
        <v>1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1</v>
      </c>
      <c r="D3272" s="6" t="n">
        <f aca="false">B3272+C3272</f>
        <v>2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1</v>
      </c>
      <c r="D3273" s="6" t="n">
        <f aca="false">B3273+C3273</f>
        <v>2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0</v>
      </c>
      <c r="C3274" s="6" t="n">
        <f aca="false">IF(RANDBETWEEN(1,20)&lt;=12,1,0)</f>
        <v>1</v>
      </c>
      <c r="D3274" s="6" t="n">
        <f aca="false">B3274+C3274</f>
        <v>1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0</v>
      </c>
      <c r="C3275" s="6" t="n">
        <f aca="false">IF(RANDBETWEEN(1,20)&lt;=12,1,0)</f>
        <v>1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0</v>
      </c>
      <c r="C3276" s="6" t="n">
        <f aca="false">IF(RANDBETWEEN(1,20)&lt;=12,1,0)</f>
        <v>1</v>
      </c>
      <c r="D3276" s="6" t="n">
        <f aca="false">B3276+C3276</f>
        <v>1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0</v>
      </c>
      <c r="D3277" s="6" t="n">
        <f aca="false">B3277+C3277</f>
        <v>1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1</v>
      </c>
      <c r="C3278" s="6" t="n">
        <f aca="false">IF(RANDBETWEEN(1,20)&lt;=12,1,0)</f>
        <v>1</v>
      </c>
      <c r="D3278" s="6" t="n">
        <f aca="false">B3278+C3278</f>
        <v>2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0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1</v>
      </c>
      <c r="D3280" s="6" t="n">
        <f aca="false">B3280+C3280</f>
        <v>2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0</v>
      </c>
      <c r="C3281" s="6" t="n">
        <f aca="false">IF(RANDBETWEEN(1,20)&lt;=12,1,0)</f>
        <v>1</v>
      </c>
      <c r="D3281" s="6" t="n">
        <f aca="false">B3281+C3281</f>
        <v>1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0</v>
      </c>
      <c r="C3282" s="6" t="n">
        <f aca="false">IF(RANDBETWEEN(1,20)&lt;=12,1,0)</f>
        <v>1</v>
      </c>
      <c r="D3282" s="6" t="n">
        <f aca="false">B3282+C3282</f>
        <v>1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1</v>
      </c>
      <c r="C3283" s="6" t="n">
        <f aca="false">IF(RANDBETWEEN(1,20)&lt;=12,1,0)</f>
        <v>1</v>
      </c>
      <c r="D3283" s="6" t="n">
        <f aca="false">B3283+C3283</f>
        <v>2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1</v>
      </c>
      <c r="D3284" s="6" t="n">
        <f aca="false">B3284+C3284</f>
        <v>2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1</v>
      </c>
      <c r="D3285" s="6" t="n">
        <f aca="false">B3285+C3285</f>
        <v>2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0</v>
      </c>
      <c r="D3286" s="6" t="n">
        <f aca="false">B3286+C3286</f>
        <v>0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0</v>
      </c>
      <c r="C3287" s="6" t="n">
        <f aca="false">IF(RANDBETWEEN(1,20)&lt;=12,1,0)</f>
        <v>0</v>
      </c>
      <c r="D3287" s="6" t="n">
        <f aca="false">B3287+C3287</f>
        <v>0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1</v>
      </c>
      <c r="D3288" s="6" t="n">
        <f aca="false">B3288+C3288</f>
        <v>2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0</v>
      </c>
      <c r="C3289" s="6" t="n">
        <f aca="false">IF(RANDBETWEEN(1,20)&lt;=12,1,0)</f>
        <v>1</v>
      </c>
      <c r="D3289" s="6" t="n">
        <f aca="false">B3289+C3289</f>
        <v>1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1</v>
      </c>
      <c r="D3290" s="6" t="n">
        <f aca="false">B3290+C3290</f>
        <v>2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0</v>
      </c>
      <c r="C3291" s="6" t="n">
        <f aca="false">IF(RANDBETWEEN(1,20)&lt;=12,1,0)</f>
        <v>1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0</v>
      </c>
      <c r="C3292" s="6" t="n">
        <f aca="false">IF(RANDBETWEEN(1,20)&lt;=12,1,0)</f>
        <v>1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0</v>
      </c>
      <c r="D3293" s="6" t="n">
        <f aca="false">B3293+C3293</f>
        <v>1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0</v>
      </c>
      <c r="C3294" s="6" t="n">
        <f aca="false">IF(RANDBETWEEN(1,20)&lt;=12,1,0)</f>
        <v>0</v>
      </c>
      <c r="D3294" s="6" t="n">
        <f aca="false">B3294+C3294</f>
        <v>0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1</v>
      </c>
      <c r="D3295" s="6" t="n">
        <f aca="false">B3295+C3295</f>
        <v>2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0</v>
      </c>
      <c r="C3296" s="6" t="n">
        <f aca="false">IF(RANDBETWEEN(1,20)&lt;=12,1,0)</f>
        <v>1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0</v>
      </c>
      <c r="D3297" s="6" t="n">
        <f aca="false">B3297+C3297</f>
        <v>1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0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1</v>
      </c>
      <c r="D3299" s="6" t="n">
        <f aca="false">B3299+C3299</f>
        <v>2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1</v>
      </c>
      <c r="C3300" s="6" t="n">
        <f aca="false">IF(RANDBETWEEN(1,20)&lt;=12,1,0)</f>
        <v>0</v>
      </c>
      <c r="D3300" s="6" t="n">
        <f aca="false">B3300+C3300</f>
        <v>1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0</v>
      </c>
      <c r="C3301" s="6" t="n">
        <f aca="false">IF(RANDBETWEEN(1,20)&lt;=12,1,0)</f>
        <v>1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1</v>
      </c>
      <c r="C3302" s="6" t="n">
        <f aca="false">IF(RANDBETWEEN(1,20)&lt;=12,1,0)</f>
        <v>0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0</v>
      </c>
      <c r="C3303" s="6" t="n">
        <f aca="false">IF(RANDBETWEEN(1,20)&lt;=12,1,0)</f>
        <v>0</v>
      </c>
      <c r="D3303" s="6" t="n">
        <f aca="false">B3303+C3303</f>
        <v>0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0</v>
      </c>
      <c r="C3304" s="6" t="n">
        <f aca="false">IF(RANDBETWEEN(1,20)&lt;=12,1,0)</f>
        <v>1</v>
      </c>
      <c r="D3304" s="6" t="n">
        <f aca="false">B3304+C3304</f>
        <v>1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0</v>
      </c>
      <c r="C3305" s="6" t="n">
        <f aca="false">IF(RANDBETWEEN(1,20)&lt;=12,1,0)</f>
        <v>0</v>
      </c>
      <c r="D3305" s="6" t="n">
        <f aca="false">B3305+C3305</f>
        <v>0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1</v>
      </c>
      <c r="D3306" s="6" t="n">
        <f aca="false">B3306+C3306</f>
        <v>2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0</v>
      </c>
      <c r="C3307" s="6" t="n">
        <f aca="false">IF(RANDBETWEEN(1,20)&lt;=12,1,0)</f>
        <v>0</v>
      </c>
      <c r="D3307" s="6" t="n">
        <f aca="false">B3307+C3307</f>
        <v>0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1</v>
      </c>
      <c r="C3308" s="6" t="n">
        <f aca="false">IF(RANDBETWEEN(1,20)&lt;=12,1,0)</f>
        <v>0</v>
      </c>
      <c r="D3308" s="6" t="n">
        <f aca="false">B3308+C3308</f>
        <v>1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0</v>
      </c>
      <c r="C3309" s="6" t="n">
        <f aca="false">IF(RANDBETWEEN(1,20)&lt;=12,1,0)</f>
        <v>1</v>
      </c>
      <c r="D3309" s="6" t="n">
        <f aca="false">B3309+C3309</f>
        <v>1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1</v>
      </c>
      <c r="D3310" s="6" t="n">
        <f aca="false">B3310+C3310</f>
        <v>2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0</v>
      </c>
      <c r="C3311" s="6" t="n">
        <f aca="false">IF(RANDBETWEEN(1,20)&lt;=12,1,0)</f>
        <v>0</v>
      </c>
      <c r="D3311" s="6" t="n">
        <f aca="false">B3311+C3311</f>
        <v>0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0</v>
      </c>
      <c r="C3312" s="6" t="n">
        <f aca="false">IF(RANDBETWEEN(1,20)&lt;=12,1,0)</f>
        <v>0</v>
      </c>
      <c r="D3312" s="6" t="n">
        <f aca="false">B3312+C3312</f>
        <v>0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1</v>
      </c>
      <c r="D3313" s="6" t="n">
        <f aca="false">B3313+C3313</f>
        <v>2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1</v>
      </c>
      <c r="C3314" s="6" t="n">
        <f aca="false">IF(RANDBETWEEN(1,20)&lt;=12,1,0)</f>
        <v>0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0</v>
      </c>
      <c r="C3315" s="6" t="n">
        <f aca="false">IF(RANDBETWEEN(1,20)&lt;=12,1,0)</f>
        <v>0</v>
      </c>
      <c r="D3315" s="6" t="n">
        <f aca="false">B3315+C3315</f>
        <v>0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0</v>
      </c>
      <c r="C3316" s="6" t="n">
        <f aca="false">IF(RANDBETWEEN(1,20)&lt;=12,1,0)</f>
        <v>0</v>
      </c>
      <c r="D3316" s="6" t="n">
        <f aca="false">B3316+C3316</f>
        <v>0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0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0</v>
      </c>
      <c r="C3318" s="6" t="n">
        <f aca="false">IF(RANDBETWEEN(1,20)&lt;=12,1,0)</f>
        <v>1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1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1</v>
      </c>
      <c r="C3320" s="6" t="n">
        <f aca="false">IF(RANDBETWEEN(1,20)&lt;=12,1,0)</f>
        <v>0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1</v>
      </c>
      <c r="D3321" s="6" t="n">
        <f aca="false">B3321+C3321</f>
        <v>2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0</v>
      </c>
      <c r="C3322" s="6" t="n">
        <f aca="false">IF(RANDBETWEEN(1,20)&lt;=12,1,0)</f>
        <v>1</v>
      </c>
      <c r="D3322" s="6" t="n">
        <f aca="false">B3322+C3322</f>
        <v>1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1</v>
      </c>
      <c r="D3323" s="6" t="n">
        <f aca="false">B3323+C3323</f>
        <v>2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0</v>
      </c>
      <c r="C3324" s="6" t="n">
        <f aca="false">IF(RANDBETWEEN(1,20)&lt;=12,1,0)</f>
        <v>1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0</v>
      </c>
      <c r="C3325" s="6" t="n">
        <f aca="false">IF(RANDBETWEEN(1,20)&lt;=12,1,0)</f>
        <v>1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0</v>
      </c>
      <c r="C3326" s="6" t="n">
        <f aca="false">IF(RANDBETWEEN(1,20)&lt;=12,1,0)</f>
        <v>1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0</v>
      </c>
      <c r="C3327" s="6" t="n">
        <f aca="false">IF(RANDBETWEEN(1,20)&lt;=12,1,0)</f>
        <v>1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1</v>
      </c>
      <c r="D3328" s="6" t="n">
        <f aca="false">B3328+C3328</f>
        <v>2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0</v>
      </c>
      <c r="C3329" s="6" t="n">
        <f aca="false">IF(RANDBETWEEN(1,20)&lt;=12,1,0)</f>
        <v>1</v>
      </c>
      <c r="D3329" s="6" t="n">
        <f aca="false">B3329+C3329</f>
        <v>1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0</v>
      </c>
      <c r="C3330" s="6" t="n">
        <f aca="false">IF(RANDBETWEEN(1,20)&lt;=12,1,0)</f>
        <v>0</v>
      </c>
      <c r="D3330" s="6" t="n">
        <f aca="false">B3330+C3330</f>
        <v>0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1</v>
      </c>
      <c r="D3331" s="6" t="n">
        <f aca="false">B3331+C3331</f>
        <v>2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1</v>
      </c>
      <c r="C3332" s="6" t="n">
        <f aca="false">IF(RANDBETWEEN(1,20)&lt;=12,1,0)</f>
        <v>1</v>
      </c>
      <c r="D3332" s="6" t="n">
        <f aca="false">B3332+C3332</f>
        <v>2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0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0</v>
      </c>
      <c r="C3334" s="6" t="n">
        <f aca="false">IF(RANDBETWEEN(1,20)&lt;=12,1,0)</f>
        <v>0</v>
      </c>
      <c r="D3334" s="6" t="n">
        <f aca="false">B3334+C3334</f>
        <v>0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0</v>
      </c>
      <c r="D3335" s="6" t="n">
        <f aca="false">B3335+C3335</f>
        <v>1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0</v>
      </c>
      <c r="D3336" s="6" t="n">
        <f aca="false">B3336+C3336</f>
        <v>1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0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0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1</v>
      </c>
      <c r="C3339" s="6" t="n">
        <f aca="false">IF(RANDBETWEEN(1,20)&lt;=12,1,0)</f>
        <v>0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1</v>
      </c>
      <c r="D3340" s="6" t="n">
        <f aca="false">B3340+C3340</f>
        <v>2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0</v>
      </c>
      <c r="D3341" s="6" t="n">
        <f aca="false">B3341+C3341</f>
        <v>0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1</v>
      </c>
      <c r="C3342" s="6" t="n">
        <f aca="false">IF(RANDBETWEEN(1,20)&lt;=12,1,0)</f>
        <v>1</v>
      </c>
      <c r="D3342" s="6" t="n">
        <f aca="false">B3342+C3342</f>
        <v>2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0</v>
      </c>
      <c r="C3343" s="6" t="n">
        <f aca="false">IF(RANDBETWEEN(1,20)&lt;=12,1,0)</f>
        <v>1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0</v>
      </c>
      <c r="C3344" s="6" t="n">
        <f aca="false">IF(RANDBETWEEN(1,20)&lt;=12,1,0)</f>
        <v>1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0</v>
      </c>
      <c r="C3345" s="6" t="n">
        <f aca="false">IF(RANDBETWEEN(1,20)&lt;=12,1,0)</f>
        <v>0</v>
      </c>
      <c r="D3345" s="6" t="n">
        <f aca="false">B3345+C3345</f>
        <v>0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0</v>
      </c>
      <c r="D3346" s="6" t="n">
        <f aca="false">B3346+C3346</f>
        <v>1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0</v>
      </c>
      <c r="C3347" s="6" t="n">
        <f aca="false">IF(RANDBETWEEN(1,20)&lt;=12,1,0)</f>
        <v>0</v>
      </c>
      <c r="D3347" s="6" t="n">
        <f aca="false">B3347+C3347</f>
        <v>0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0</v>
      </c>
      <c r="C3348" s="6" t="n">
        <f aca="false">IF(RANDBETWEEN(1,20)&lt;=12,1,0)</f>
        <v>1</v>
      </c>
      <c r="D3348" s="6" t="n">
        <f aca="false">B3348+C3348</f>
        <v>1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0</v>
      </c>
      <c r="C3349" s="6" t="n">
        <f aca="false">IF(RANDBETWEEN(1,20)&lt;=12,1,0)</f>
        <v>0</v>
      </c>
      <c r="D3349" s="6" t="n">
        <f aca="false">B3349+C3349</f>
        <v>0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1</v>
      </c>
      <c r="D3350" s="6" t="n">
        <f aca="false">B3350+C3350</f>
        <v>2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0</v>
      </c>
      <c r="D3351" s="6" t="n">
        <f aca="false">B3351+C3351</f>
        <v>1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0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0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0</v>
      </c>
      <c r="C3354" s="6" t="n">
        <f aca="false">IF(RANDBETWEEN(1,20)&lt;=12,1,0)</f>
        <v>0</v>
      </c>
      <c r="D3354" s="6" t="n">
        <f aca="false">B3354+C3354</f>
        <v>0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0</v>
      </c>
      <c r="D3355" s="6" t="n">
        <f aca="false">B3355+C3355</f>
        <v>1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0</v>
      </c>
      <c r="C3356" s="6" t="n">
        <f aca="false">IF(RANDBETWEEN(1,20)&lt;=12,1,0)</f>
        <v>0</v>
      </c>
      <c r="D3356" s="6" t="n">
        <f aca="false">B3356+C3356</f>
        <v>0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0</v>
      </c>
      <c r="C3357" s="6" t="n">
        <f aca="false">IF(RANDBETWEEN(1,20)&lt;=12,1,0)</f>
        <v>0</v>
      </c>
      <c r="D3357" s="6" t="n">
        <f aca="false">B3357+C3357</f>
        <v>0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0</v>
      </c>
      <c r="C3358" s="6" t="n">
        <f aca="false">IF(RANDBETWEEN(1,20)&lt;=12,1,0)</f>
        <v>1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1</v>
      </c>
      <c r="C3359" s="6" t="n">
        <f aca="false">IF(RANDBETWEEN(1,20)&lt;=12,1,0)</f>
        <v>1</v>
      </c>
      <c r="D3359" s="6" t="n">
        <f aca="false">B3359+C3359</f>
        <v>2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1</v>
      </c>
      <c r="D3360" s="6" t="n">
        <f aca="false">B3360+C3360</f>
        <v>2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1</v>
      </c>
      <c r="D3362" s="6" t="n">
        <f aca="false">B3362+C3362</f>
        <v>2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1</v>
      </c>
      <c r="C3363" s="6" t="n">
        <f aca="false">IF(RANDBETWEEN(1,20)&lt;=12,1,0)</f>
        <v>1</v>
      </c>
      <c r="D3363" s="6" t="n">
        <f aca="false">B3363+C3363</f>
        <v>2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1</v>
      </c>
      <c r="C3364" s="6" t="n">
        <f aca="false">IF(RANDBETWEEN(1,20)&lt;=12,1,0)</f>
        <v>1</v>
      </c>
      <c r="D3364" s="6" t="n">
        <f aca="false">B3364+C3364</f>
        <v>2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0</v>
      </c>
      <c r="C3365" s="6" t="n">
        <f aca="false">IF(RANDBETWEEN(1,20)&lt;=12,1,0)</f>
        <v>1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0</v>
      </c>
      <c r="D3366" s="6" t="n">
        <f aca="false">B3366+C3366</f>
        <v>1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1</v>
      </c>
      <c r="C3367" s="6" t="n">
        <f aca="false">IF(RANDBETWEEN(1,20)&lt;=12,1,0)</f>
        <v>0</v>
      </c>
      <c r="D3367" s="6" t="n">
        <f aca="false">B3367+C3367</f>
        <v>1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0</v>
      </c>
      <c r="C3368" s="6" t="n">
        <f aca="false">IF(RANDBETWEEN(1,20)&lt;=12,1,0)</f>
        <v>1</v>
      </c>
      <c r="D3368" s="6" t="n">
        <f aca="false">B3368+C3368</f>
        <v>1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1</v>
      </c>
      <c r="C3369" s="6" t="n">
        <f aca="false">IF(RANDBETWEEN(1,20)&lt;=12,1,0)</f>
        <v>0</v>
      </c>
      <c r="D3369" s="6" t="n">
        <f aca="false">B3369+C3369</f>
        <v>1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1</v>
      </c>
      <c r="D3370" s="6" t="n">
        <f aca="false">B3370+C3370</f>
        <v>2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0</v>
      </c>
      <c r="C3371" s="6" t="n">
        <f aca="false">IF(RANDBETWEEN(1,20)&lt;=12,1,0)</f>
        <v>1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0</v>
      </c>
      <c r="D3372" s="6" t="n">
        <f aca="false">B3372+C3372</f>
        <v>1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0</v>
      </c>
      <c r="C3373" s="6" t="n">
        <f aca="false">IF(RANDBETWEEN(1,20)&lt;=12,1,0)</f>
        <v>1</v>
      </c>
      <c r="D3373" s="6" t="n">
        <f aca="false">B3373+C3373</f>
        <v>1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1</v>
      </c>
      <c r="D3374" s="6" t="n">
        <f aca="false">B3374+C3374</f>
        <v>2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0</v>
      </c>
      <c r="C3375" s="6" t="n">
        <f aca="false">IF(RANDBETWEEN(1,20)&lt;=12,1,0)</f>
        <v>0</v>
      </c>
      <c r="D3375" s="6" t="n">
        <f aca="false">B3375+C3375</f>
        <v>0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0</v>
      </c>
      <c r="C3376" s="6" t="n">
        <f aca="false">IF(RANDBETWEEN(1,20)&lt;=12,1,0)</f>
        <v>0</v>
      </c>
      <c r="D3376" s="6" t="n">
        <f aca="false">B3376+C3376</f>
        <v>0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0</v>
      </c>
      <c r="C3377" s="6" t="n">
        <f aca="false">IF(RANDBETWEEN(1,20)&lt;=12,1,0)</f>
        <v>1</v>
      </c>
      <c r="D3377" s="6" t="n">
        <f aca="false">B3377+C3377</f>
        <v>1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0</v>
      </c>
      <c r="C3378" s="6" t="n">
        <f aca="false">IF(RANDBETWEEN(1,20)&lt;=12,1,0)</f>
        <v>1</v>
      </c>
      <c r="D3378" s="6" t="n">
        <f aca="false">B3378+C3378</f>
        <v>1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1</v>
      </c>
      <c r="D3379" s="6" t="n">
        <f aca="false">B3379+C3379</f>
        <v>2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0</v>
      </c>
      <c r="D3380" s="6" t="n">
        <f aca="false">B3380+C3380</f>
        <v>1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1</v>
      </c>
      <c r="D3381" s="6" t="n">
        <f aca="false">B3381+C3381</f>
        <v>2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0</v>
      </c>
      <c r="C3382" s="6" t="n">
        <f aca="false">IF(RANDBETWEEN(1,20)&lt;=12,1,0)</f>
        <v>1</v>
      </c>
      <c r="D3382" s="6" t="n">
        <f aca="false">B3382+C3382</f>
        <v>1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0</v>
      </c>
      <c r="C3383" s="6" t="n">
        <f aca="false">IF(RANDBETWEEN(1,20)&lt;=12,1,0)</f>
        <v>1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0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1</v>
      </c>
      <c r="C3385" s="6" t="n">
        <f aca="false">IF(RANDBETWEEN(1,20)&lt;=12,1,0)</f>
        <v>1</v>
      </c>
      <c r="D3385" s="6" t="n">
        <f aca="false">B3385+C3385</f>
        <v>2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0</v>
      </c>
      <c r="D3386" s="6" t="n">
        <f aca="false">B3386+C3386</f>
        <v>1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1</v>
      </c>
      <c r="D3387" s="6" t="n">
        <f aca="false">B3387+C3387</f>
        <v>2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0</v>
      </c>
      <c r="D3388" s="6" t="n">
        <f aca="false">B3388+C3388</f>
        <v>1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0</v>
      </c>
      <c r="C3389" s="6" t="n">
        <f aca="false">IF(RANDBETWEEN(1,20)&lt;=12,1,0)</f>
        <v>0</v>
      </c>
      <c r="D3389" s="6" t="n">
        <f aca="false">B3389+C3389</f>
        <v>0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0</v>
      </c>
      <c r="C3390" s="6" t="n">
        <f aca="false">IF(RANDBETWEEN(1,20)&lt;=12,1,0)</f>
        <v>1</v>
      </c>
      <c r="D3390" s="6" t="n">
        <f aca="false">B3390+C3390</f>
        <v>1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0</v>
      </c>
      <c r="C3391" s="6" t="n">
        <f aca="false">IF(RANDBETWEEN(1,20)&lt;=12,1,0)</f>
        <v>1</v>
      </c>
      <c r="D3391" s="6" t="n">
        <f aca="false">B3391+C3391</f>
        <v>1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0</v>
      </c>
      <c r="C3392" s="6" t="n">
        <f aca="false">IF(RANDBETWEEN(1,20)&lt;=12,1,0)</f>
        <v>0</v>
      </c>
      <c r="D3392" s="6" t="n">
        <f aca="false">B3392+C3392</f>
        <v>0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0</v>
      </c>
      <c r="C3393" s="6" t="n">
        <f aca="false">IF(RANDBETWEEN(1,20)&lt;=12,1,0)</f>
        <v>0</v>
      </c>
      <c r="D3393" s="6" t="n">
        <f aca="false">B3393+C3393</f>
        <v>0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0</v>
      </c>
      <c r="C3394" s="6" t="n">
        <f aca="false">IF(RANDBETWEEN(1,20)&lt;=12,1,0)</f>
        <v>1</v>
      </c>
      <c r="D3394" s="6" t="n">
        <f aca="false">B3394+C3394</f>
        <v>1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1</v>
      </c>
      <c r="C3395" s="6" t="n">
        <f aca="false">IF(RANDBETWEEN(1,20)&lt;=12,1,0)</f>
        <v>0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1</v>
      </c>
      <c r="C3396" s="6" t="n">
        <f aca="false">IF(RANDBETWEEN(1,20)&lt;=12,1,0)</f>
        <v>1</v>
      </c>
      <c r="D3396" s="6" t="n">
        <f aca="false">B3396+C3396</f>
        <v>2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0</v>
      </c>
      <c r="C3397" s="6" t="n">
        <f aca="false">IF(RANDBETWEEN(1,20)&lt;=12,1,0)</f>
        <v>1</v>
      </c>
      <c r="D3397" s="6" t="n">
        <f aca="false">B3397+C3397</f>
        <v>1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0</v>
      </c>
      <c r="C3398" s="6" t="n">
        <f aca="false">IF(RANDBETWEEN(1,20)&lt;=12,1,0)</f>
        <v>0</v>
      </c>
      <c r="D3398" s="6" t="n">
        <f aca="false">B3398+C3398</f>
        <v>0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0</v>
      </c>
      <c r="C3399" s="6" t="n">
        <f aca="false">IF(RANDBETWEEN(1,20)&lt;=12,1,0)</f>
        <v>1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0</v>
      </c>
      <c r="D3400" s="6" t="n">
        <f aca="false">B3400+C3400</f>
        <v>1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1</v>
      </c>
      <c r="D3401" s="6" t="n">
        <f aca="false">B3401+C3401</f>
        <v>2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1</v>
      </c>
      <c r="D3402" s="6" t="n">
        <f aca="false">B3402+C3402</f>
        <v>2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0</v>
      </c>
      <c r="D3403" s="6" t="n">
        <f aca="false">B3403+C3403</f>
        <v>1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0</v>
      </c>
      <c r="C3404" s="6" t="n">
        <f aca="false">IF(RANDBETWEEN(1,20)&lt;=12,1,0)</f>
        <v>1</v>
      </c>
      <c r="D3404" s="6" t="n">
        <f aca="false">B3404+C3404</f>
        <v>1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0</v>
      </c>
      <c r="D3405" s="6" t="n">
        <f aca="false">B3405+C3405</f>
        <v>1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0</v>
      </c>
      <c r="C3406" s="6" t="n">
        <f aca="false">IF(RANDBETWEEN(1,20)&lt;=12,1,0)</f>
        <v>1</v>
      </c>
      <c r="D3406" s="6" t="n">
        <f aca="false">B3406+C3406</f>
        <v>1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0</v>
      </c>
      <c r="C3407" s="6" t="n">
        <f aca="false">IF(RANDBETWEEN(1,20)&lt;=12,1,0)</f>
        <v>0</v>
      </c>
      <c r="D3407" s="6" t="n">
        <f aca="false">B3407+C3407</f>
        <v>0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0</v>
      </c>
      <c r="D3408" s="6" t="n">
        <f aca="false">B3408+C3408</f>
        <v>1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0</v>
      </c>
      <c r="C3409" s="6" t="n">
        <f aca="false">IF(RANDBETWEEN(1,20)&lt;=12,1,0)</f>
        <v>0</v>
      </c>
      <c r="D3409" s="6" t="n">
        <f aca="false">B3409+C3409</f>
        <v>0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0</v>
      </c>
      <c r="C3410" s="6" t="n">
        <f aca="false">IF(RANDBETWEEN(1,20)&lt;=12,1,0)</f>
        <v>0</v>
      </c>
      <c r="D3410" s="6" t="n">
        <f aca="false">B3410+C3410</f>
        <v>0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0</v>
      </c>
      <c r="C3411" s="6" t="n">
        <f aca="false">IF(RANDBETWEEN(1,20)&lt;=12,1,0)</f>
        <v>1</v>
      </c>
      <c r="D3411" s="6" t="n">
        <f aca="false">B3411+C3411</f>
        <v>1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0</v>
      </c>
      <c r="D3412" s="6" t="n">
        <f aca="false">B3412+C3412</f>
        <v>1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0</v>
      </c>
      <c r="C3413" s="6" t="n">
        <f aca="false">IF(RANDBETWEEN(1,20)&lt;=12,1,0)</f>
        <v>1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1</v>
      </c>
      <c r="D3414" s="6" t="n">
        <f aca="false">B3414+C3414</f>
        <v>2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1</v>
      </c>
      <c r="C3415" s="6" t="n">
        <f aca="false">IF(RANDBETWEEN(1,20)&lt;=12,1,0)</f>
        <v>0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0</v>
      </c>
      <c r="C3416" s="6" t="n">
        <f aca="false">IF(RANDBETWEEN(1,20)&lt;=12,1,0)</f>
        <v>1</v>
      </c>
      <c r="D3416" s="6" t="n">
        <f aca="false">B3416+C3416</f>
        <v>1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0</v>
      </c>
      <c r="D3417" s="6" t="n">
        <f aca="false">B3417+C3417</f>
        <v>1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0</v>
      </c>
      <c r="C3418" s="6" t="n">
        <f aca="false">IF(RANDBETWEEN(1,20)&lt;=12,1,0)</f>
        <v>1</v>
      </c>
      <c r="D3418" s="6" t="n">
        <f aca="false">B3418+C3418</f>
        <v>1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1</v>
      </c>
      <c r="D3420" s="6" t="n">
        <f aca="false">B3420+C3420</f>
        <v>1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0</v>
      </c>
      <c r="C3421" s="6" t="n">
        <f aca="false">IF(RANDBETWEEN(1,20)&lt;=12,1,0)</f>
        <v>1</v>
      </c>
      <c r="D3421" s="6" t="n">
        <f aca="false">B3421+C3421</f>
        <v>1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1</v>
      </c>
      <c r="C3422" s="6" t="n">
        <f aca="false">IF(RANDBETWEEN(1,20)&lt;=12,1,0)</f>
        <v>0</v>
      </c>
      <c r="D3422" s="6" t="n">
        <f aca="false">B3422+C3422</f>
        <v>1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0</v>
      </c>
      <c r="C3423" s="6" t="n">
        <f aca="false">IF(RANDBETWEEN(1,20)&lt;=12,1,0)</f>
        <v>0</v>
      </c>
      <c r="D3423" s="6" t="n">
        <f aca="false">B3423+C3423</f>
        <v>0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0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0</v>
      </c>
      <c r="C3425" s="6" t="n">
        <f aca="false">IF(RANDBETWEEN(1,20)&lt;=12,1,0)</f>
        <v>1</v>
      </c>
      <c r="D3425" s="6" t="n">
        <f aca="false">B3425+C3425</f>
        <v>1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0</v>
      </c>
      <c r="C3426" s="6" t="n">
        <f aca="false">IF(RANDBETWEEN(1,20)&lt;=12,1,0)</f>
        <v>1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0</v>
      </c>
      <c r="C3427" s="6" t="n">
        <f aca="false">IF(RANDBETWEEN(1,20)&lt;=12,1,0)</f>
        <v>1</v>
      </c>
      <c r="D3427" s="6" t="n">
        <f aca="false">B3427+C3427</f>
        <v>1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0</v>
      </c>
      <c r="C3428" s="6" t="n">
        <f aca="false">IF(RANDBETWEEN(1,20)&lt;=12,1,0)</f>
        <v>1</v>
      </c>
      <c r="D3428" s="6" t="n">
        <f aca="false">B3428+C3428</f>
        <v>1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1</v>
      </c>
      <c r="D3429" s="6" t="n">
        <f aca="false">B3429+C3429</f>
        <v>2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0</v>
      </c>
      <c r="C3430" s="6" t="n">
        <f aca="false">IF(RANDBETWEEN(1,20)&lt;=12,1,0)</f>
        <v>1</v>
      </c>
      <c r="D3430" s="6" t="n">
        <f aca="false">B3430+C3430</f>
        <v>1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0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1</v>
      </c>
      <c r="D3432" s="6" t="n">
        <f aca="false">B3432+C3432</f>
        <v>2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1</v>
      </c>
      <c r="C3433" s="6" t="n">
        <f aca="false">IF(RANDBETWEEN(1,20)&lt;=12,1,0)</f>
        <v>1</v>
      </c>
      <c r="D3433" s="6" t="n">
        <f aca="false">B3433+C3433</f>
        <v>2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0</v>
      </c>
      <c r="C3434" s="6" t="n">
        <f aca="false">IF(RANDBETWEEN(1,20)&lt;=12,1,0)</f>
        <v>1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1</v>
      </c>
      <c r="D3435" s="6" t="n">
        <f aca="false">B3435+C3435</f>
        <v>2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0</v>
      </c>
      <c r="D3436" s="6" t="n">
        <f aca="false">B3436+C3436</f>
        <v>1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0</v>
      </c>
      <c r="D3437" s="6" t="n">
        <f aca="false">B3437+C3437</f>
        <v>1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1</v>
      </c>
      <c r="C3438" s="6" t="n">
        <f aca="false">IF(RANDBETWEEN(1,20)&lt;=12,1,0)</f>
        <v>0</v>
      </c>
      <c r="D3438" s="6" t="n">
        <f aca="false">B3438+C3438</f>
        <v>1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0</v>
      </c>
      <c r="C3439" s="6" t="n">
        <f aca="false">IF(RANDBETWEEN(1,20)&lt;=12,1,0)</f>
        <v>0</v>
      </c>
      <c r="D3439" s="6" t="n">
        <f aca="false">B3439+C3439</f>
        <v>0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1</v>
      </c>
      <c r="C3440" s="6" t="n">
        <f aca="false">IF(RANDBETWEEN(1,20)&lt;=12,1,0)</f>
        <v>0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1</v>
      </c>
      <c r="D3441" s="6" t="n">
        <f aca="false">B3441+C3441</f>
        <v>2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0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1</v>
      </c>
      <c r="C3443" s="6" t="n">
        <f aca="false">IF(RANDBETWEEN(1,20)&lt;=12,1,0)</f>
        <v>1</v>
      </c>
      <c r="D3443" s="6" t="n">
        <f aca="false">B3443+C3443</f>
        <v>2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1</v>
      </c>
      <c r="C3444" s="6" t="n">
        <f aca="false">IF(RANDBETWEEN(1,20)&lt;=12,1,0)</f>
        <v>0</v>
      </c>
      <c r="D3444" s="6" t="n">
        <f aca="false">B3444+C3444</f>
        <v>1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0</v>
      </c>
      <c r="C3445" s="6" t="n">
        <f aca="false">IF(RANDBETWEEN(1,20)&lt;=12,1,0)</f>
        <v>1</v>
      </c>
      <c r="D3445" s="6" t="n">
        <f aca="false">B3445+C3445</f>
        <v>1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1</v>
      </c>
      <c r="D3446" s="6" t="n">
        <f aca="false">B3446+C3446</f>
        <v>2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0</v>
      </c>
      <c r="D3447" s="6" t="n">
        <f aca="false">B3447+C3447</f>
        <v>0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1</v>
      </c>
      <c r="C3448" s="6" t="n">
        <f aca="false">IF(RANDBETWEEN(1,20)&lt;=12,1,0)</f>
        <v>1</v>
      </c>
      <c r="D3448" s="6" t="n">
        <f aca="false">B3448+C3448</f>
        <v>2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0</v>
      </c>
      <c r="C3449" s="6" t="n">
        <f aca="false">IF(RANDBETWEEN(1,20)&lt;=12,1,0)</f>
        <v>1</v>
      </c>
      <c r="D3449" s="6" t="n">
        <f aca="false">B3449+C3449</f>
        <v>1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1</v>
      </c>
      <c r="D3450" s="6" t="n">
        <f aca="false">B3450+C3450</f>
        <v>2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0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0</v>
      </c>
      <c r="D3452" s="6" t="n">
        <f aca="false">B3452+C3452</f>
        <v>1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0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1</v>
      </c>
      <c r="D3454" s="6" t="n">
        <f aca="false">B3454+C3454</f>
        <v>2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1</v>
      </c>
      <c r="C3455" s="6" t="n">
        <f aca="false">IF(RANDBETWEEN(1,20)&lt;=12,1,0)</f>
        <v>1</v>
      </c>
      <c r="D3455" s="6" t="n">
        <f aca="false">B3455+C3455</f>
        <v>2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1</v>
      </c>
      <c r="C3456" s="6" t="n">
        <f aca="false">IF(RANDBETWEEN(1,20)&lt;=12,1,0)</f>
        <v>1</v>
      </c>
      <c r="D3456" s="6" t="n">
        <f aca="false">B3456+C3456</f>
        <v>2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0</v>
      </c>
      <c r="C3457" s="6" t="n">
        <f aca="false">IF(RANDBETWEEN(1,20)&lt;=12,1,0)</f>
        <v>0</v>
      </c>
      <c r="D3457" s="6" t="n">
        <f aca="false">B3457+C3457</f>
        <v>0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0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1</v>
      </c>
      <c r="C3459" s="6" t="n">
        <f aca="false">IF(RANDBETWEEN(1,20)&lt;=12,1,0)</f>
        <v>0</v>
      </c>
      <c r="D3459" s="6" t="n">
        <f aca="false">B3459+C3459</f>
        <v>1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1</v>
      </c>
      <c r="D3460" s="6" t="n">
        <f aca="false">B3460+C3460</f>
        <v>2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0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0</v>
      </c>
      <c r="D3462" s="6" t="n">
        <f aca="false">B3462+C3462</f>
        <v>1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1</v>
      </c>
      <c r="D3463" s="6" t="n">
        <f aca="false">B3463+C3463</f>
        <v>2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1</v>
      </c>
      <c r="D3464" s="6" t="n">
        <f aca="false">B3464+C3464</f>
        <v>2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1</v>
      </c>
      <c r="C3465" s="6" t="n">
        <f aca="false">IF(RANDBETWEEN(1,20)&lt;=12,1,0)</f>
        <v>1</v>
      </c>
      <c r="D3465" s="6" t="n">
        <f aca="false">B3465+C3465</f>
        <v>2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0</v>
      </c>
      <c r="D3466" s="6" t="n">
        <f aca="false">B3466+C3466</f>
        <v>1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0</v>
      </c>
      <c r="C3467" s="6" t="n">
        <f aca="false">IF(RANDBETWEEN(1,20)&lt;=12,1,0)</f>
        <v>0</v>
      </c>
      <c r="D3467" s="6" t="n">
        <f aca="false">B3467+C3467</f>
        <v>0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1</v>
      </c>
      <c r="C3468" s="6" t="n">
        <f aca="false">IF(RANDBETWEEN(1,20)&lt;=12,1,0)</f>
        <v>0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0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1</v>
      </c>
      <c r="C3470" s="6" t="n">
        <f aca="false">IF(RANDBETWEEN(1,20)&lt;=12,1,0)</f>
        <v>1</v>
      </c>
      <c r="D3470" s="6" t="n">
        <f aca="false">B3470+C3470</f>
        <v>2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0</v>
      </c>
      <c r="D3471" s="6" t="n">
        <f aca="false">B3471+C3471</f>
        <v>1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1</v>
      </c>
      <c r="D3472" s="6" t="n">
        <f aca="false">B3472+C3472</f>
        <v>2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1</v>
      </c>
      <c r="D3473" s="6" t="n">
        <f aca="false">B3473+C3473</f>
        <v>2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0</v>
      </c>
      <c r="C3474" s="6" t="n">
        <f aca="false">IF(RANDBETWEEN(1,20)&lt;=12,1,0)</f>
        <v>1</v>
      </c>
      <c r="D3474" s="6" t="n">
        <f aca="false">B3474+C3474</f>
        <v>1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1</v>
      </c>
      <c r="D3475" s="6" t="n">
        <f aca="false">B3475+C3475</f>
        <v>2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1</v>
      </c>
      <c r="D3476" s="6" t="n">
        <f aca="false">B3476+C3476</f>
        <v>2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1</v>
      </c>
      <c r="D3477" s="6" t="n">
        <f aca="false">B3477+C3477</f>
        <v>2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0</v>
      </c>
      <c r="C3478" s="6" t="n">
        <f aca="false">IF(RANDBETWEEN(1,20)&lt;=12,1,0)</f>
        <v>0</v>
      </c>
      <c r="D3478" s="6" t="n">
        <f aca="false">B3478+C3478</f>
        <v>0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0</v>
      </c>
      <c r="C3479" s="6" t="n">
        <f aca="false">IF(RANDBETWEEN(1,20)&lt;=12,1,0)</f>
        <v>1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0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0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0</v>
      </c>
      <c r="C3482" s="6" t="n">
        <f aca="false">IF(RANDBETWEEN(1,20)&lt;=12,1,0)</f>
        <v>0</v>
      </c>
      <c r="D3482" s="6" t="n">
        <f aca="false">B3482+C3482</f>
        <v>0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0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0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0</v>
      </c>
      <c r="C3485" s="6" t="n">
        <f aca="false">IF(RANDBETWEEN(1,20)&lt;=12,1,0)</f>
        <v>1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0</v>
      </c>
      <c r="C3486" s="6" t="n">
        <f aca="false">IF(RANDBETWEEN(1,20)&lt;=12,1,0)</f>
        <v>1</v>
      </c>
      <c r="D3486" s="6" t="n">
        <f aca="false">B3486+C3486</f>
        <v>1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1</v>
      </c>
      <c r="C3487" s="6" t="n">
        <f aca="false">IF(RANDBETWEEN(1,20)&lt;=12,1,0)</f>
        <v>0</v>
      </c>
      <c r="D3487" s="6" t="n">
        <f aca="false">B3487+C3487</f>
        <v>1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0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0</v>
      </c>
      <c r="C3489" s="6" t="n">
        <f aca="false">IF(RANDBETWEEN(1,20)&lt;=12,1,0)</f>
        <v>1</v>
      </c>
      <c r="D3489" s="6" t="n">
        <f aca="false">B3489+C3489</f>
        <v>1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0</v>
      </c>
      <c r="C3490" s="6" t="n">
        <f aca="false">IF(RANDBETWEEN(1,20)&lt;=12,1,0)</f>
        <v>0</v>
      </c>
      <c r="D3490" s="6" t="n">
        <f aca="false">B3490+C3490</f>
        <v>0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1</v>
      </c>
      <c r="D3491" s="6" t="n">
        <f aca="false">B3491+C3491</f>
        <v>2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0</v>
      </c>
      <c r="D3492" s="6" t="n">
        <f aca="false">B3492+C3492</f>
        <v>0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0</v>
      </c>
      <c r="C3493" s="6" t="n">
        <f aca="false">IF(RANDBETWEEN(1,20)&lt;=12,1,0)</f>
        <v>1</v>
      </c>
      <c r="D3493" s="6" t="n">
        <f aca="false">B3493+C3493</f>
        <v>1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0</v>
      </c>
      <c r="C3494" s="6" t="n">
        <f aca="false">IF(RANDBETWEEN(1,20)&lt;=12,1,0)</f>
        <v>0</v>
      </c>
      <c r="D3494" s="6" t="n">
        <f aca="false">B3494+C3494</f>
        <v>0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0</v>
      </c>
      <c r="C3495" s="6" t="n">
        <f aca="false">IF(RANDBETWEEN(1,20)&lt;=12,1,0)</f>
        <v>0</v>
      </c>
      <c r="D3495" s="6" t="n">
        <f aca="false">B3495+C3495</f>
        <v>0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1</v>
      </c>
      <c r="D3496" s="6" t="n">
        <f aca="false">B3496+C3496</f>
        <v>2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1</v>
      </c>
      <c r="D3497" s="6" t="n">
        <f aca="false">B3497+C3497</f>
        <v>2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1</v>
      </c>
      <c r="D3498" s="6" t="n">
        <f aca="false">B3498+C3498</f>
        <v>2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1</v>
      </c>
      <c r="D3500" s="6" t="n">
        <f aca="false">B3500+C3500</f>
        <v>2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0</v>
      </c>
      <c r="C3501" s="6" t="n">
        <f aca="false">IF(RANDBETWEEN(1,20)&lt;=12,1,0)</f>
        <v>0</v>
      </c>
      <c r="D3501" s="6" t="n">
        <f aca="false">B3501+C3501</f>
        <v>0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1</v>
      </c>
      <c r="C3502" s="6" t="n">
        <f aca="false">IF(RANDBETWEEN(1,20)&lt;=12,1,0)</f>
        <v>0</v>
      </c>
      <c r="D3502" s="6" t="n">
        <f aca="false">B3502+C3502</f>
        <v>1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0</v>
      </c>
      <c r="D3503" s="6" t="n">
        <f aca="false">B3503+C3503</f>
        <v>1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0</v>
      </c>
      <c r="C3504" s="6" t="n">
        <f aca="false">IF(RANDBETWEEN(1,20)&lt;=12,1,0)</f>
        <v>0</v>
      </c>
      <c r="D3504" s="6" t="n">
        <f aca="false">B3504+C3504</f>
        <v>0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1</v>
      </c>
      <c r="C3505" s="6" t="n">
        <f aca="false">IF(RANDBETWEEN(1,20)&lt;=12,1,0)</f>
        <v>0</v>
      </c>
      <c r="D3505" s="6" t="n">
        <f aca="false">B3505+C3505</f>
        <v>1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1</v>
      </c>
      <c r="D3506" s="6" t="n">
        <f aca="false">B3506+C3506</f>
        <v>2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1</v>
      </c>
      <c r="D3507" s="6" t="n">
        <f aca="false">B3507+C3507</f>
        <v>2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0</v>
      </c>
      <c r="C3508" s="6" t="n">
        <f aca="false">IF(RANDBETWEEN(1,20)&lt;=12,1,0)</f>
        <v>1</v>
      </c>
      <c r="D3508" s="6" t="n">
        <f aca="false">B3508+C3508</f>
        <v>1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1</v>
      </c>
      <c r="C3509" s="6" t="n">
        <f aca="false">IF(RANDBETWEEN(1,20)&lt;=12,1,0)</f>
        <v>1</v>
      </c>
      <c r="D3509" s="6" t="n">
        <f aca="false">B3509+C3509</f>
        <v>2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1</v>
      </c>
      <c r="C3510" s="6" t="n">
        <f aca="false">IF(RANDBETWEEN(1,20)&lt;=12,1,0)</f>
        <v>1</v>
      </c>
      <c r="D3510" s="6" t="n">
        <f aca="false">B3510+C3510</f>
        <v>2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0</v>
      </c>
      <c r="C3511" s="6" t="n">
        <f aca="false">IF(RANDBETWEEN(1,20)&lt;=12,1,0)</f>
        <v>1</v>
      </c>
      <c r="D3511" s="6" t="n">
        <f aca="false">B3511+C3511</f>
        <v>1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0</v>
      </c>
      <c r="C3512" s="6" t="n">
        <f aca="false">IF(RANDBETWEEN(1,20)&lt;=12,1,0)</f>
        <v>0</v>
      </c>
      <c r="D3512" s="6" t="n">
        <f aca="false">B3512+C3512</f>
        <v>0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0</v>
      </c>
      <c r="D3513" s="6" t="n">
        <f aca="false">B3513+C3513</f>
        <v>1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1</v>
      </c>
      <c r="D3514" s="6" t="n">
        <f aca="false">B3514+C3514</f>
        <v>2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0</v>
      </c>
      <c r="C3515" s="6" t="n">
        <f aca="false">IF(RANDBETWEEN(1,20)&lt;=12,1,0)</f>
        <v>1</v>
      </c>
      <c r="D3515" s="6" t="n">
        <f aca="false">B3515+C3515</f>
        <v>1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1</v>
      </c>
      <c r="D3516" s="6" t="n">
        <f aca="false">B3516+C3516</f>
        <v>2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1</v>
      </c>
      <c r="C3517" s="6" t="n">
        <f aca="false">IF(RANDBETWEEN(1,20)&lt;=12,1,0)</f>
        <v>1</v>
      </c>
      <c r="D3517" s="6" t="n">
        <f aca="false">B3517+C3517</f>
        <v>2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0</v>
      </c>
      <c r="C3518" s="6" t="n">
        <f aca="false">IF(RANDBETWEEN(1,20)&lt;=12,1,0)</f>
        <v>1</v>
      </c>
      <c r="D3518" s="6" t="n">
        <f aca="false">B3518+C3518</f>
        <v>1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0</v>
      </c>
      <c r="C3519" s="6" t="n">
        <f aca="false">IF(RANDBETWEEN(1,20)&lt;=12,1,0)</f>
        <v>1</v>
      </c>
      <c r="D3519" s="6" t="n">
        <f aca="false">B3519+C3519</f>
        <v>1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0</v>
      </c>
      <c r="C3520" s="6" t="n">
        <f aca="false">IF(RANDBETWEEN(1,20)&lt;=12,1,0)</f>
        <v>0</v>
      </c>
      <c r="D3520" s="6" t="n">
        <f aca="false">B3520+C3520</f>
        <v>0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1</v>
      </c>
      <c r="D3521" s="6" t="n">
        <f aca="false">B3521+C3521</f>
        <v>2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0</v>
      </c>
      <c r="C3522" s="6" t="n">
        <f aca="false">IF(RANDBETWEEN(1,20)&lt;=12,1,0)</f>
        <v>1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1</v>
      </c>
      <c r="D3523" s="6" t="n">
        <f aca="false">B3523+C3523</f>
        <v>2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0</v>
      </c>
      <c r="D3524" s="6" t="n">
        <f aca="false">B3524+C3524</f>
        <v>1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1</v>
      </c>
      <c r="C3525" s="6" t="n">
        <f aca="false">IF(RANDBETWEEN(1,20)&lt;=12,1,0)</f>
        <v>1</v>
      </c>
      <c r="D3525" s="6" t="n">
        <f aca="false">B3525+C3525</f>
        <v>2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1</v>
      </c>
      <c r="C3526" s="6" t="n">
        <f aca="false">IF(RANDBETWEEN(1,20)&lt;=12,1,0)</f>
        <v>1</v>
      </c>
      <c r="D3526" s="6" t="n">
        <f aca="false">B3526+C3526</f>
        <v>2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1</v>
      </c>
      <c r="C3527" s="6" t="n">
        <f aca="false">IF(RANDBETWEEN(1,20)&lt;=12,1,0)</f>
        <v>0</v>
      </c>
      <c r="D3527" s="6" t="n">
        <f aca="false">B3527+C3527</f>
        <v>1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0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1</v>
      </c>
      <c r="C3529" s="6" t="n">
        <f aca="false">IF(RANDBETWEEN(1,20)&lt;=12,1,0)</f>
        <v>0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0</v>
      </c>
      <c r="C3530" s="6" t="n">
        <f aca="false">IF(RANDBETWEEN(1,20)&lt;=12,1,0)</f>
        <v>1</v>
      </c>
      <c r="D3530" s="6" t="n">
        <f aca="false">B3530+C3530</f>
        <v>1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1</v>
      </c>
      <c r="D3531" s="6" t="n">
        <f aca="false">B3531+C3531</f>
        <v>2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0</v>
      </c>
      <c r="C3532" s="6" t="n">
        <f aca="false">IF(RANDBETWEEN(1,20)&lt;=12,1,0)</f>
        <v>0</v>
      </c>
      <c r="D3532" s="6" t="n">
        <f aca="false">B3532+C3532</f>
        <v>0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0</v>
      </c>
      <c r="C3533" s="6" t="n">
        <f aca="false">IF(RANDBETWEEN(1,20)&lt;=12,1,0)</f>
        <v>0</v>
      </c>
      <c r="D3533" s="6" t="n">
        <f aca="false">B3533+C3533</f>
        <v>0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0</v>
      </c>
      <c r="D3534" s="6" t="n">
        <f aca="false">B3534+C3534</f>
        <v>1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0</v>
      </c>
      <c r="C3535" s="6" t="n">
        <f aca="false">IF(RANDBETWEEN(1,20)&lt;=12,1,0)</f>
        <v>0</v>
      </c>
      <c r="D3535" s="6" t="n">
        <f aca="false">B3535+C3535</f>
        <v>0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1</v>
      </c>
      <c r="D3536" s="6" t="n">
        <f aca="false">B3536+C3536</f>
        <v>2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1</v>
      </c>
      <c r="C3537" s="6" t="n">
        <f aca="false">IF(RANDBETWEEN(1,20)&lt;=12,1,0)</f>
        <v>1</v>
      </c>
      <c r="D3537" s="6" t="n">
        <f aca="false">B3537+C3537</f>
        <v>2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0</v>
      </c>
      <c r="D3538" s="6" t="n">
        <f aca="false">B3538+C3538</f>
        <v>1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1</v>
      </c>
      <c r="C3539" s="6" t="n">
        <f aca="false">IF(RANDBETWEEN(1,20)&lt;=12,1,0)</f>
        <v>0</v>
      </c>
      <c r="D3539" s="6" t="n">
        <f aca="false">B3539+C3539</f>
        <v>1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0</v>
      </c>
      <c r="D3540" s="6" t="n">
        <f aca="false">B3540+C3540</f>
        <v>1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1</v>
      </c>
      <c r="D3541" s="6" t="n">
        <f aca="false">B3541+C3541</f>
        <v>2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0</v>
      </c>
      <c r="C3542" s="6" t="n">
        <f aca="false">IF(RANDBETWEEN(1,20)&lt;=12,1,0)</f>
        <v>0</v>
      </c>
      <c r="D3542" s="6" t="n">
        <f aca="false">B3542+C3542</f>
        <v>0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0</v>
      </c>
      <c r="C3543" s="6" t="n">
        <f aca="false">IF(RANDBETWEEN(1,20)&lt;=12,1,0)</f>
        <v>1</v>
      </c>
      <c r="D3543" s="6" t="n">
        <f aca="false">B3543+C3543</f>
        <v>1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0</v>
      </c>
      <c r="D3544" s="6" t="n">
        <f aca="false">B3544+C3544</f>
        <v>1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1</v>
      </c>
      <c r="D3545" s="6" t="n">
        <f aca="false">B3545+C3545</f>
        <v>2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1</v>
      </c>
      <c r="D3546" s="6" t="n">
        <f aca="false">B3546+C3546</f>
        <v>2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0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1</v>
      </c>
      <c r="C3548" s="6" t="n">
        <f aca="false">IF(RANDBETWEEN(1,20)&lt;=12,1,0)</f>
        <v>1</v>
      </c>
      <c r="D3548" s="6" t="n">
        <f aca="false">B3548+C3548</f>
        <v>2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0</v>
      </c>
      <c r="C3549" s="6" t="n">
        <f aca="false">IF(RANDBETWEEN(1,20)&lt;=12,1,0)</f>
        <v>0</v>
      </c>
      <c r="D3549" s="6" t="n">
        <f aca="false">B3549+C3549</f>
        <v>0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0</v>
      </c>
      <c r="C3550" s="6" t="n">
        <f aca="false">IF(RANDBETWEEN(1,20)&lt;=12,1,0)</f>
        <v>1</v>
      </c>
      <c r="D3550" s="6" t="n">
        <f aca="false">B3550+C3550</f>
        <v>1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0</v>
      </c>
      <c r="C3551" s="6" t="n">
        <f aca="false">IF(RANDBETWEEN(1,20)&lt;=12,1,0)</f>
        <v>0</v>
      </c>
      <c r="D3551" s="6" t="n">
        <f aca="false">B3551+C3551</f>
        <v>0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0</v>
      </c>
      <c r="C3552" s="6" t="n">
        <f aca="false">IF(RANDBETWEEN(1,20)&lt;=12,1,0)</f>
        <v>0</v>
      </c>
      <c r="D3552" s="6" t="n">
        <f aca="false">B3552+C3552</f>
        <v>0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0</v>
      </c>
      <c r="C3553" s="6" t="n">
        <f aca="false">IF(RANDBETWEEN(1,20)&lt;=12,1,0)</f>
        <v>1</v>
      </c>
      <c r="D3553" s="6" t="n">
        <f aca="false">B3553+C3553</f>
        <v>1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1</v>
      </c>
      <c r="D3554" s="6" t="n">
        <f aca="false">B3554+C3554</f>
        <v>2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0</v>
      </c>
      <c r="D3555" s="6" t="n">
        <f aca="false">B3555+C3555</f>
        <v>1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0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1</v>
      </c>
      <c r="D3557" s="6" t="n">
        <f aca="false">B3557+C3557</f>
        <v>2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0</v>
      </c>
      <c r="D3558" s="6" t="n">
        <f aca="false">B3558+C3558</f>
        <v>1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0</v>
      </c>
      <c r="C3559" s="6" t="n">
        <f aca="false">IF(RANDBETWEEN(1,20)&lt;=12,1,0)</f>
        <v>1</v>
      </c>
      <c r="D3559" s="6" t="n">
        <f aca="false">B3559+C3559</f>
        <v>1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1</v>
      </c>
      <c r="C3560" s="6" t="n">
        <f aca="false">IF(RANDBETWEEN(1,20)&lt;=12,1,0)</f>
        <v>1</v>
      </c>
      <c r="D3560" s="6" t="n">
        <f aca="false">B3560+C3560</f>
        <v>2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1</v>
      </c>
      <c r="D3561" s="6" t="n">
        <f aca="false">B3561+C3561</f>
        <v>2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1</v>
      </c>
      <c r="D3562" s="6" t="n">
        <f aca="false">B3562+C3562</f>
        <v>2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0</v>
      </c>
      <c r="C3563" s="6" t="n">
        <f aca="false">IF(RANDBETWEEN(1,20)&lt;=12,1,0)</f>
        <v>0</v>
      </c>
      <c r="D3563" s="6" t="n">
        <f aca="false">B3563+C3563</f>
        <v>0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1</v>
      </c>
      <c r="D3564" s="6" t="n">
        <f aca="false">B3564+C3564</f>
        <v>2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0</v>
      </c>
      <c r="D3565" s="6" t="n">
        <f aca="false">B3565+C3565</f>
        <v>1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0</v>
      </c>
      <c r="C3566" s="6" t="n">
        <f aca="false">IF(RANDBETWEEN(1,20)&lt;=12,1,0)</f>
        <v>0</v>
      </c>
      <c r="D3566" s="6" t="n">
        <f aca="false">B3566+C3566</f>
        <v>0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0</v>
      </c>
      <c r="C3567" s="6" t="n">
        <f aca="false">IF(RANDBETWEEN(1,20)&lt;=12,1,0)</f>
        <v>0</v>
      </c>
      <c r="D3567" s="6" t="n">
        <f aca="false">B3567+C3567</f>
        <v>0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0</v>
      </c>
      <c r="D3568" s="6" t="n">
        <f aca="false">B3568+C3568</f>
        <v>0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0</v>
      </c>
      <c r="C3569" s="6" t="n">
        <f aca="false">IF(RANDBETWEEN(1,20)&lt;=12,1,0)</f>
        <v>1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1</v>
      </c>
      <c r="C3570" s="6" t="n">
        <f aca="false">IF(RANDBETWEEN(1,20)&lt;=12,1,0)</f>
        <v>0</v>
      </c>
      <c r="D3570" s="6" t="n">
        <f aca="false">B3570+C3570</f>
        <v>1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0</v>
      </c>
      <c r="C3571" s="6" t="n">
        <f aca="false">IF(RANDBETWEEN(1,20)&lt;=12,1,0)</f>
        <v>1</v>
      </c>
      <c r="D3571" s="6" t="n">
        <f aca="false">B3571+C3571</f>
        <v>1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1</v>
      </c>
      <c r="D3572" s="6" t="n">
        <f aca="false">B3572+C3572</f>
        <v>2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1</v>
      </c>
      <c r="C3573" s="6" t="n">
        <f aca="false">IF(RANDBETWEEN(1,20)&lt;=12,1,0)</f>
        <v>0</v>
      </c>
      <c r="D3573" s="6" t="n">
        <f aca="false">B3573+C3573</f>
        <v>1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0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0</v>
      </c>
      <c r="D3575" s="6" t="n">
        <f aca="false">B3575+C3575</f>
        <v>1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0</v>
      </c>
      <c r="D3577" s="6" t="n">
        <f aca="false">B3577+C3577</f>
        <v>1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1</v>
      </c>
      <c r="C3578" s="6" t="n">
        <f aca="false">IF(RANDBETWEEN(1,20)&lt;=12,1,0)</f>
        <v>0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1</v>
      </c>
      <c r="D3579" s="6" t="n">
        <f aca="false">B3579+C3579</f>
        <v>2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0</v>
      </c>
      <c r="D3580" s="6" t="n">
        <f aca="false">B3580+C3580</f>
        <v>1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1</v>
      </c>
      <c r="C3581" s="6" t="n">
        <f aca="false">IF(RANDBETWEEN(1,20)&lt;=12,1,0)</f>
        <v>0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0</v>
      </c>
      <c r="C3582" s="6" t="n">
        <f aca="false">IF(RANDBETWEEN(1,20)&lt;=12,1,0)</f>
        <v>1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0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0</v>
      </c>
      <c r="C3584" s="6" t="n">
        <f aca="false">IF(RANDBETWEEN(1,20)&lt;=12,1,0)</f>
        <v>1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0</v>
      </c>
      <c r="D3585" s="6" t="n">
        <f aca="false">B3585+C3585</f>
        <v>1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0</v>
      </c>
      <c r="C3586" s="6" t="n">
        <f aca="false">IF(RANDBETWEEN(1,20)&lt;=12,1,0)</f>
        <v>1</v>
      </c>
      <c r="D3586" s="6" t="n">
        <f aca="false">B3586+C3586</f>
        <v>1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0</v>
      </c>
      <c r="D3587" s="6" t="n">
        <f aca="false">B3587+C3587</f>
        <v>1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0</v>
      </c>
      <c r="C3588" s="6" t="n">
        <f aca="false">IF(RANDBETWEEN(1,20)&lt;=12,1,0)</f>
        <v>1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1</v>
      </c>
      <c r="D3589" s="6" t="n">
        <f aca="false">B3589+C3589</f>
        <v>2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0</v>
      </c>
      <c r="C3590" s="6" t="n">
        <f aca="false">IF(RANDBETWEEN(1,20)&lt;=12,1,0)</f>
        <v>0</v>
      </c>
      <c r="D3590" s="6" t="n">
        <f aca="false">B3590+C3590</f>
        <v>0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1</v>
      </c>
      <c r="D3591" s="6" t="n">
        <f aca="false">B3591+C3591</f>
        <v>2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1</v>
      </c>
      <c r="D3592" s="6" t="n">
        <f aca="false">B3592+C3592</f>
        <v>2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0</v>
      </c>
      <c r="C3593" s="6" t="n">
        <f aca="false">IF(RANDBETWEEN(1,20)&lt;=12,1,0)</f>
        <v>1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0</v>
      </c>
      <c r="C3594" s="6" t="n">
        <f aca="false">IF(RANDBETWEEN(1,20)&lt;=12,1,0)</f>
        <v>1</v>
      </c>
      <c r="D3594" s="6" t="n">
        <f aca="false">B3594+C3594</f>
        <v>1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1</v>
      </c>
      <c r="D3595" s="6" t="n">
        <f aca="false">B3595+C3595</f>
        <v>2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0</v>
      </c>
      <c r="C3596" s="6" t="n">
        <f aca="false">IF(RANDBETWEEN(1,20)&lt;=12,1,0)</f>
        <v>1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0</v>
      </c>
      <c r="C3597" s="6" t="n">
        <f aca="false">IF(RANDBETWEEN(1,20)&lt;=12,1,0)</f>
        <v>1</v>
      </c>
      <c r="D3597" s="6" t="n">
        <f aca="false">B3597+C3597</f>
        <v>1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0</v>
      </c>
      <c r="C3598" s="6" t="n">
        <f aca="false">IF(RANDBETWEEN(1,20)&lt;=12,1,0)</f>
        <v>1</v>
      </c>
      <c r="D3598" s="6" t="n">
        <f aca="false">B3598+C3598</f>
        <v>1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1</v>
      </c>
      <c r="C3599" s="6" t="n">
        <f aca="false">IF(RANDBETWEEN(1,20)&lt;=12,1,0)</f>
        <v>0</v>
      </c>
      <c r="D3599" s="6" t="n">
        <f aca="false">B3599+C3599</f>
        <v>1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0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1</v>
      </c>
      <c r="D3601" s="6" t="n">
        <f aca="false">B3601+C3601</f>
        <v>2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0</v>
      </c>
      <c r="D3602" s="6" t="n">
        <f aca="false">B3602+C3602</f>
        <v>1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1</v>
      </c>
      <c r="D3603" s="6" t="n">
        <f aca="false">B3603+C3603</f>
        <v>2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0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1</v>
      </c>
      <c r="D3605" s="6" t="n">
        <f aca="false">B3605+C3605</f>
        <v>2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0</v>
      </c>
      <c r="C3606" s="6" t="n">
        <f aca="false">IF(RANDBETWEEN(1,20)&lt;=12,1,0)</f>
        <v>0</v>
      </c>
      <c r="D3606" s="6" t="n">
        <f aca="false">B3606+C3606</f>
        <v>0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0</v>
      </c>
      <c r="C3607" s="6" t="n">
        <f aca="false">IF(RANDBETWEEN(1,20)&lt;=12,1,0)</f>
        <v>1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1</v>
      </c>
      <c r="D3608" s="6" t="n">
        <f aca="false">B3608+C3608</f>
        <v>2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0</v>
      </c>
      <c r="C3609" s="6" t="n">
        <f aca="false">IF(RANDBETWEEN(1,20)&lt;=12,1,0)</f>
        <v>1</v>
      </c>
      <c r="D3609" s="6" t="n">
        <f aca="false">B3609+C3609</f>
        <v>1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0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0</v>
      </c>
      <c r="C3611" s="6" t="n">
        <f aca="false">IF(RANDBETWEEN(1,20)&lt;=12,1,0)</f>
        <v>1</v>
      </c>
      <c r="D3611" s="6" t="n">
        <f aca="false">B3611+C3611</f>
        <v>1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0</v>
      </c>
      <c r="C3612" s="6" t="n">
        <f aca="false">IF(RANDBETWEEN(1,20)&lt;=12,1,0)</f>
        <v>1</v>
      </c>
      <c r="D3612" s="6" t="n">
        <f aca="false">B3612+C3612</f>
        <v>1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0</v>
      </c>
      <c r="C3613" s="6" t="n">
        <f aca="false">IF(RANDBETWEEN(1,20)&lt;=12,1,0)</f>
        <v>0</v>
      </c>
      <c r="D3613" s="6" t="n">
        <f aca="false">B3613+C3613</f>
        <v>0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0</v>
      </c>
      <c r="D3614" s="6" t="n">
        <f aca="false">B3614+C3614</f>
        <v>0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0</v>
      </c>
      <c r="C3615" s="6" t="n">
        <f aca="false">IF(RANDBETWEEN(1,20)&lt;=12,1,0)</f>
        <v>1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0</v>
      </c>
      <c r="C3616" s="6" t="n">
        <f aca="false">IF(RANDBETWEEN(1,20)&lt;=12,1,0)</f>
        <v>1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0</v>
      </c>
      <c r="C3617" s="6" t="n">
        <f aca="false">IF(RANDBETWEEN(1,20)&lt;=12,1,0)</f>
        <v>1</v>
      </c>
      <c r="D3617" s="6" t="n">
        <f aca="false">B3617+C3617</f>
        <v>1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1</v>
      </c>
      <c r="D3618" s="6" t="n">
        <f aca="false">B3618+C3618</f>
        <v>2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0</v>
      </c>
      <c r="C3619" s="6" t="n">
        <f aca="false">IF(RANDBETWEEN(1,20)&lt;=12,1,0)</f>
        <v>0</v>
      </c>
      <c r="D3619" s="6" t="n">
        <f aca="false">B3619+C3619</f>
        <v>0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0</v>
      </c>
      <c r="D3620" s="6" t="n">
        <f aca="false">B3620+C3620</f>
        <v>1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1</v>
      </c>
      <c r="C3621" s="6" t="n">
        <f aca="false">IF(RANDBETWEEN(1,20)&lt;=12,1,0)</f>
        <v>1</v>
      </c>
      <c r="D3621" s="6" t="n">
        <f aca="false">B3621+C3621</f>
        <v>2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1</v>
      </c>
      <c r="D3622" s="6" t="n">
        <f aca="false">B3622+C3622</f>
        <v>2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1</v>
      </c>
      <c r="D3623" s="6" t="n">
        <f aca="false">B3623+C3623</f>
        <v>2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1</v>
      </c>
      <c r="C3624" s="6" t="n">
        <f aca="false">IF(RANDBETWEEN(1,20)&lt;=12,1,0)</f>
        <v>0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1</v>
      </c>
      <c r="D3625" s="6" t="n">
        <f aca="false">B3625+C3625</f>
        <v>2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0</v>
      </c>
      <c r="C3626" s="6" t="n">
        <f aca="false">IF(RANDBETWEEN(1,20)&lt;=12,1,0)</f>
        <v>1</v>
      </c>
      <c r="D3626" s="6" t="n">
        <f aca="false">B3626+C3626</f>
        <v>1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1</v>
      </c>
      <c r="C3627" s="6" t="n">
        <f aca="false">IF(RANDBETWEEN(1,20)&lt;=12,1,0)</f>
        <v>1</v>
      </c>
      <c r="D3627" s="6" t="n">
        <f aca="false">B3627+C3627</f>
        <v>2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0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0</v>
      </c>
      <c r="C3629" s="6" t="n">
        <f aca="false">IF(RANDBETWEEN(1,20)&lt;=12,1,0)</f>
        <v>0</v>
      </c>
      <c r="D3629" s="6" t="n">
        <f aca="false">B3629+C3629</f>
        <v>0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0</v>
      </c>
      <c r="C3630" s="6" t="n">
        <f aca="false">IF(RANDBETWEEN(1,20)&lt;=12,1,0)</f>
        <v>0</v>
      </c>
      <c r="D3630" s="6" t="n">
        <f aca="false">B3630+C3630</f>
        <v>0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0</v>
      </c>
      <c r="C3631" s="6" t="n">
        <f aca="false">IF(RANDBETWEEN(1,20)&lt;=12,1,0)</f>
        <v>0</v>
      </c>
      <c r="D3631" s="6" t="n">
        <f aca="false">B3631+C3631</f>
        <v>0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1</v>
      </c>
      <c r="C3632" s="6" t="n">
        <f aca="false">IF(RANDBETWEEN(1,20)&lt;=12,1,0)</f>
        <v>0</v>
      </c>
      <c r="D3632" s="6" t="n">
        <f aca="false">B3632+C3632</f>
        <v>1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1</v>
      </c>
      <c r="C3633" s="6" t="n">
        <f aca="false">IF(RANDBETWEEN(1,20)&lt;=12,1,0)</f>
        <v>1</v>
      </c>
      <c r="D3633" s="6" t="n">
        <f aca="false">B3633+C3633</f>
        <v>2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1</v>
      </c>
      <c r="C3634" s="6" t="n">
        <f aca="false">IF(RANDBETWEEN(1,20)&lt;=12,1,0)</f>
        <v>1</v>
      </c>
      <c r="D3634" s="6" t="n">
        <f aca="false">B3634+C3634</f>
        <v>2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1</v>
      </c>
      <c r="D3635" s="6" t="n">
        <f aca="false">B3635+C3635</f>
        <v>2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0</v>
      </c>
      <c r="C3636" s="6" t="n">
        <f aca="false">IF(RANDBETWEEN(1,20)&lt;=12,1,0)</f>
        <v>1</v>
      </c>
      <c r="D3636" s="6" t="n">
        <f aca="false">B3636+C3636</f>
        <v>1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0</v>
      </c>
      <c r="C3637" s="6" t="n">
        <f aca="false">IF(RANDBETWEEN(1,20)&lt;=12,1,0)</f>
        <v>0</v>
      </c>
      <c r="D3637" s="6" t="n">
        <f aca="false">B3637+C3637</f>
        <v>0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1</v>
      </c>
      <c r="C3638" s="6" t="n">
        <f aca="false">IF(RANDBETWEEN(1,20)&lt;=12,1,0)</f>
        <v>0</v>
      </c>
      <c r="D3638" s="6" t="n">
        <f aca="false">B3638+C3638</f>
        <v>1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0</v>
      </c>
      <c r="C3639" s="6" t="n">
        <f aca="false">IF(RANDBETWEEN(1,20)&lt;=12,1,0)</f>
        <v>1</v>
      </c>
      <c r="D3639" s="6" t="n">
        <f aca="false">B3639+C3639</f>
        <v>1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0</v>
      </c>
      <c r="D3640" s="6" t="n">
        <f aca="false">B3640+C3640</f>
        <v>0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1</v>
      </c>
      <c r="C3641" s="6" t="n">
        <f aca="false">IF(RANDBETWEEN(1,20)&lt;=12,1,0)</f>
        <v>1</v>
      </c>
      <c r="D3641" s="6" t="n">
        <f aca="false">B3641+C3641</f>
        <v>2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0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0</v>
      </c>
      <c r="C3643" s="6" t="n">
        <f aca="false">IF(RANDBETWEEN(1,20)&lt;=12,1,0)</f>
        <v>1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0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0</v>
      </c>
      <c r="D3645" s="6" t="n">
        <f aca="false">B3645+C3645</f>
        <v>1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0</v>
      </c>
      <c r="C3646" s="6" t="n">
        <f aca="false">IF(RANDBETWEEN(1,20)&lt;=12,1,0)</f>
        <v>0</v>
      </c>
      <c r="D3646" s="6" t="n">
        <f aca="false">B3646+C3646</f>
        <v>0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1</v>
      </c>
      <c r="D3647" s="6" t="n">
        <f aca="false">B3647+C3647</f>
        <v>2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0</v>
      </c>
      <c r="C3648" s="6" t="n">
        <f aca="false">IF(RANDBETWEEN(1,20)&lt;=12,1,0)</f>
        <v>1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1</v>
      </c>
      <c r="D3649" s="6" t="n">
        <f aca="false">B3649+C3649</f>
        <v>2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0</v>
      </c>
      <c r="C3650" s="6" t="n">
        <f aca="false">IF(RANDBETWEEN(1,20)&lt;=12,1,0)</f>
        <v>1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0</v>
      </c>
      <c r="C3651" s="6" t="n">
        <f aca="false">IF(RANDBETWEEN(1,20)&lt;=12,1,0)</f>
        <v>0</v>
      </c>
      <c r="D3651" s="6" t="n">
        <f aca="false">B3651+C3651</f>
        <v>0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1</v>
      </c>
      <c r="C3652" s="6" t="n">
        <f aca="false">IF(RANDBETWEEN(1,20)&lt;=12,1,0)</f>
        <v>1</v>
      </c>
      <c r="D3652" s="6" t="n">
        <f aca="false">B3652+C3652</f>
        <v>2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0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1</v>
      </c>
      <c r="C3654" s="6" t="n">
        <f aca="false">IF(RANDBETWEEN(1,20)&lt;=12,1,0)</f>
        <v>1</v>
      </c>
      <c r="D3654" s="6" t="n">
        <f aca="false">B3654+C3654</f>
        <v>2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1</v>
      </c>
      <c r="D3655" s="6" t="n">
        <f aca="false">B3655+C3655</f>
        <v>2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1</v>
      </c>
      <c r="D3656" s="6" t="n">
        <f aca="false">B3656+C3656</f>
        <v>2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1</v>
      </c>
      <c r="C3657" s="6" t="n">
        <f aca="false">IF(RANDBETWEEN(1,20)&lt;=12,1,0)</f>
        <v>0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0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0</v>
      </c>
      <c r="C3659" s="6" t="n">
        <f aca="false">IF(RANDBETWEEN(1,20)&lt;=12,1,0)</f>
        <v>1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1</v>
      </c>
      <c r="D3660" s="6" t="n">
        <f aca="false">B3660+C3660</f>
        <v>2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0</v>
      </c>
      <c r="D3661" s="6" t="n">
        <f aca="false">B3661+C3661</f>
        <v>1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0</v>
      </c>
      <c r="C3662" s="6" t="n">
        <f aca="false">IF(RANDBETWEEN(1,20)&lt;=12,1,0)</f>
        <v>0</v>
      </c>
      <c r="D3662" s="6" t="n">
        <f aca="false">B3662+C3662</f>
        <v>0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0</v>
      </c>
      <c r="C3663" s="6" t="n">
        <f aca="false">IF(RANDBETWEEN(1,20)&lt;=12,1,0)</f>
        <v>1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1</v>
      </c>
      <c r="C3664" s="6" t="n">
        <f aca="false">IF(RANDBETWEEN(1,20)&lt;=12,1,0)</f>
        <v>0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1</v>
      </c>
      <c r="D3665" s="6" t="n">
        <f aca="false">B3665+C3665</f>
        <v>2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1</v>
      </c>
      <c r="D3666" s="6" t="n">
        <f aca="false">B3666+C3666</f>
        <v>2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0</v>
      </c>
      <c r="D3667" s="6" t="n">
        <f aca="false">B3667+C3667</f>
        <v>1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0</v>
      </c>
      <c r="C3668" s="6" t="n">
        <f aca="false">IF(RANDBETWEEN(1,20)&lt;=12,1,0)</f>
        <v>0</v>
      </c>
      <c r="D3668" s="6" t="n">
        <f aca="false">B3668+C3668</f>
        <v>0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1</v>
      </c>
      <c r="C3669" s="6" t="n">
        <f aca="false">IF(RANDBETWEEN(1,20)&lt;=12,1,0)</f>
        <v>0</v>
      </c>
      <c r="D3669" s="6" t="n">
        <f aca="false">B3669+C3669</f>
        <v>1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0</v>
      </c>
      <c r="C3670" s="6" t="n">
        <f aca="false">IF(RANDBETWEEN(1,20)&lt;=12,1,0)</f>
        <v>0</v>
      </c>
      <c r="D3670" s="6" t="n">
        <f aca="false">B3670+C3670</f>
        <v>0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0</v>
      </c>
      <c r="C3671" s="6" t="n">
        <f aca="false">IF(RANDBETWEEN(1,20)&lt;=12,1,0)</f>
        <v>0</v>
      </c>
      <c r="D3671" s="6" t="n">
        <f aca="false">B3671+C3671</f>
        <v>0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1</v>
      </c>
      <c r="C3672" s="6" t="n">
        <f aca="false">IF(RANDBETWEEN(1,20)&lt;=12,1,0)</f>
        <v>1</v>
      </c>
      <c r="D3672" s="6" t="n">
        <f aca="false">B3672+C3672</f>
        <v>2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1</v>
      </c>
      <c r="C3673" s="6" t="n">
        <f aca="false">IF(RANDBETWEEN(1,20)&lt;=12,1,0)</f>
        <v>1</v>
      </c>
      <c r="D3673" s="6" t="n">
        <f aca="false">B3673+C3673</f>
        <v>2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1</v>
      </c>
      <c r="C3674" s="6" t="n">
        <f aca="false">IF(RANDBETWEEN(1,20)&lt;=12,1,0)</f>
        <v>0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0</v>
      </c>
      <c r="C3675" s="6" t="n">
        <f aca="false">IF(RANDBETWEEN(1,20)&lt;=12,1,0)</f>
        <v>1</v>
      </c>
      <c r="D3675" s="6" t="n">
        <f aca="false">B3675+C3675</f>
        <v>1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0</v>
      </c>
      <c r="C3676" s="6" t="n">
        <f aca="false">IF(RANDBETWEEN(1,20)&lt;=12,1,0)</f>
        <v>1</v>
      </c>
      <c r="D3676" s="6" t="n">
        <f aca="false">B3676+C3676</f>
        <v>1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0</v>
      </c>
      <c r="C3677" s="6" t="n">
        <f aca="false">IF(RANDBETWEEN(1,20)&lt;=12,1,0)</f>
        <v>0</v>
      </c>
      <c r="D3677" s="6" t="n">
        <f aca="false">B3677+C3677</f>
        <v>0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0</v>
      </c>
      <c r="C3678" s="6" t="n">
        <f aca="false">IF(RANDBETWEEN(1,20)&lt;=12,1,0)</f>
        <v>1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0</v>
      </c>
      <c r="D3679" s="6" t="n">
        <f aca="false">B3679+C3679</f>
        <v>1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1</v>
      </c>
      <c r="C3680" s="6" t="n">
        <f aca="false">IF(RANDBETWEEN(1,20)&lt;=12,1,0)</f>
        <v>1</v>
      </c>
      <c r="D3680" s="6" t="n">
        <f aca="false">B3680+C3680</f>
        <v>2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1</v>
      </c>
      <c r="D3681" s="6" t="n">
        <f aca="false">B3681+C3681</f>
        <v>2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1</v>
      </c>
      <c r="C3682" s="6" t="n">
        <f aca="false">IF(RANDBETWEEN(1,20)&lt;=12,1,0)</f>
        <v>1</v>
      </c>
      <c r="D3682" s="6" t="n">
        <f aca="false">B3682+C3682</f>
        <v>2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1</v>
      </c>
      <c r="D3683" s="6" t="n">
        <f aca="false">B3683+C3683</f>
        <v>2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1</v>
      </c>
      <c r="C3684" s="6" t="n">
        <f aca="false">IF(RANDBETWEEN(1,20)&lt;=12,1,0)</f>
        <v>1</v>
      </c>
      <c r="D3684" s="6" t="n">
        <f aca="false">B3684+C3684</f>
        <v>2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1</v>
      </c>
      <c r="C3685" s="6" t="n">
        <f aca="false">IF(RANDBETWEEN(1,20)&lt;=12,1,0)</f>
        <v>1</v>
      </c>
      <c r="D3685" s="6" t="n">
        <f aca="false">B3685+C3685</f>
        <v>2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1</v>
      </c>
      <c r="D3686" s="6" t="n">
        <f aca="false">B3686+C3686</f>
        <v>2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1</v>
      </c>
      <c r="C3687" s="6" t="n">
        <f aca="false">IF(RANDBETWEEN(1,20)&lt;=12,1,0)</f>
        <v>1</v>
      </c>
      <c r="D3687" s="6" t="n">
        <f aca="false">B3687+C3687</f>
        <v>2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1</v>
      </c>
      <c r="D3688" s="6" t="n">
        <f aca="false">B3688+C3688</f>
        <v>2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1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0</v>
      </c>
      <c r="C3690" s="6" t="n">
        <f aca="false">IF(RANDBETWEEN(1,20)&lt;=12,1,0)</f>
        <v>0</v>
      </c>
      <c r="D3690" s="6" t="n">
        <f aca="false">B3690+C3690</f>
        <v>0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1</v>
      </c>
      <c r="D3691" s="6" t="n">
        <f aca="false">B3691+C3691</f>
        <v>2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0</v>
      </c>
      <c r="C3692" s="6" t="n">
        <f aca="false">IF(RANDBETWEEN(1,20)&lt;=12,1,0)</f>
        <v>1</v>
      </c>
      <c r="D3692" s="6" t="n">
        <f aca="false">B3692+C3692</f>
        <v>1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0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1</v>
      </c>
      <c r="C3694" s="6" t="n">
        <f aca="false">IF(RANDBETWEEN(1,20)&lt;=12,1,0)</f>
        <v>1</v>
      </c>
      <c r="D3694" s="6" t="n">
        <f aca="false">B3694+C3694</f>
        <v>2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0</v>
      </c>
      <c r="D3695" s="6" t="n">
        <f aca="false">B3695+C3695</f>
        <v>1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0</v>
      </c>
      <c r="D3696" s="6" t="n">
        <f aca="false">B3696+C3696</f>
        <v>0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1</v>
      </c>
      <c r="C3697" s="6" t="n">
        <f aca="false">IF(RANDBETWEEN(1,20)&lt;=12,1,0)</f>
        <v>0</v>
      </c>
      <c r="D3697" s="6" t="n">
        <f aca="false">B3697+C3697</f>
        <v>1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0</v>
      </c>
      <c r="D3698" s="6" t="n">
        <f aca="false">B3698+C3698</f>
        <v>1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1</v>
      </c>
      <c r="D3699" s="6" t="n">
        <f aca="false">B3699+C3699</f>
        <v>2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1</v>
      </c>
      <c r="C3700" s="6" t="n">
        <f aca="false">IF(RANDBETWEEN(1,20)&lt;=12,1,0)</f>
        <v>0</v>
      </c>
      <c r="D3700" s="6" t="n">
        <f aca="false">B3700+C3700</f>
        <v>1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1</v>
      </c>
      <c r="C3701" s="6" t="n">
        <f aca="false">IF(RANDBETWEEN(1,20)&lt;=12,1,0)</f>
        <v>1</v>
      </c>
      <c r="D3701" s="6" t="n">
        <f aca="false">B3701+C3701</f>
        <v>2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1</v>
      </c>
      <c r="D3702" s="6" t="n">
        <f aca="false">B3702+C3702</f>
        <v>2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0</v>
      </c>
      <c r="D3704" s="6" t="n">
        <f aca="false">B3704+C3704</f>
        <v>1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1</v>
      </c>
      <c r="C3705" s="6" t="n">
        <f aca="false">IF(RANDBETWEEN(1,20)&lt;=12,1,0)</f>
        <v>1</v>
      </c>
      <c r="D3705" s="6" t="n">
        <f aca="false">B3705+C3705</f>
        <v>2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0</v>
      </c>
      <c r="C3706" s="6" t="n">
        <f aca="false">IF(RANDBETWEEN(1,20)&lt;=12,1,0)</f>
        <v>1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0</v>
      </c>
      <c r="D3707" s="6" t="n">
        <f aca="false">B3707+C3707</f>
        <v>1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0</v>
      </c>
      <c r="C3708" s="6" t="n">
        <f aca="false">IF(RANDBETWEEN(1,20)&lt;=12,1,0)</f>
        <v>1</v>
      </c>
      <c r="D3708" s="6" t="n">
        <f aca="false">B3708+C3708</f>
        <v>1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0</v>
      </c>
      <c r="C3709" s="6" t="n">
        <f aca="false">IF(RANDBETWEEN(1,20)&lt;=12,1,0)</f>
        <v>1</v>
      </c>
      <c r="D3709" s="6" t="n">
        <f aca="false">B3709+C3709</f>
        <v>1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1</v>
      </c>
      <c r="D3710" s="6" t="n">
        <f aca="false">B3710+C3710</f>
        <v>2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0</v>
      </c>
      <c r="D3711" s="6" t="n">
        <f aca="false">B3711+C3711</f>
        <v>0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1</v>
      </c>
      <c r="C3712" s="6" t="n">
        <f aca="false">IF(RANDBETWEEN(1,20)&lt;=12,1,0)</f>
        <v>0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0</v>
      </c>
      <c r="C3713" s="6" t="n">
        <f aca="false">IF(RANDBETWEEN(1,20)&lt;=12,1,0)</f>
        <v>0</v>
      </c>
      <c r="D3713" s="6" t="n">
        <f aca="false">B3713+C3713</f>
        <v>0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1</v>
      </c>
      <c r="C3714" s="6" t="n">
        <f aca="false">IF(RANDBETWEEN(1,20)&lt;=12,1,0)</f>
        <v>1</v>
      </c>
      <c r="D3714" s="6" t="n">
        <f aca="false">B3714+C3714</f>
        <v>2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1</v>
      </c>
      <c r="D3715" s="6" t="n">
        <f aca="false">B3715+C3715</f>
        <v>2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0</v>
      </c>
      <c r="C3716" s="6" t="n">
        <f aca="false">IF(RANDBETWEEN(1,20)&lt;=12,1,0)</f>
        <v>0</v>
      </c>
      <c r="D3716" s="6" t="n">
        <f aca="false">B3716+C3716</f>
        <v>0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1</v>
      </c>
      <c r="C3717" s="6" t="n">
        <f aca="false">IF(RANDBETWEEN(1,20)&lt;=12,1,0)</f>
        <v>0</v>
      </c>
      <c r="D3717" s="6" t="n">
        <f aca="false">B3717+C3717</f>
        <v>1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1</v>
      </c>
      <c r="D3718" s="6" t="n">
        <f aca="false">B3718+C3718</f>
        <v>2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0</v>
      </c>
      <c r="C3719" s="6" t="n">
        <f aca="false">IF(RANDBETWEEN(1,20)&lt;=12,1,0)</f>
        <v>1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0</v>
      </c>
      <c r="D3720" s="6" t="n">
        <f aca="false">B3720+C3720</f>
        <v>1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1</v>
      </c>
      <c r="D3721" s="6" t="n">
        <f aca="false">B3721+C3721</f>
        <v>2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1</v>
      </c>
      <c r="C3722" s="6" t="n">
        <f aca="false">IF(RANDBETWEEN(1,20)&lt;=12,1,0)</f>
        <v>0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0</v>
      </c>
      <c r="C3723" s="6" t="n">
        <f aca="false">IF(RANDBETWEEN(1,20)&lt;=12,1,0)</f>
        <v>0</v>
      </c>
      <c r="D3723" s="6" t="n">
        <f aca="false">B3723+C3723</f>
        <v>0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1</v>
      </c>
      <c r="D3724" s="6" t="n">
        <f aca="false">B3724+C3724</f>
        <v>2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0</v>
      </c>
      <c r="C3725" s="6" t="n">
        <f aca="false">IF(RANDBETWEEN(1,20)&lt;=12,1,0)</f>
        <v>0</v>
      </c>
      <c r="D3725" s="6" t="n">
        <f aca="false">B3725+C3725</f>
        <v>0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1</v>
      </c>
      <c r="D3726" s="6" t="n">
        <f aca="false">B3726+C3726</f>
        <v>2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0</v>
      </c>
      <c r="C3727" s="6" t="n">
        <f aca="false">IF(RANDBETWEEN(1,20)&lt;=12,1,0)</f>
        <v>1</v>
      </c>
      <c r="D3727" s="6" t="n">
        <f aca="false">B3727+C3727</f>
        <v>1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1</v>
      </c>
      <c r="C3728" s="6" t="n">
        <f aca="false">IF(RANDBETWEEN(1,20)&lt;=12,1,0)</f>
        <v>1</v>
      </c>
      <c r="D3728" s="6" t="n">
        <f aca="false">B3728+C3728</f>
        <v>2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0</v>
      </c>
      <c r="D3729" s="6" t="n">
        <f aca="false">B3729+C3729</f>
        <v>1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0</v>
      </c>
      <c r="C3730" s="6" t="n">
        <f aca="false">IF(RANDBETWEEN(1,20)&lt;=12,1,0)</f>
        <v>1</v>
      </c>
      <c r="D3730" s="6" t="n">
        <f aca="false">B3730+C3730</f>
        <v>1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1</v>
      </c>
      <c r="D3731" s="6" t="n">
        <f aca="false">B3731+C3731</f>
        <v>2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1</v>
      </c>
      <c r="D3732" s="6" t="n">
        <f aca="false">B3732+C3732</f>
        <v>2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1</v>
      </c>
      <c r="D3733" s="6" t="n">
        <f aca="false">B3733+C3733</f>
        <v>2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1</v>
      </c>
      <c r="C3734" s="6" t="n">
        <f aca="false">IF(RANDBETWEEN(1,20)&lt;=12,1,0)</f>
        <v>1</v>
      </c>
      <c r="D3734" s="6" t="n">
        <f aca="false">B3734+C3734</f>
        <v>2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0</v>
      </c>
      <c r="D3735" s="6" t="n">
        <f aca="false">B3735+C3735</f>
        <v>1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0</v>
      </c>
      <c r="D3736" s="6" t="n">
        <f aca="false">B3736+C3736</f>
        <v>1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1</v>
      </c>
      <c r="D3737" s="6" t="n">
        <f aca="false">B3737+C3737</f>
        <v>2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1</v>
      </c>
      <c r="D3738" s="6" t="n">
        <f aca="false">B3738+C3738</f>
        <v>2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0</v>
      </c>
      <c r="C3739" s="6" t="n">
        <f aca="false">IF(RANDBETWEEN(1,20)&lt;=12,1,0)</f>
        <v>1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1</v>
      </c>
      <c r="C3740" s="6" t="n">
        <f aca="false">IF(RANDBETWEEN(1,20)&lt;=12,1,0)</f>
        <v>1</v>
      </c>
      <c r="D3740" s="6" t="n">
        <f aca="false">B3740+C3740</f>
        <v>2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0</v>
      </c>
      <c r="C3741" s="6" t="n">
        <f aca="false">IF(RANDBETWEEN(1,20)&lt;=12,1,0)</f>
        <v>0</v>
      </c>
      <c r="D3741" s="6" t="n">
        <f aca="false">B3741+C3741</f>
        <v>0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0</v>
      </c>
      <c r="C3742" s="6" t="n">
        <f aca="false">IF(RANDBETWEEN(1,20)&lt;=12,1,0)</f>
        <v>1</v>
      </c>
      <c r="D3742" s="6" t="n">
        <f aca="false">B3742+C3742</f>
        <v>1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1</v>
      </c>
      <c r="D3743" s="6" t="n">
        <f aca="false">B3743+C3743</f>
        <v>2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1</v>
      </c>
      <c r="C3744" s="6" t="n">
        <f aca="false">IF(RANDBETWEEN(1,20)&lt;=12,1,0)</f>
        <v>1</v>
      </c>
      <c r="D3744" s="6" t="n">
        <f aca="false">B3744+C3744</f>
        <v>2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1</v>
      </c>
      <c r="D3745" s="6" t="n">
        <f aca="false">B3745+C3745</f>
        <v>2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1</v>
      </c>
      <c r="C3746" s="6" t="n">
        <f aca="false">IF(RANDBETWEEN(1,20)&lt;=12,1,0)</f>
        <v>1</v>
      </c>
      <c r="D3746" s="6" t="n">
        <f aca="false">B3746+C3746</f>
        <v>2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0</v>
      </c>
      <c r="C3747" s="6" t="n">
        <f aca="false">IF(RANDBETWEEN(1,20)&lt;=12,1,0)</f>
        <v>0</v>
      </c>
      <c r="D3747" s="6" t="n">
        <f aca="false">B3747+C3747</f>
        <v>0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0</v>
      </c>
      <c r="C3748" s="6" t="n">
        <f aca="false">IF(RANDBETWEEN(1,20)&lt;=12,1,0)</f>
        <v>1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0</v>
      </c>
      <c r="C3749" s="6" t="n">
        <f aca="false">IF(RANDBETWEEN(1,20)&lt;=12,1,0)</f>
        <v>1</v>
      </c>
      <c r="D3749" s="6" t="n">
        <f aca="false">B3749+C3749</f>
        <v>1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1</v>
      </c>
      <c r="D3750" s="6" t="n">
        <f aca="false">B3750+C3750</f>
        <v>2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0</v>
      </c>
      <c r="C3751" s="6" t="n">
        <f aca="false">IF(RANDBETWEEN(1,20)&lt;=12,1,0)</f>
        <v>1</v>
      </c>
      <c r="D3751" s="6" t="n">
        <f aca="false">B3751+C3751</f>
        <v>1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1</v>
      </c>
      <c r="D3752" s="6" t="n">
        <f aca="false">B3752+C3752</f>
        <v>2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1</v>
      </c>
      <c r="D3753" s="6" t="n">
        <f aca="false">B3753+C3753</f>
        <v>2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1</v>
      </c>
      <c r="C3754" s="6" t="n">
        <f aca="false">IF(RANDBETWEEN(1,20)&lt;=12,1,0)</f>
        <v>1</v>
      </c>
      <c r="D3754" s="6" t="n">
        <f aca="false">B3754+C3754</f>
        <v>2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0</v>
      </c>
      <c r="D3755" s="6" t="n">
        <f aca="false">B3755+C3755</f>
        <v>1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0</v>
      </c>
      <c r="C3756" s="6" t="n">
        <f aca="false">IF(RANDBETWEEN(1,20)&lt;=12,1,0)</f>
        <v>1</v>
      </c>
      <c r="D3756" s="6" t="n">
        <f aca="false">B3756+C3756</f>
        <v>1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0</v>
      </c>
      <c r="C3757" s="6" t="n">
        <f aca="false">IF(RANDBETWEEN(1,20)&lt;=12,1,0)</f>
        <v>1</v>
      </c>
      <c r="D3757" s="6" t="n">
        <f aca="false">B3757+C3757</f>
        <v>1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0</v>
      </c>
      <c r="C3758" s="6" t="n">
        <f aca="false">IF(RANDBETWEEN(1,20)&lt;=12,1,0)</f>
        <v>1</v>
      </c>
      <c r="D3758" s="6" t="n">
        <f aca="false">B3758+C3758</f>
        <v>1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0</v>
      </c>
      <c r="D3759" s="6" t="n">
        <f aca="false">B3759+C3759</f>
        <v>1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0</v>
      </c>
      <c r="C3760" s="6" t="n">
        <f aca="false">IF(RANDBETWEEN(1,20)&lt;=12,1,0)</f>
        <v>1</v>
      </c>
      <c r="D3760" s="6" t="n">
        <f aca="false">B3760+C3760</f>
        <v>1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0</v>
      </c>
      <c r="C3761" s="6" t="n">
        <f aca="false">IF(RANDBETWEEN(1,20)&lt;=12,1,0)</f>
        <v>0</v>
      </c>
      <c r="D3761" s="6" t="n">
        <f aca="false">B3761+C3761</f>
        <v>0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1</v>
      </c>
      <c r="C3762" s="6" t="n">
        <f aca="false">IF(RANDBETWEEN(1,20)&lt;=12,1,0)</f>
        <v>1</v>
      </c>
      <c r="D3762" s="6" t="n">
        <f aca="false">B3762+C3762</f>
        <v>2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0</v>
      </c>
      <c r="C3763" s="6" t="n">
        <f aca="false">IF(RANDBETWEEN(1,20)&lt;=12,1,0)</f>
        <v>0</v>
      </c>
      <c r="D3763" s="6" t="n">
        <f aca="false">B3763+C3763</f>
        <v>0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0</v>
      </c>
      <c r="C3764" s="6" t="n">
        <f aca="false">IF(RANDBETWEEN(1,20)&lt;=12,1,0)</f>
        <v>0</v>
      </c>
      <c r="D3764" s="6" t="n">
        <f aca="false">B3764+C3764</f>
        <v>0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1</v>
      </c>
      <c r="D3765" s="6" t="n">
        <f aca="false">B3765+C3765</f>
        <v>2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0</v>
      </c>
      <c r="C3766" s="6" t="n">
        <f aca="false">IF(RANDBETWEEN(1,20)&lt;=12,1,0)</f>
        <v>1</v>
      </c>
      <c r="D3766" s="6" t="n">
        <f aca="false">B3766+C3766</f>
        <v>1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1</v>
      </c>
      <c r="C3767" s="6" t="n">
        <f aca="false">IF(RANDBETWEEN(1,20)&lt;=12,1,0)</f>
        <v>1</v>
      </c>
      <c r="D3767" s="6" t="n">
        <f aca="false">B3767+C3767</f>
        <v>2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0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1</v>
      </c>
      <c r="D3770" s="6" t="n">
        <f aca="false">B3770+C3770</f>
        <v>2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1</v>
      </c>
      <c r="D3771" s="6" t="n">
        <f aca="false">B3771+C3771</f>
        <v>2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0</v>
      </c>
      <c r="D3772" s="6" t="n">
        <f aca="false">B3772+C3772</f>
        <v>1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0</v>
      </c>
      <c r="C3773" s="6" t="n">
        <f aca="false">IF(RANDBETWEEN(1,20)&lt;=12,1,0)</f>
        <v>1</v>
      </c>
      <c r="D3773" s="6" t="n">
        <f aca="false">B3773+C3773</f>
        <v>1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0</v>
      </c>
      <c r="D3774" s="6" t="n">
        <f aca="false">B3774+C3774</f>
        <v>1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1</v>
      </c>
      <c r="D3775" s="6" t="n">
        <f aca="false">B3775+C3775</f>
        <v>2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0</v>
      </c>
      <c r="C3776" s="6" t="n">
        <f aca="false">IF(RANDBETWEEN(1,20)&lt;=12,1,0)</f>
        <v>1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0</v>
      </c>
      <c r="D3777" s="6" t="n">
        <f aca="false">B3777+C3777</f>
        <v>1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1</v>
      </c>
      <c r="D3778" s="6" t="n">
        <f aca="false">B3778+C3778</f>
        <v>2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1</v>
      </c>
      <c r="D3779" s="6" t="n">
        <f aca="false">B3779+C3779</f>
        <v>2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1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0</v>
      </c>
      <c r="D3781" s="6" t="n">
        <f aca="false">B3781+C3781</f>
        <v>1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0</v>
      </c>
      <c r="D3782" s="6" t="n">
        <f aca="false">B3782+C3782</f>
        <v>1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1</v>
      </c>
      <c r="C3783" s="6" t="n">
        <f aca="false">IF(RANDBETWEEN(1,20)&lt;=12,1,0)</f>
        <v>0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1</v>
      </c>
      <c r="D3784" s="6" t="n">
        <f aca="false">B3784+C3784</f>
        <v>2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0</v>
      </c>
      <c r="C3785" s="6" t="n">
        <f aca="false">IF(RANDBETWEEN(1,20)&lt;=12,1,0)</f>
        <v>0</v>
      </c>
      <c r="D3785" s="6" t="n">
        <f aca="false">B3785+C3785</f>
        <v>0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1</v>
      </c>
      <c r="D3786" s="6" t="n">
        <f aca="false">B3786+C3786</f>
        <v>2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0</v>
      </c>
      <c r="D3787" s="6" t="n">
        <f aca="false">B3787+C3787</f>
        <v>1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0</v>
      </c>
      <c r="D3788" s="6" t="n">
        <f aca="false">B3788+C3788</f>
        <v>1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0</v>
      </c>
      <c r="D3789" s="6" t="n">
        <f aca="false">B3789+C3789</f>
        <v>1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0</v>
      </c>
      <c r="C3790" s="6" t="n">
        <f aca="false">IF(RANDBETWEEN(1,20)&lt;=12,1,0)</f>
        <v>1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1</v>
      </c>
      <c r="D3791" s="6" t="n">
        <f aca="false">B3791+C3791</f>
        <v>2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0</v>
      </c>
      <c r="D3793" s="6" t="n">
        <f aca="false">B3793+C3793</f>
        <v>0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0</v>
      </c>
      <c r="D3794" s="6" t="n">
        <f aca="false">B3794+C3794</f>
        <v>0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1</v>
      </c>
      <c r="D3795" s="6" t="n">
        <f aca="false">B3795+C3795</f>
        <v>2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0</v>
      </c>
      <c r="D3796" s="6" t="n">
        <f aca="false">B3796+C3796</f>
        <v>1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0</v>
      </c>
      <c r="D3797" s="6" t="n">
        <f aca="false">B3797+C3797</f>
        <v>0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1</v>
      </c>
      <c r="C3798" s="6" t="n">
        <f aca="false">IF(RANDBETWEEN(1,20)&lt;=12,1,0)</f>
        <v>0</v>
      </c>
      <c r="D3798" s="6" t="n">
        <f aca="false">B3798+C3798</f>
        <v>1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0</v>
      </c>
      <c r="C3799" s="6" t="n">
        <f aca="false">IF(RANDBETWEEN(1,20)&lt;=12,1,0)</f>
        <v>1</v>
      </c>
      <c r="D3799" s="6" t="n">
        <f aca="false">B3799+C3799</f>
        <v>1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1</v>
      </c>
      <c r="C3800" s="6" t="n">
        <f aca="false">IF(RANDBETWEEN(1,20)&lt;=12,1,0)</f>
        <v>1</v>
      </c>
      <c r="D3800" s="6" t="n">
        <f aca="false">B3800+C3800</f>
        <v>2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0</v>
      </c>
      <c r="C3801" s="6" t="n">
        <f aca="false">IF(RANDBETWEEN(1,20)&lt;=12,1,0)</f>
        <v>1</v>
      </c>
      <c r="D3801" s="6" t="n">
        <f aca="false">B3801+C3801</f>
        <v>1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0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1</v>
      </c>
      <c r="D3803" s="6" t="n">
        <f aca="false">B3803+C3803</f>
        <v>2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0</v>
      </c>
      <c r="D3804" s="6" t="n">
        <f aca="false">B3804+C3804</f>
        <v>1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0</v>
      </c>
      <c r="C3805" s="6" t="n">
        <f aca="false">IF(RANDBETWEEN(1,20)&lt;=12,1,0)</f>
        <v>0</v>
      </c>
      <c r="D3805" s="6" t="n">
        <f aca="false">B3805+C3805</f>
        <v>0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0</v>
      </c>
      <c r="C3806" s="6" t="n">
        <f aca="false">IF(RANDBETWEEN(1,20)&lt;=12,1,0)</f>
        <v>1</v>
      </c>
      <c r="D3806" s="6" t="n">
        <f aca="false">B3806+C3806</f>
        <v>1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0</v>
      </c>
      <c r="C3807" s="6" t="n">
        <f aca="false">IF(RANDBETWEEN(1,20)&lt;=12,1,0)</f>
        <v>0</v>
      </c>
      <c r="D3807" s="6" t="n">
        <f aca="false">B3807+C3807</f>
        <v>0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0</v>
      </c>
      <c r="C3808" s="6" t="n">
        <f aca="false">IF(RANDBETWEEN(1,20)&lt;=12,1,0)</f>
        <v>1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1</v>
      </c>
      <c r="D3809" s="6" t="n">
        <f aca="false">B3809+C3809</f>
        <v>2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0</v>
      </c>
      <c r="C3810" s="6" t="n">
        <f aca="false">IF(RANDBETWEEN(1,20)&lt;=12,1,0)</f>
        <v>0</v>
      </c>
      <c r="D3810" s="6" t="n">
        <f aca="false">B3810+C3810</f>
        <v>0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0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1</v>
      </c>
      <c r="C3813" s="6" t="n">
        <f aca="false">IF(RANDBETWEEN(1,20)&lt;=12,1,0)</f>
        <v>1</v>
      </c>
      <c r="D3813" s="6" t="n">
        <f aca="false">B3813+C3813</f>
        <v>2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1</v>
      </c>
      <c r="D3814" s="6" t="n">
        <f aca="false">B3814+C3814</f>
        <v>2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0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1</v>
      </c>
      <c r="D3816" s="6" t="n">
        <f aca="false">B3816+C3816</f>
        <v>2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0</v>
      </c>
      <c r="C3817" s="6" t="n">
        <f aca="false">IF(RANDBETWEEN(1,20)&lt;=12,1,0)</f>
        <v>1</v>
      </c>
      <c r="D3817" s="6" t="n">
        <f aca="false">B3817+C3817</f>
        <v>1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0</v>
      </c>
      <c r="C3818" s="6" t="n">
        <f aca="false">IF(RANDBETWEEN(1,20)&lt;=12,1,0)</f>
        <v>1</v>
      </c>
      <c r="D3818" s="6" t="n">
        <f aca="false">B3818+C3818</f>
        <v>1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1</v>
      </c>
      <c r="C3819" s="6" t="n">
        <f aca="false">IF(RANDBETWEEN(1,20)&lt;=12,1,0)</f>
        <v>1</v>
      </c>
      <c r="D3819" s="6" t="n">
        <f aca="false">B3819+C3819</f>
        <v>2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0</v>
      </c>
      <c r="C3820" s="6" t="n">
        <f aca="false">IF(RANDBETWEEN(1,20)&lt;=12,1,0)</f>
        <v>1</v>
      </c>
      <c r="D3820" s="6" t="n">
        <f aca="false">B3820+C3820</f>
        <v>1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0</v>
      </c>
      <c r="D3821" s="6" t="n">
        <f aca="false">B3821+C3821</f>
        <v>0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1</v>
      </c>
      <c r="C3822" s="6" t="n">
        <f aca="false">IF(RANDBETWEEN(1,20)&lt;=12,1,0)</f>
        <v>1</v>
      </c>
      <c r="D3822" s="6" t="n">
        <f aca="false">B3822+C3822</f>
        <v>2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1</v>
      </c>
      <c r="D3823" s="6" t="n">
        <f aca="false">B3823+C3823</f>
        <v>2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1</v>
      </c>
      <c r="D3824" s="6" t="n">
        <f aca="false">B3824+C3824</f>
        <v>2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1</v>
      </c>
      <c r="C3825" s="6" t="n">
        <f aca="false">IF(RANDBETWEEN(1,20)&lt;=12,1,0)</f>
        <v>1</v>
      </c>
      <c r="D3825" s="6" t="n">
        <f aca="false">B3825+C3825</f>
        <v>2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0</v>
      </c>
      <c r="C3826" s="6" t="n">
        <f aca="false">IF(RANDBETWEEN(1,20)&lt;=12,1,0)</f>
        <v>0</v>
      </c>
      <c r="D3826" s="6" t="n">
        <f aca="false">B3826+C3826</f>
        <v>0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0</v>
      </c>
      <c r="C3827" s="6" t="n">
        <f aca="false">IF(RANDBETWEEN(1,20)&lt;=12,1,0)</f>
        <v>1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0</v>
      </c>
      <c r="C3828" s="6" t="n">
        <f aca="false">IF(RANDBETWEEN(1,20)&lt;=12,1,0)</f>
        <v>1</v>
      </c>
      <c r="D3828" s="6" t="n">
        <f aca="false">B3828+C3828</f>
        <v>1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0</v>
      </c>
      <c r="C3829" s="6" t="n">
        <f aca="false">IF(RANDBETWEEN(1,20)&lt;=12,1,0)</f>
        <v>1</v>
      </c>
      <c r="D3829" s="6" t="n">
        <f aca="false">B3829+C3829</f>
        <v>1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1</v>
      </c>
      <c r="D3830" s="6" t="n">
        <f aca="false">B3830+C3830</f>
        <v>2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0</v>
      </c>
      <c r="C3831" s="6" t="n">
        <f aca="false">IF(RANDBETWEEN(1,20)&lt;=12,1,0)</f>
        <v>1</v>
      </c>
      <c r="D3831" s="6" t="n">
        <f aca="false">B3831+C3831</f>
        <v>1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1</v>
      </c>
      <c r="D3832" s="6" t="n">
        <f aca="false">B3832+C3832</f>
        <v>2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1</v>
      </c>
      <c r="C3833" s="6" t="n">
        <f aca="false">IF(RANDBETWEEN(1,20)&lt;=12,1,0)</f>
        <v>0</v>
      </c>
      <c r="D3833" s="6" t="n">
        <f aca="false">B3833+C3833</f>
        <v>1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0</v>
      </c>
      <c r="D3834" s="6" t="n">
        <f aca="false">B3834+C3834</f>
        <v>1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0</v>
      </c>
      <c r="D3835" s="6" t="n">
        <f aca="false">B3835+C3835</f>
        <v>1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0</v>
      </c>
      <c r="C3836" s="6" t="n">
        <f aca="false">IF(RANDBETWEEN(1,20)&lt;=12,1,0)</f>
        <v>0</v>
      </c>
      <c r="D3836" s="6" t="n">
        <f aca="false">B3836+C3836</f>
        <v>0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1</v>
      </c>
      <c r="D3837" s="6" t="n">
        <f aca="false">B3837+C3837</f>
        <v>2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1</v>
      </c>
      <c r="D3838" s="6" t="n">
        <f aca="false">B3838+C3838</f>
        <v>2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1</v>
      </c>
      <c r="D3839" s="6" t="n">
        <f aca="false">B3839+C3839</f>
        <v>2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0</v>
      </c>
      <c r="D3840" s="6" t="n">
        <f aca="false">B3840+C3840</f>
        <v>1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1</v>
      </c>
      <c r="D3841" s="6" t="n">
        <f aca="false">B3841+C3841</f>
        <v>2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1</v>
      </c>
      <c r="D3842" s="6" t="n">
        <f aca="false">B3842+C3842</f>
        <v>2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0</v>
      </c>
      <c r="C3843" s="6" t="n">
        <f aca="false">IF(RANDBETWEEN(1,20)&lt;=12,1,0)</f>
        <v>0</v>
      </c>
      <c r="D3843" s="6" t="n">
        <f aca="false">B3843+C3843</f>
        <v>0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0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0</v>
      </c>
      <c r="C3845" s="6" t="n">
        <f aca="false">IF(RANDBETWEEN(1,20)&lt;=12,1,0)</f>
        <v>0</v>
      </c>
      <c r="D3845" s="6" t="n">
        <f aca="false">B3845+C3845</f>
        <v>0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1</v>
      </c>
      <c r="C3846" s="6" t="n">
        <f aca="false">IF(RANDBETWEEN(1,20)&lt;=12,1,0)</f>
        <v>0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0</v>
      </c>
      <c r="C3847" s="6" t="n">
        <f aca="false">IF(RANDBETWEEN(1,20)&lt;=12,1,0)</f>
        <v>1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0</v>
      </c>
      <c r="C3848" s="6" t="n">
        <f aca="false">IF(RANDBETWEEN(1,20)&lt;=12,1,0)</f>
        <v>1</v>
      </c>
      <c r="D3848" s="6" t="n">
        <f aca="false">B3848+C3848</f>
        <v>1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0</v>
      </c>
      <c r="C3849" s="6" t="n">
        <f aca="false">IF(RANDBETWEEN(1,20)&lt;=12,1,0)</f>
        <v>0</v>
      </c>
      <c r="D3849" s="6" t="n">
        <f aca="false">B3849+C3849</f>
        <v>0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0</v>
      </c>
      <c r="C3850" s="6" t="n">
        <f aca="false">IF(RANDBETWEEN(1,20)&lt;=12,1,0)</f>
        <v>1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1</v>
      </c>
      <c r="D3851" s="6" t="n">
        <f aca="false">B3851+C3851</f>
        <v>2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1</v>
      </c>
      <c r="D3852" s="6" t="n">
        <f aca="false">B3852+C3852</f>
        <v>2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0</v>
      </c>
      <c r="C3853" s="6" t="n">
        <f aca="false">IF(RANDBETWEEN(1,20)&lt;=12,1,0)</f>
        <v>0</v>
      </c>
      <c r="D3853" s="6" t="n">
        <f aca="false">B3853+C3853</f>
        <v>0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0</v>
      </c>
      <c r="C3854" s="6" t="n">
        <f aca="false">IF(RANDBETWEEN(1,20)&lt;=12,1,0)</f>
        <v>1</v>
      </c>
      <c r="D3854" s="6" t="n">
        <f aca="false">B3854+C3854</f>
        <v>1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1</v>
      </c>
      <c r="C3855" s="6" t="n">
        <f aca="false">IF(RANDBETWEEN(1,20)&lt;=12,1,0)</f>
        <v>1</v>
      </c>
      <c r="D3855" s="6" t="n">
        <f aca="false">B3855+C3855</f>
        <v>2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0</v>
      </c>
      <c r="C3856" s="6" t="n">
        <f aca="false">IF(RANDBETWEEN(1,20)&lt;=12,1,0)</f>
        <v>0</v>
      </c>
      <c r="D3856" s="6" t="n">
        <f aca="false">B3856+C3856</f>
        <v>0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0</v>
      </c>
      <c r="C3857" s="6" t="n">
        <f aca="false">IF(RANDBETWEEN(1,20)&lt;=12,1,0)</f>
        <v>0</v>
      </c>
      <c r="D3857" s="6" t="n">
        <f aca="false">B3857+C3857</f>
        <v>0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0</v>
      </c>
      <c r="C3858" s="6" t="n">
        <f aca="false">IF(RANDBETWEEN(1,20)&lt;=12,1,0)</f>
        <v>1</v>
      </c>
      <c r="D3858" s="6" t="n">
        <f aca="false">B3858+C3858</f>
        <v>1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1</v>
      </c>
      <c r="C3859" s="6" t="n">
        <f aca="false">IF(RANDBETWEEN(1,20)&lt;=12,1,0)</f>
        <v>0</v>
      </c>
      <c r="D3859" s="6" t="n">
        <f aca="false">B3859+C3859</f>
        <v>1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0</v>
      </c>
      <c r="D3860" s="6" t="n">
        <f aca="false">B3860+C3860</f>
        <v>1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1</v>
      </c>
      <c r="C3861" s="6" t="n">
        <f aca="false">IF(RANDBETWEEN(1,20)&lt;=12,1,0)</f>
        <v>1</v>
      </c>
      <c r="D3861" s="6" t="n">
        <f aca="false">B3861+C3861</f>
        <v>2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0</v>
      </c>
      <c r="C3862" s="6" t="n">
        <f aca="false">IF(RANDBETWEEN(1,20)&lt;=12,1,0)</f>
        <v>1</v>
      </c>
      <c r="D3862" s="6" t="n">
        <f aca="false">B3862+C3862</f>
        <v>1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1</v>
      </c>
      <c r="D3863" s="6" t="n">
        <f aca="false">B3863+C3863</f>
        <v>2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0</v>
      </c>
      <c r="C3864" s="6" t="n">
        <f aca="false">IF(RANDBETWEEN(1,20)&lt;=12,1,0)</f>
        <v>1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0</v>
      </c>
      <c r="D3865" s="6" t="n">
        <f aca="false">B3865+C3865</f>
        <v>1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0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1</v>
      </c>
      <c r="C3867" s="6" t="n">
        <f aca="false">IF(RANDBETWEEN(1,20)&lt;=12,1,0)</f>
        <v>1</v>
      </c>
      <c r="D3867" s="6" t="n">
        <f aca="false">B3867+C3867</f>
        <v>2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0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0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0</v>
      </c>
      <c r="C3870" s="6" t="n">
        <f aca="false">IF(RANDBETWEEN(1,20)&lt;=12,1,0)</f>
        <v>1</v>
      </c>
      <c r="D3870" s="6" t="n">
        <f aca="false">B3870+C3870</f>
        <v>1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1</v>
      </c>
      <c r="D3871" s="6" t="n">
        <f aca="false">B3871+C3871</f>
        <v>2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0</v>
      </c>
      <c r="C3872" s="6" t="n">
        <f aca="false">IF(RANDBETWEEN(1,20)&lt;=12,1,0)</f>
        <v>0</v>
      </c>
      <c r="D3872" s="6" t="n">
        <f aca="false">B3872+C3872</f>
        <v>0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1</v>
      </c>
      <c r="D3873" s="6" t="n">
        <f aca="false">B3873+C3873</f>
        <v>2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1</v>
      </c>
      <c r="D3874" s="6" t="n">
        <f aca="false">B3874+C3874</f>
        <v>2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0</v>
      </c>
      <c r="C3875" s="6" t="n">
        <f aca="false">IF(RANDBETWEEN(1,20)&lt;=12,1,0)</f>
        <v>1</v>
      </c>
      <c r="D3875" s="6" t="n">
        <f aca="false">B3875+C3875</f>
        <v>1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0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0</v>
      </c>
      <c r="C3877" s="6" t="n">
        <f aca="false">IF(RANDBETWEEN(1,20)&lt;=12,1,0)</f>
        <v>0</v>
      </c>
      <c r="D3877" s="6" t="n">
        <f aca="false">B3877+C3877</f>
        <v>0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0</v>
      </c>
      <c r="C3878" s="6" t="n">
        <f aca="false">IF(RANDBETWEEN(1,20)&lt;=12,1,0)</f>
        <v>0</v>
      </c>
      <c r="D3878" s="6" t="n">
        <f aca="false">B3878+C3878</f>
        <v>0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1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1</v>
      </c>
      <c r="C3880" s="6" t="n">
        <f aca="false">IF(RANDBETWEEN(1,20)&lt;=12,1,0)</f>
        <v>1</v>
      </c>
      <c r="D3880" s="6" t="n">
        <f aca="false">B3880+C3880</f>
        <v>2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0</v>
      </c>
      <c r="C3881" s="6" t="n">
        <f aca="false">IF(RANDBETWEEN(1,20)&lt;=12,1,0)</f>
        <v>1</v>
      </c>
      <c r="D3881" s="6" t="n">
        <f aca="false">B3881+C3881</f>
        <v>1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1</v>
      </c>
      <c r="D3882" s="6" t="n">
        <f aca="false">B3882+C3882</f>
        <v>2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0</v>
      </c>
      <c r="C3883" s="6" t="n">
        <f aca="false">IF(RANDBETWEEN(1,20)&lt;=12,1,0)</f>
        <v>1</v>
      </c>
      <c r="D3883" s="6" t="n">
        <f aca="false">B3883+C3883</f>
        <v>1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0</v>
      </c>
      <c r="C3884" s="6" t="n">
        <f aca="false">IF(RANDBETWEEN(1,20)&lt;=12,1,0)</f>
        <v>1</v>
      </c>
      <c r="D3884" s="6" t="n">
        <f aca="false">B3884+C3884</f>
        <v>1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1</v>
      </c>
      <c r="C3885" s="6" t="n">
        <f aca="false">IF(RANDBETWEEN(1,20)&lt;=12,1,0)</f>
        <v>1</v>
      </c>
      <c r="D3885" s="6" t="n">
        <f aca="false">B3885+C3885</f>
        <v>2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1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1</v>
      </c>
      <c r="D3887" s="6" t="n">
        <f aca="false">B3887+C3887</f>
        <v>2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1</v>
      </c>
      <c r="C3888" s="6" t="n">
        <f aca="false">IF(RANDBETWEEN(1,20)&lt;=12,1,0)</f>
        <v>1</v>
      </c>
      <c r="D3888" s="6" t="n">
        <f aca="false">B3888+C3888</f>
        <v>2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0</v>
      </c>
      <c r="C3889" s="6" t="n">
        <f aca="false">IF(RANDBETWEEN(1,20)&lt;=12,1,0)</f>
        <v>1</v>
      </c>
      <c r="D3889" s="6" t="n">
        <f aca="false">B3889+C3889</f>
        <v>1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1</v>
      </c>
      <c r="D3890" s="6" t="n">
        <f aca="false">B3890+C3890</f>
        <v>2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1</v>
      </c>
      <c r="D3891" s="6" t="n">
        <f aca="false">B3891+C3891</f>
        <v>2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0</v>
      </c>
      <c r="D3892" s="6" t="n">
        <f aca="false">B3892+C3892</f>
        <v>1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0</v>
      </c>
      <c r="C3893" s="6" t="n">
        <f aca="false">IF(RANDBETWEEN(1,20)&lt;=12,1,0)</f>
        <v>0</v>
      </c>
      <c r="D3893" s="6" t="n">
        <f aca="false">B3893+C3893</f>
        <v>0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0</v>
      </c>
      <c r="D3894" s="6" t="n">
        <f aca="false">B3894+C3894</f>
        <v>1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0</v>
      </c>
      <c r="C3895" s="6" t="n">
        <f aca="false">IF(RANDBETWEEN(1,20)&lt;=12,1,0)</f>
        <v>1</v>
      </c>
      <c r="D3895" s="6" t="n">
        <f aca="false">B3895+C3895</f>
        <v>1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1</v>
      </c>
      <c r="C3896" s="6" t="n">
        <f aca="false">IF(RANDBETWEEN(1,20)&lt;=12,1,0)</f>
        <v>0</v>
      </c>
      <c r="D3896" s="6" t="n">
        <f aca="false">B3896+C3896</f>
        <v>1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0</v>
      </c>
      <c r="C3897" s="6" t="n">
        <f aca="false">IF(RANDBETWEEN(1,20)&lt;=12,1,0)</f>
        <v>0</v>
      </c>
      <c r="D3897" s="6" t="n">
        <f aca="false">B3897+C3897</f>
        <v>0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1</v>
      </c>
      <c r="D3898" s="6" t="n">
        <f aca="false">B3898+C3898</f>
        <v>2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1</v>
      </c>
      <c r="C3899" s="6" t="n">
        <f aca="false">IF(RANDBETWEEN(1,20)&lt;=12,1,0)</f>
        <v>1</v>
      </c>
      <c r="D3899" s="6" t="n">
        <f aca="false">B3899+C3899</f>
        <v>2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0</v>
      </c>
      <c r="D3900" s="6" t="n">
        <f aca="false">B3900+C3900</f>
        <v>0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1</v>
      </c>
      <c r="D3901" s="6" t="n">
        <f aca="false">B3901+C3901</f>
        <v>2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0</v>
      </c>
      <c r="D3902" s="6" t="n">
        <f aca="false">B3902+C3902</f>
        <v>0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1</v>
      </c>
      <c r="D3903" s="6" t="n">
        <f aca="false">B3903+C3903</f>
        <v>2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1</v>
      </c>
      <c r="C3904" s="6" t="n">
        <f aca="false">IF(RANDBETWEEN(1,20)&lt;=12,1,0)</f>
        <v>1</v>
      </c>
      <c r="D3904" s="6" t="n">
        <f aca="false">B3904+C3904</f>
        <v>2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1</v>
      </c>
      <c r="D3905" s="6" t="n">
        <f aca="false">B3905+C3905</f>
        <v>2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1</v>
      </c>
      <c r="D3906" s="6" t="n">
        <f aca="false">B3906+C3906</f>
        <v>2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0</v>
      </c>
      <c r="D3907" s="6" t="n">
        <f aca="false">B3907+C3907</f>
        <v>1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1</v>
      </c>
      <c r="D3908" s="6" t="n">
        <f aca="false">B3908+C3908</f>
        <v>2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1</v>
      </c>
      <c r="C3909" s="6" t="n">
        <f aca="false">IF(RANDBETWEEN(1,20)&lt;=12,1,0)</f>
        <v>1</v>
      </c>
      <c r="D3909" s="6" t="n">
        <f aca="false">B3909+C3909</f>
        <v>2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0</v>
      </c>
      <c r="D3910" s="6" t="n">
        <f aca="false">B3910+C3910</f>
        <v>0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0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1</v>
      </c>
      <c r="D3912" s="6" t="n">
        <f aca="false">B3912+C3912</f>
        <v>2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1</v>
      </c>
      <c r="C3913" s="6" t="n">
        <f aca="false">IF(RANDBETWEEN(1,20)&lt;=12,1,0)</f>
        <v>1</v>
      </c>
      <c r="D3913" s="6" t="n">
        <f aca="false">B3913+C3913</f>
        <v>2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1</v>
      </c>
      <c r="C3914" s="6" t="n">
        <f aca="false">IF(RANDBETWEEN(1,20)&lt;=12,1,0)</f>
        <v>1</v>
      </c>
      <c r="D3914" s="6" t="n">
        <f aca="false">B3914+C3914</f>
        <v>2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1</v>
      </c>
      <c r="C3916" s="6" t="n">
        <f aca="false">IF(RANDBETWEEN(1,20)&lt;=12,1,0)</f>
        <v>1</v>
      </c>
      <c r="D3916" s="6" t="n">
        <f aca="false">B3916+C3916</f>
        <v>2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1</v>
      </c>
      <c r="C3917" s="6" t="n">
        <f aca="false">IF(RANDBETWEEN(1,20)&lt;=12,1,0)</f>
        <v>1</v>
      </c>
      <c r="D3917" s="6" t="n">
        <f aca="false">B3917+C3917</f>
        <v>2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0</v>
      </c>
      <c r="C3918" s="6" t="n">
        <f aca="false">IF(RANDBETWEEN(1,20)&lt;=12,1,0)</f>
        <v>1</v>
      </c>
      <c r="D3918" s="6" t="n">
        <f aca="false">B3918+C3918</f>
        <v>1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1</v>
      </c>
      <c r="C3919" s="6" t="n">
        <f aca="false">IF(RANDBETWEEN(1,20)&lt;=12,1,0)</f>
        <v>1</v>
      </c>
      <c r="D3919" s="6" t="n">
        <f aca="false">B3919+C3919</f>
        <v>2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0</v>
      </c>
      <c r="D3920" s="6" t="n">
        <f aca="false">B3920+C3920</f>
        <v>1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0</v>
      </c>
      <c r="C3921" s="6" t="n">
        <f aca="false">IF(RANDBETWEEN(1,20)&lt;=12,1,0)</f>
        <v>1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1</v>
      </c>
      <c r="D3922" s="6" t="n">
        <f aca="false">B3922+C3922</f>
        <v>2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1</v>
      </c>
      <c r="D3923" s="6" t="n">
        <f aca="false">B3923+C3923</f>
        <v>2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1</v>
      </c>
      <c r="D3924" s="6" t="n">
        <f aca="false">B3924+C3924</f>
        <v>2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0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0</v>
      </c>
      <c r="C3926" s="6" t="n">
        <f aca="false">IF(RANDBETWEEN(1,20)&lt;=12,1,0)</f>
        <v>1</v>
      </c>
      <c r="D3926" s="6" t="n">
        <f aca="false">B3926+C3926</f>
        <v>1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0</v>
      </c>
      <c r="C3927" s="6" t="n">
        <f aca="false">IF(RANDBETWEEN(1,20)&lt;=12,1,0)</f>
        <v>1</v>
      </c>
      <c r="D3927" s="6" t="n">
        <f aca="false">B3927+C3927</f>
        <v>1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0</v>
      </c>
      <c r="C3928" s="6" t="n">
        <f aca="false">IF(RANDBETWEEN(1,20)&lt;=12,1,0)</f>
        <v>0</v>
      </c>
      <c r="D3928" s="6" t="n">
        <f aca="false">B3928+C3928</f>
        <v>0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1</v>
      </c>
      <c r="C3929" s="6" t="n">
        <f aca="false">IF(RANDBETWEEN(1,20)&lt;=12,1,0)</f>
        <v>0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1</v>
      </c>
      <c r="C3930" s="6" t="n">
        <f aca="false">IF(RANDBETWEEN(1,20)&lt;=12,1,0)</f>
        <v>1</v>
      </c>
      <c r="D3930" s="6" t="n">
        <f aca="false">B3930+C3930</f>
        <v>2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0</v>
      </c>
      <c r="C3931" s="6" t="n">
        <f aca="false">IF(RANDBETWEEN(1,20)&lt;=12,1,0)</f>
        <v>0</v>
      </c>
      <c r="D3931" s="6" t="n">
        <f aca="false">B3931+C3931</f>
        <v>0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1</v>
      </c>
      <c r="D3932" s="6" t="n">
        <f aca="false">B3932+C3932</f>
        <v>2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0</v>
      </c>
      <c r="C3933" s="6" t="n">
        <f aca="false">IF(RANDBETWEEN(1,20)&lt;=12,1,0)</f>
        <v>1</v>
      </c>
      <c r="D3933" s="6" t="n">
        <f aca="false">B3933+C3933</f>
        <v>1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0</v>
      </c>
      <c r="C3934" s="6" t="n">
        <f aca="false">IF(RANDBETWEEN(1,20)&lt;=12,1,0)</f>
        <v>0</v>
      </c>
      <c r="D3934" s="6" t="n">
        <f aca="false">B3934+C3934</f>
        <v>0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0</v>
      </c>
      <c r="C3935" s="6" t="n">
        <f aca="false">IF(RANDBETWEEN(1,20)&lt;=12,1,0)</f>
        <v>1</v>
      </c>
      <c r="D3935" s="6" t="n">
        <f aca="false">B3935+C3935</f>
        <v>1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0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0</v>
      </c>
      <c r="C3937" s="6" t="n">
        <f aca="false">IF(RANDBETWEEN(1,20)&lt;=12,1,0)</f>
        <v>1</v>
      </c>
      <c r="D3937" s="6" t="n">
        <f aca="false">B3937+C3937</f>
        <v>1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0</v>
      </c>
      <c r="C3938" s="6" t="n">
        <f aca="false">IF(RANDBETWEEN(1,20)&lt;=12,1,0)</f>
        <v>0</v>
      </c>
      <c r="D3938" s="6" t="n">
        <f aca="false">B3938+C3938</f>
        <v>0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0</v>
      </c>
      <c r="C3939" s="6" t="n">
        <f aca="false">IF(RANDBETWEEN(1,20)&lt;=12,1,0)</f>
        <v>0</v>
      </c>
      <c r="D3939" s="6" t="n">
        <f aca="false">B3939+C3939</f>
        <v>0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0</v>
      </c>
      <c r="C3940" s="6" t="n">
        <f aca="false">IF(RANDBETWEEN(1,20)&lt;=12,1,0)</f>
        <v>1</v>
      </c>
      <c r="D3940" s="6" t="n">
        <f aca="false">B3940+C3940</f>
        <v>1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0</v>
      </c>
      <c r="C3941" s="6" t="n">
        <f aca="false">IF(RANDBETWEEN(1,20)&lt;=12,1,0)</f>
        <v>1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0</v>
      </c>
      <c r="C3942" s="6" t="n">
        <f aca="false">IF(RANDBETWEEN(1,20)&lt;=12,1,0)</f>
        <v>1</v>
      </c>
      <c r="D3942" s="6" t="n">
        <f aca="false">B3942+C3942</f>
        <v>1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0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1</v>
      </c>
      <c r="D3944" s="6" t="n">
        <f aca="false">B3944+C3944</f>
        <v>2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1</v>
      </c>
      <c r="D3945" s="6" t="n">
        <f aca="false">B3945+C3945</f>
        <v>2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1</v>
      </c>
      <c r="D3946" s="6" t="n">
        <f aca="false">B3946+C3946</f>
        <v>2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1</v>
      </c>
      <c r="D3947" s="6" t="n">
        <f aca="false">B3947+C3947</f>
        <v>2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1</v>
      </c>
      <c r="D3948" s="6" t="n">
        <f aca="false">B3948+C3948</f>
        <v>2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0</v>
      </c>
      <c r="D3949" s="6" t="n">
        <f aca="false">B3949+C3949</f>
        <v>1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0</v>
      </c>
      <c r="D3950" s="6" t="n">
        <f aca="false">B3950+C3950</f>
        <v>1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1</v>
      </c>
      <c r="D3951" s="6" t="n">
        <f aca="false">B3951+C3951</f>
        <v>2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0</v>
      </c>
      <c r="D3952" s="6" t="n">
        <f aca="false">B3952+C3952</f>
        <v>1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1</v>
      </c>
      <c r="D3953" s="6" t="n">
        <f aca="false">B3953+C3953</f>
        <v>2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0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0</v>
      </c>
      <c r="C3955" s="6" t="n">
        <f aca="false">IF(RANDBETWEEN(1,20)&lt;=12,1,0)</f>
        <v>1</v>
      </c>
      <c r="D3955" s="6" t="n">
        <f aca="false">B3955+C3955</f>
        <v>1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1</v>
      </c>
      <c r="C3956" s="6" t="n">
        <f aca="false">IF(RANDBETWEEN(1,20)&lt;=12,1,0)</f>
        <v>1</v>
      </c>
      <c r="D3956" s="6" t="n">
        <f aca="false">B3956+C3956</f>
        <v>2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1</v>
      </c>
      <c r="D3957" s="6" t="n">
        <f aca="false">B3957+C3957</f>
        <v>2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0</v>
      </c>
      <c r="D3958" s="6" t="n">
        <f aca="false">B3958+C3958</f>
        <v>1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0</v>
      </c>
      <c r="D3959" s="6" t="n">
        <f aca="false">B3959+C3959</f>
        <v>0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0</v>
      </c>
      <c r="C3960" s="6" t="n">
        <f aca="false">IF(RANDBETWEEN(1,20)&lt;=12,1,0)</f>
        <v>1</v>
      </c>
      <c r="D3960" s="6" t="n">
        <f aca="false">B3960+C3960</f>
        <v>1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0</v>
      </c>
      <c r="C3961" s="6" t="n">
        <f aca="false">IF(RANDBETWEEN(1,20)&lt;=12,1,0)</f>
        <v>1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1</v>
      </c>
      <c r="D3962" s="6" t="n">
        <f aca="false">B3962+C3962</f>
        <v>2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1</v>
      </c>
      <c r="C3963" s="6" t="n">
        <f aca="false">IF(RANDBETWEEN(1,20)&lt;=12,1,0)</f>
        <v>1</v>
      </c>
      <c r="D3963" s="6" t="n">
        <f aca="false">B3963+C3963</f>
        <v>2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1</v>
      </c>
      <c r="D3964" s="6" t="n">
        <f aca="false">B3964+C3964</f>
        <v>2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1</v>
      </c>
      <c r="D3966" s="6" t="n">
        <f aca="false">B3966+C3966</f>
        <v>2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1</v>
      </c>
      <c r="D3967" s="6" t="n">
        <f aca="false">B3967+C3967</f>
        <v>2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1</v>
      </c>
      <c r="D3968" s="6" t="n">
        <f aca="false">B3968+C3968</f>
        <v>2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0</v>
      </c>
      <c r="D3969" s="6" t="n">
        <f aca="false">B3969+C3969</f>
        <v>1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1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0</v>
      </c>
      <c r="C3971" s="6" t="n">
        <f aca="false">IF(RANDBETWEEN(1,20)&lt;=12,1,0)</f>
        <v>1</v>
      </c>
      <c r="D3971" s="6" t="n">
        <f aca="false">B3971+C3971</f>
        <v>1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0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1</v>
      </c>
      <c r="D3973" s="6" t="n">
        <f aca="false">B3973+C3973</f>
        <v>2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1</v>
      </c>
      <c r="C3974" s="6" t="n">
        <f aca="false">IF(RANDBETWEEN(1,20)&lt;=12,1,0)</f>
        <v>0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0</v>
      </c>
      <c r="C3975" s="6" t="n">
        <f aca="false">IF(RANDBETWEEN(1,20)&lt;=12,1,0)</f>
        <v>1</v>
      </c>
      <c r="D3975" s="6" t="n">
        <f aca="false">B3975+C3975</f>
        <v>1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0</v>
      </c>
      <c r="C3976" s="6" t="n">
        <f aca="false">IF(RANDBETWEEN(1,20)&lt;=12,1,0)</f>
        <v>1</v>
      </c>
      <c r="D3976" s="6" t="n">
        <f aca="false">B3976+C3976</f>
        <v>1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0</v>
      </c>
      <c r="C3977" s="6" t="n">
        <f aca="false">IF(RANDBETWEEN(1,20)&lt;=12,1,0)</f>
        <v>1</v>
      </c>
      <c r="D3977" s="6" t="n">
        <f aca="false">B3977+C3977</f>
        <v>1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0</v>
      </c>
      <c r="C3978" s="6" t="n">
        <f aca="false">IF(RANDBETWEEN(1,20)&lt;=12,1,0)</f>
        <v>0</v>
      </c>
      <c r="D3978" s="6" t="n">
        <f aca="false">B3978+C3978</f>
        <v>0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0</v>
      </c>
      <c r="C3979" s="6" t="n">
        <f aca="false">IF(RANDBETWEEN(1,20)&lt;=12,1,0)</f>
        <v>0</v>
      </c>
      <c r="D3979" s="6" t="n">
        <f aca="false">B3979+C3979</f>
        <v>0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1</v>
      </c>
      <c r="D3980" s="6" t="n">
        <f aca="false">B3980+C3980</f>
        <v>2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1</v>
      </c>
      <c r="D3981" s="6" t="n">
        <f aca="false">B3981+C3981</f>
        <v>2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0</v>
      </c>
      <c r="C3982" s="6" t="n">
        <f aca="false">IF(RANDBETWEEN(1,20)&lt;=12,1,0)</f>
        <v>1</v>
      </c>
      <c r="D3982" s="6" t="n">
        <f aca="false">B3982+C3982</f>
        <v>1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1</v>
      </c>
      <c r="C3984" s="6" t="n">
        <f aca="false">IF(RANDBETWEEN(1,20)&lt;=12,1,0)</f>
        <v>1</v>
      </c>
      <c r="D3984" s="6" t="n">
        <f aca="false">B3984+C3984</f>
        <v>2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1</v>
      </c>
      <c r="D3985" s="6" t="n">
        <f aca="false">B3985+C3985</f>
        <v>2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0</v>
      </c>
      <c r="C3986" s="6" t="n">
        <f aca="false">IF(RANDBETWEEN(1,20)&lt;=12,1,0)</f>
        <v>1</v>
      </c>
      <c r="D3986" s="6" t="n">
        <f aca="false">B3986+C3986</f>
        <v>1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0</v>
      </c>
      <c r="C3987" s="6" t="n">
        <f aca="false">IF(RANDBETWEEN(1,20)&lt;=12,1,0)</f>
        <v>0</v>
      </c>
      <c r="D3987" s="6" t="n">
        <f aca="false">B3987+C3987</f>
        <v>0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0</v>
      </c>
      <c r="D3988" s="6" t="n">
        <f aca="false">B3988+C3988</f>
        <v>1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0</v>
      </c>
      <c r="D3989" s="6" t="n">
        <f aca="false">B3989+C3989</f>
        <v>1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0</v>
      </c>
      <c r="D3990" s="6" t="n">
        <f aca="false">B3990+C3990</f>
        <v>1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0</v>
      </c>
      <c r="D3991" s="6" t="n">
        <f aca="false">B3991+C3991</f>
        <v>1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0</v>
      </c>
      <c r="C3992" s="6" t="n">
        <f aca="false">IF(RANDBETWEEN(1,20)&lt;=12,1,0)</f>
        <v>0</v>
      </c>
      <c r="D3992" s="6" t="n">
        <f aca="false">B3992+C3992</f>
        <v>0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0</v>
      </c>
      <c r="C3993" s="6" t="n">
        <f aca="false">IF(RANDBETWEEN(1,20)&lt;=12,1,0)</f>
        <v>0</v>
      </c>
      <c r="D3993" s="6" t="n">
        <f aca="false">B3993+C3993</f>
        <v>0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1</v>
      </c>
      <c r="C3994" s="6" t="n">
        <f aca="false">IF(RANDBETWEEN(1,20)&lt;=12,1,0)</f>
        <v>1</v>
      </c>
      <c r="D3994" s="6" t="n">
        <f aca="false">B3994+C3994</f>
        <v>2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0</v>
      </c>
      <c r="C3995" s="6" t="n">
        <f aca="false">IF(RANDBETWEEN(1,20)&lt;=12,1,0)</f>
        <v>0</v>
      </c>
      <c r="D3995" s="6" t="n">
        <f aca="false">B3995+C3995</f>
        <v>0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0</v>
      </c>
      <c r="D3996" s="6" t="n">
        <f aca="false">B3996+C3996</f>
        <v>1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1</v>
      </c>
      <c r="D3997" s="6" t="n">
        <f aca="false">B3997+C3997</f>
        <v>2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0</v>
      </c>
      <c r="C3998" s="6" t="n">
        <f aca="false">IF(RANDBETWEEN(1,20)&lt;=12,1,0)</f>
        <v>1</v>
      </c>
      <c r="D3998" s="6" t="n">
        <f aca="false">B3998+C3998</f>
        <v>1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0</v>
      </c>
      <c r="C3999" s="6" t="n">
        <f aca="false">IF(RANDBETWEEN(1,20)&lt;=12,1,0)</f>
        <v>0</v>
      </c>
      <c r="D3999" s="6" t="n">
        <f aca="false">B3999+C3999</f>
        <v>0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1</v>
      </c>
      <c r="D4000" s="6" t="n">
        <f aca="false">B4000+C4000</f>
        <v>2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0</v>
      </c>
      <c r="C4001" s="6" t="n">
        <f aca="false">IF(RANDBETWEEN(1,20)&lt;=12,1,0)</f>
        <v>0</v>
      </c>
      <c r="D4001" s="6" t="n">
        <f aca="false">B4001+C4001</f>
        <v>0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1</v>
      </c>
      <c r="C4002" s="6" t="n">
        <f aca="false">IF(RANDBETWEEN(1,20)&lt;=12,1,0)</f>
        <v>0</v>
      </c>
      <c r="D4002" s="6" t="n">
        <f aca="false">B4002+C4002</f>
        <v>1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1</v>
      </c>
      <c r="D4003" s="6" t="n">
        <f aca="false">B4003+C4003</f>
        <v>1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0</v>
      </c>
      <c r="D4004" s="6" t="n">
        <f aca="false">B4004+C4004</f>
        <v>1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0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1</v>
      </c>
      <c r="C4006" s="6" t="n">
        <f aca="false">IF(RANDBETWEEN(1,20)&lt;=12,1,0)</f>
        <v>0</v>
      </c>
      <c r="D4006" s="6" t="n">
        <f aca="false">B4006+C4006</f>
        <v>1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0</v>
      </c>
      <c r="C4007" s="6" t="n">
        <f aca="false">IF(RANDBETWEEN(1,20)&lt;=12,1,0)</f>
        <v>1</v>
      </c>
      <c r="D4007" s="6" t="n">
        <f aca="false">B4007+C4007</f>
        <v>1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0</v>
      </c>
      <c r="C4008" s="6" t="n">
        <f aca="false">IF(RANDBETWEEN(1,20)&lt;=12,1,0)</f>
        <v>0</v>
      </c>
      <c r="D4008" s="6" t="n">
        <f aca="false">B4008+C4008</f>
        <v>0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0</v>
      </c>
      <c r="D4009" s="6" t="n">
        <f aca="false">B4009+C4009</f>
        <v>1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0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1</v>
      </c>
      <c r="D4011" s="6" t="n">
        <f aca="false">B4011+C4011</f>
        <v>2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0</v>
      </c>
      <c r="D4012" s="6" t="n">
        <f aca="false">B4012+C4012</f>
        <v>1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1</v>
      </c>
      <c r="D4013" s="6" t="n">
        <f aca="false">B4013+C4013</f>
        <v>2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0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0</v>
      </c>
      <c r="D4015" s="6" t="n">
        <f aca="false">B4015+C4015</f>
        <v>1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0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1</v>
      </c>
      <c r="D4017" s="6" t="n">
        <f aca="false">B4017+C4017</f>
        <v>2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0</v>
      </c>
      <c r="C4018" s="6" t="n">
        <f aca="false">IF(RANDBETWEEN(1,20)&lt;=12,1,0)</f>
        <v>1</v>
      </c>
      <c r="D4018" s="6" t="n">
        <f aca="false">B4018+C4018</f>
        <v>1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0</v>
      </c>
      <c r="C4019" s="6" t="n">
        <f aca="false">IF(RANDBETWEEN(1,20)&lt;=12,1,0)</f>
        <v>0</v>
      </c>
      <c r="D4019" s="6" t="n">
        <f aca="false">B4019+C4019</f>
        <v>0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1</v>
      </c>
      <c r="D4020" s="6" t="n">
        <f aca="false">B4020+C4020</f>
        <v>2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0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1</v>
      </c>
      <c r="C4022" s="6" t="n">
        <f aca="false">IF(RANDBETWEEN(1,20)&lt;=12,1,0)</f>
        <v>0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0</v>
      </c>
      <c r="C4023" s="6" t="n">
        <f aca="false">IF(RANDBETWEEN(1,20)&lt;=12,1,0)</f>
        <v>0</v>
      </c>
      <c r="D4023" s="6" t="n">
        <f aca="false">B4023+C4023</f>
        <v>0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1</v>
      </c>
      <c r="D4024" s="6" t="n">
        <f aca="false">B4024+C4024</f>
        <v>2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1</v>
      </c>
      <c r="C4025" s="6" t="n">
        <f aca="false">IF(RANDBETWEEN(1,20)&lt;=12,1,0)</f>
        <v>1</v>
      </c>
      <c r="D4025" s="6" t="n">
        <f aca="false">B4025+C4025</f>
        <v>2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0</v>
      </c>
      <c r="D4026" s="6" t="n">
        <f aca="false">B4026+C4026</f>
        <v>1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1</v>
      </c>
      <c r="D4027" s="6" t="n">
        <f aca="false">B4027+C4027</f>
        <v>2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0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0</v>
      </c>
      <c r="C4029" s="6" t="n">
        <f aca="false">IF(RANDBETWEEN(1,20)&lt;=12,1,0)</f>
        <v>1</v>
      </c>
      <c r="D4029" s="6" t="n">
        <f aca="false">B4029+C4029</f>
        <v>1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0</v>
      </c>
      <c r="C4030" s="6" t="n">
        <f aca="false">IF(RANDBETWEEN(1,20)&lt;=12,1,0)</f>
        <v>0</v>
      </c>
      <c r="D4030" s="6" t="n">
        <f aca="false">B4030+C4030</f>
        <v>0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1</v>
      </c>
      <c r="D4031" s="6" t="n">
        <f aca="false">B4031+C4031</f>
        <v>2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1</v>
      </c>
      <c r="D4032" s="6" t="n">
        <f aca="false">B4032+C4032</f>
        <v>2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1</v>
      </c>
      <c r="D4033" s="6" t="n">
        <f aca="false">B4033+C4033</f>
        <v>2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0</v>
      </c>
      <c r="C4034" s="6" t="n">
        <f aca="false">IF(RANDBETWEEN(1,20)&lt;=12,1,0)</f>
        <v>0</v>
      </c>
      <c r="D4034" s="6" t="n">
        <f aca="false">B4034+C4034</f>
        <v>0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1</v>
      </c>
      <c r="D4035" s="6" t="n">
        <f aca="false">B4035+C4035</f>
        <v>2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0</v>
      </c>
      <c r="C4036" s="6" t="n">
        <f aca="false">IF(RANDBETWEEN(1,20)&lt;=12,1,0)</f>
        <v>0</v>
      </c>
      <c r="D4036" s="6" t="n">
        <f aca="false">B4036+C4036</f>
        <v>0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0</v>
      </c>
      <c r="C4037" s="6" t="n">
        <f aca="false">IF(RANDBETWEEN(1,20)&lt;=12,1,0)</f>
        <v>1</v>
      </c>
      <c r="D4037" s="6" t="n">
        <f aca="false">B4037+C4037</f>
        <v>1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0</v>
      </c>
      <c r="C4038" s="6" t="n">
        <f aca="false">IF(RANDBETWEEN(1,20)&lt;=12,1,0)</f>
        <v>1</v>
      </c>
      <c r="D4038" s="6" t="n">
        <f aca="false">B4038+C4038</f>
        <v>1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1</v>
      </c>
      <c r="C4039" s="6" t="n">
        <f aca="false">IF(RANDBETWEEN(1,20)&lt;=12,1,0)</f>
        <v>0</v>
      </c>
      <c r="D4039" s="6" t="n">
        <f aca="false">B4039+C4039</f>
        <v>1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1</v>
      </c>
      <c r="C4040" s="6" t="n">
        <f aca="false">IF(RANDBETWEEN(1,20)&lt;=12,1,0)</f>
        <v>1</v>
      </c>
      <c r="D4040" s="6" t="n">
        <f aca="false">B4040+C4040</f>
        <v>2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0</v>
      </c>
      <c r="C4041" s="6" t="n">
        <f aca="false">IF(RANDBETWEEN(1,20)&lt;=12,1,0)</f>
        <v>1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1</v>
      </c>
      <c r="D4042" s="6" t="n">
        <f aca="false">B4042+C4042</f>
        <v>2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1</v>
      </c>
      <c r="C4043" s="6" t="n">
        <f aca="false">IF(RANDBETWEEN(1,20)&lt;=12,1,0)</f>
        <v>0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0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1</v>
      </c>
      <c r="D4045" s="6" t="n">
        <f aca="false">B4045+C4045</f>
        <v>2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1</v>
      </c>
      <c r="D4046" s="6" t="n">
        <f aca="false">B4046+C4046</f>
        <v>2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0</v>
      </c>
      <c r="C4047" s="6" t="n">
        <f aca="false">IF(RANDBETWEEN(1,20)&lt;=12,1,0)</f>
        <v>1</v>
      </c>
      <c r="D4047" s="6" t="n">
        <f aca="false">B4047+C4047</f>
        <v>1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1</v>
      </c>
      <c r="D4048" s="6" t="n">
        <f aca="false">B4048+C4048</f>
        <v>2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0</v>
      </c>
      <c r="C4049" s="6" t="n">
        <f aca="false">IF(RANDBETWEEN(1,20)&lt;=12,1,0)</f>
        <v>1</v>
      </c>
      <c r="D4049" s="6" t="n">
        <f aca="false">B4049+C4049</f>
        <v>1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1</v>
      </c>
      <c r="D4050" s="6" t="n">
        <f aca="false">B4050+C4050</f>
        <v>2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1</v>
      </c>
      <c r="D4051" s="6" t="n">
        <f aca="false">B4051+C4051</f>
        <v>2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0</v>
      </c>
      <c r="C4052" s="6" t="n">
        <f aca="false">IF(RANDBETWEEN(1,20)&lt;=12,1,0)</f>
        <v>1</v>
      </c>
      <c r="D4052" s="6" t="n">
        <f aca="false">B4052+C4052</f>
        <v>1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0</v>
      </c>
      <c r="C4053" s="6" t="n">
        <f aca="false">IF(RANDBETWEEN(1,20)&lt;=12,1,0)</f>
        <v>1</v>
      </c>
      <c r="D4053" s="6" t="n">
        <f aca="false">B4053+C4053</f>
        <v>1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1</v>
      </c>
      <c r="D4054" s="6" t="n">
        <f aca="false">B4054+C4054</f>
        <v>2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0</v>
      </c>
      <c r="D4055" s="6" t="n">
        <f aca="false">B4055+C4055</f>
        <v>1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1</v>
      </c>
      <c r="C4056" s="6" t="n">
        <f aca="false">IF(RANDBETWEEN(1,20)&lt;=12,1,0)</f>
        <v>1</v>
      </c>
      <c r="D4056" s="6" t="n">
        <f aca="false">B4056+C4056</f>
        <v>2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0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0</v>
      </c>
      <c r="C4058" s="6" t="n">
        <f aca="false">IF(RANDBETWEEN(1,20)&lt;=12,1,0)</f>
        <v>1</v>
      </c>
      <c r="D4058" s="6" t="n">
        <f aca="false">B4058+C4058</f>
        <v>1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1</v>
      </c>
      <c r="C4060" s="6" t="n">
        <f aca="false">IF(RANDBETWEEN(1,20)&lt;=12,1,0)</f>
        <v>0</v>
      </c>
      <c r="D4060" s="6" t="n">
        <f aca="false">B4060+C4060</f>
        <v>1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0</v>
      </c>
      <c r="C4061" s="6" t="n">
        <f aca="false">IF(RANDBETWEEN(1,20)&lt;=12,1,0)</f>
        <v>0</v>
      </c>
      <c r="D4061" s="6" t="n">
        <f aca="false">B4061+C4061</f>
        <v>0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0</v>
      </c>
      <c r="D4062" s="6" t="n">
        <f aca="false">B4062+C4062</f>
        <v>0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1</v>
      </c>
      <c r="C4063" s="6" t="n">
        <f aca="false">IF(RANDBETWEEN(1,20)&lt;=12,1,0)</f>
        <v>1</v>
      </c>
      <c r="D4063" s="6" t="n">
        <f aca="false">B4063+C4063</f>
        <v>2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1</v>
      </c>
      <c r="D4064" s="6" t="n">
        <f aca="false">B4064+C4064</f>
        <v>2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0</v>
      </c>
      <c r="D4065" s="6" t="n">
        <f aca="false">B4065+C4065</f>
        <v>1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0</v>
      </c>
      <c r="C4066" s="6" t="n">
        <f aca="false">IF(RANDBETWEEN(1,20)&lt;=12,1,0)</f>
        <v>0</v>
      </c>
      <c r="D4066" s="6" t="n">
        <f aca="false">B4066+C4066</f>
        <v>0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0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0</v>
      </c>
      <c r="C4068" s="6" t="n">
        <f aca="false">IF(RANDBETWEEN(1,20)&lt;=12,1,0)</f>
        <v>0</v>
      </c>
      <c r="D4068" s="6" t="n">
        <f aca="false">B4068+C4068</f>
        <v>0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0</v>
      </c>
      <c r="C4069" s="6" t="n">
        <f aca="false">IF(RANDBETWEEN(1,20)&lt;=12,1,0)</f>
        <v>1</v>
      </c>
      <c r="D4069" s="6" t="n">
        <f aca="false">B4069+C4069</f>
        <v>1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0</v>
      </c>
      <c r="C4070" s="6" t="n">
        <f aca="false">IF(RANDBETWEEN(1,20)&lt;=12,1,0)</f>
        <v>0</v>
      </c>
      <c r="D4070" s="6" t="n">
        <f aca="false">B4070+C4070</f>
        <v>0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0</v>
      </c>
      <c r="C4071" s="6" t="n">
        <f aca="false">IF(RANDBETWEEN(1,20)&lt;=12,1,0)</f>
        <v>0</v>
      </c>
      <c r="D4071" s="6" t="n">
        <f aca="false">B4071+C4071</f>
        <v>0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0</v>
      </c>
      <c r="C4072" s="6" t="n">
        <f aca="false">IF(RANDBETWEEN(1,20)&lt;=12,1,0)</f>
        <v>1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0</v>
      </c>
      <c r="C4073" s="6" t="n">
        <f aca="false">IF(RANDBETWEEN(1,20)&lt;=12,1,0)</f>
        <v>1</v>
      </c>
      <c r="D4073" s="6" t="n">
        <f aca="false">B4073+C4073</f>
        <v>1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0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1</v>
      </c>
      <c r="D4075" s="6" t="n">
        <f aca="false">B4075+C4075</f>
        <v>1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0</v>
      </c>
      <c r="D4076" s="6" t="n">
        <f aca="false">B4076+C4076</f>
        <v>1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0</v>
      </c>
      <c r="C4077" s="6" t="n">
        <f aca="false">IF(RANDBETWEEN(1,20)&lt;=12,1,0)</f>
        <v>0</v>
      </c>
      <c r="D4077" s="6" t="n">
        <f aca="false">B4077+C4077</f>
        <v>0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1</v>
      </c>
      <c r="D4078" s="6" t="n">
        <f aca="false">B4078+C4078</f>
        <v>2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1</v>
      </c>
      <c r="C4079" s="6" t="n">
        <f aca="false">IF(RANDBETWEEN(1,20)&lt;=12,1,0)</f>
        <v>1</v>
      </c>
      <c r="D4079" s="6" t="n">
        <f aca="false">B4079+C4079</f>
        <v>2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0</v>
      </c>
      <c r="C4080" s="6" t="n">
        <f aca="false">IF(RANDBETWEEN(1,20)&lt;=12,1,0)</f>
        <v>1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0</v>
      </c>
      <c r="D4081" s="6" t="n">
        <f aca="false">B4081+C4081</f>
        <v>0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0</v>
      </c>
      <c r="C4082" s="6" t="n">
        <f aca="false">IF(RANDBETWEEN(1,20)&lt;=12,1,0)</f>
        <v>1</v>
      </c>
      <c r="D4082" s="6" t="n">
        <f aca="false">B4082+C4082</f>
        <v>1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0</v>
      </c>
      <c r="D4083" s="6" t="n">
        <f aca="false">B4083+C4083</f>
        <v>1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0</v>
      </c>
      <c r="C4084" s="6" t="n">
        <f aca="false">IF(RANDBETWEEN(1,20)&lt;=12,1,0)</f>
        <v>1</v>
      </c>
      <c r="D4084" s="6" t="n">
        <f aca="false">B4084+C4084</f>
        <v>1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1</v>
      </c>
      <c r="D4086" s="6" t="n">
        <f aca="false">B4086+C4086</f>
        <v>2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0</v>
      </c>
      <c r="C4087" s="6" t="n">
        <f aca="false">IF(RANDBETWEEN(1,20)&lt;=12,1,0)</f>
        <v>1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0</v>
      </c>
      <c r="C4088" s="6" t="n">
        <f aca="false">IF(RANDBETWEEN(1,20)&lt;=12,1,0)</f>
        <v>0</v>
      </c>
      <c r="D4088" s="6" t="n">
        <f aca="false">B4088+C4088</f>
        <v>0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1</v>
      </c>
      <c r="D4089" s="6" t="n">
        <f aca="false">B4089+C4089</f>
        <v>2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0</v>
      </c>
      <c r="C4090" s="6" t="n">
        <f aca="false">IF(RANDBETWEEN(1,20)&lt;=12,1,0)</f>
        <v>0</v>
      </c>
      <c r="D4090" s="6" t="n">
        <f aca="false">B4090+C4090</f>
        <v>0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1</v>
      </c>
      <c r="D4091" s="6" t="n">
        <f aca="false">B4091+C4091</f>
        <v>2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1</v>
      </c>
      <c r="C4092" s="6" t="n">
        <f aca="false">IF(RANDBETWEEN(1,20)&lt;=12,1,0)</f>
        <v>1</v>
      </c>
      <c r="D4092" s="6" t="n">
        <f aca="false">B4092+C4092</f>
        <v>2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0</v>
      </c>
      <c r="C4093" s="6" t="n">
        <f aca="false">IF(RANDBETWEEN(1,20)&lt;=12,1,0)</f>
        <v>1</v>
      </c>
      <c r="D4093" s="6" t="n">
        <f aca="false">B4093+C4093</f>
        <v>1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0</v>
      </c>
      <c r="C4094" s="6" t="n">
        <f aca="false">IF(RANDBETWEEN(1,20)&lt;=12,1,0)</f>
        <v>1</v>
      </c>
      <c r="D4094" s="6" t="n">
        <f aca="false">B4094+C4094</f>
        <v>1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1</v>
      </c>
      <c r="D4095" s="6" t="n">
        <f aca="false">B4095+C4095</f>
        <v>2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1</v>
      </c>
      <c r="C4096" s="6" t="n">
        <f aca="false">IF(RANDBETWEEN(1,20)&lt;=12,1,0)</f>
        <v>1</v>
      </c>
      <c r="D4096" s="6" t="n">
        <f aca="false">B4096+C4096</f>
        <v>2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1</v>
      </c>
      <c r="C4097" s="6" t="n">
        <f aca="false">IF(RANDBETWEEN(1,20)&lt;=12,1,0)</f>
        <v>0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1</v>
      </c>
      <c r="D4098" s="6" t="n">
        <f aca="false">B4098+C4098</f>
        <v>2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1</v>
      </c>
      <c r="D4099" s="6" t="n">
        <f aca="false">B4099+C4099</f>
        <v>2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1</v>
      </c>
      <c r="D4100" s="6" t="n">
        <f aca="false">B4100+C4100</f>
        <v>2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0</v>
      </c>
      <c r="C4101" s="6" t="n">
        <f aca="false">IF(RANDBETWEEN(1,20)&lt;=12,1,0)</f>
        <v>1</v>
      </c>
      <c r="D4101" s="6" t="n">
        <f aca="false">B4101+C4101</f>
        <v>1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0</v>
      </c>
      <c r="C4102" s="6" t="n">
        <f aca="false">IF(RANDBETWEEN(1,20)&lt;=12,1,0)</f>
        <v>1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1</v>
      </c>
      <c r="D4103" s="6" t="n">
        <f aca="false">B4103+C4103</f>
        <v>2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0</v>
      </c>
      <c r="C4104" s="6" t="n">
        <f aca="false">IF(RANDBETWEEN(1,20)&lt;=12,1,0)</f>
        <v>1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1</v>
      </c>
      <c r="D4105" s="6" t="n">
        <f aca="false">B4105+C4105</f>
        <v>2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1</v>
      </c>
      <c r="D4106" s="6" t="n">
        <f aca="false">B4106+C4106</f>
        <v>2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1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1</v>
      </c>
      <c r="D4108" s="6" t="n">
        <f aca="false">B4108+C4108</f>
        <v>2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0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0</v>
      </c>
      <c r="C4110" s="6" t="n">
        <f aca="false">IF(RANDBETWEEN(1,20)&lt;=12,1,0)</f>
        <v>1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1</v>
      </c>
      <c r="C4111" s="6" t="n">
        <f aca="false">IF(RANDBETWEEN(1,20)&lt;=12,1,0)</f>
        <v>1</v>
      </c>
      <c r="D4111" s="6" t="n">
        <f aca="false">B4111+C4111</f>
        <v>2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1</v>
      </c>
      <c r="D4112" s="6" t="n">
        <f aca="false">B4112+C4112</f>
        <v>2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0</v>
      </c>
      <c r="C4113" s="6" t="n">
        <f aca="false">IF(RANDBETWEEN(1,20)&lt;=12,1,0)</f>
        <v>0</v>
      </c>
      <c r="D4113" s="6" t="n">
        <f aca="false">B4113+C4113</f>
        <v>0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1</v>
      </c>
      <c r="D4114" s="6" t="n">
        <f aca="false">B4114+C4114</f>
        <v>2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1</v>
      </c>
      <c r="D4115" s="6" t="n">
        <f aca="false">B4115+C4115</f>
        <v>2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0</v>
      </c>
      <c r="C4116" s="6" t="n">
        <f aca="false">IF(RANDBETWEEN(1,20)&lt;=12,1,0)</f>
        <v>0</v>
      </c>
      <c r="D4116" s="6" t="n">
        <f aca="false">B4116+C4116</f>
        <v>0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0</v>
      </c>
      <c r="C4117" s="6" t="n">
        <f aca="false">IF(RANDBETWEEN(1,20)&lt;=12,1,0)</f>
        <v>1</v>
      </c>
      <c r="D4117" s="6" t="n">
        <f aca="false">B4117+C4117</f>
        <v>1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1</v>
      </c>
      <c r="D4118" s="6" t="n">
        <f aca="false">B4118+C4118</f>
        <v>2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0</v>
      </c>
      <c r="C4119" s="6" t="n">
        <f aca="false">IF(RANDBETWEEN(1,20)&lt;=12,1,0)</f>
        <v>1</v>
      </c>
      <c r="D4119" s="6" t="n">
        <f aca="false">B4119+C4119</f>
        <v>1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0</v>
      </c>
      <c r="C4120" s="6" t="n">
        <f aca="false">IF(RANDBETWEEN(1,20)&lt;=12,1,0)</f>
        <v>1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1</v>
      </c>
      <c r="D4121" s="6" t="n">
        <f aca="false">B4121+C4121</f>
        <v>2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0</v>
      </c>
      <c r="C4122" s="6" t="n">
        <f aca="false">IF(RANDBETWEEN(1,20)&lt;=12,1,0)</f>
        <v>1</v>
      </c>
      <c r="D4122" s="6" t="n">
        <f aca="false">B4122+C4122</f>
        <v>1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1</v>
      </c>
      <c r="C4123" s="6" t="n">
        <f aca="false">IF(RANDBETWEEN(1,20)&lt;=12,1,0)</f>
        <v>1</v>
      </c>
      <c r="D4123" s="6" t="n">
        <f aca="false">B4123+C4123</f>
        <v>2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0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1</v>
      </c>
      <c r="D4125" s="6" t="n">
        <f aca="false">B4125+C4125</f>
        <v>2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0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0</v>
      </c>
      <c r="C4127" s="6" t="n">
        <f aca="false">IF(RANDBETWEEN(1,20)&lt;=12,1,0)</f>
        <v>1</v>
      </c>
      <c r="D4127" s="6" t="n">
        <f aca="false">B4127+C4127</f>
        <v>1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0</v>
      </c>
      <c r="C4128" s="6" t="n">
        <f aca="false">IF(RANDBETWEEN(1,20)&lt;=12,1,0)</f>
        <v>0</v>
      </c>
      <c r="D4128" s="6" t="n">
        <f aca="false">B4128+C4128</f>
        <v>0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0</v>
      </c>
      <c r="D4129" s="6" t="n">
        <f aca="false">B4129+C4129</f>
        <v>1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1</v>
      </c>
      <c r="C4130" s="6" t="n">
        <f aca="false">IF(RANDBETWEEN(1,20)&lt;=12,1,0)</f>
        <v>0</v>
      </c>
      <c r="D4130" s="6" t="n">
        <f aca="false">B4130+C4130</f>
        <v>1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1</v>
      </c>
      <c r="D4132" s="6" t="n">
        <f aca="false">B4132+C4132</f>
        <v>2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1</v>
      </c>
      <c r="C4133" s="6" t="n">
        <f aca="false">IF(RANDBETWEEN(1,20)&lt;=12,1,0)</f>
        <v>0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0</v>
      </c>
      <c r="C4134" s="6" t="n">
        <f aca="false">IF(RANDBETWEEN(1,20)&lt;=12,1,0)</f>
        <v>0</v>
      </c>
      <c r="D4134" s="6" t="n">
        <f aca="false">B4134+C4134</f>
        <v>0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1</v>
      </c>
      <c r="C4135" s="6" t="n">
        <f aca="false">IF(RANDBETWEEN(1,20)&lt;=12,1,0)</f>
        <v>1</v>
      </c>
      <c r="D4135" s="6" t="n">
        <f aca="false">B4135+C4135</f>
        <v>2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0</v>
      </c>
      <c r="C4136" s="6" t="n">
        <f aca="false">IF(RANDBETWEEN(1,20)&lt;=12,1,0)</f>
        <v>1</v>
      </c>
      <c r="D4136" s="6" t="n">
        <f aca="false">B4136+C4136</f>
        <v>1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0</v>
      </c>
      <c r="D4137" s="6" t="n">
        <f aca="false">B4137+C4137</f>
        <v>1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0</v>
      </c>
      <c r="D4138" s="6" t="n">
        <f aca="false">B4138+C4138</f>
        <v>1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1</v>
      </c>
      <c r="D4139" s="6" t="n">
        <f aca="false">B4139+C4139</f>
        <v>2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1</v>
      </c>
      <c r="D4140" s="6" t="n">
        <f aca="false">B4140+C4140</f>
        <v>2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1</v>
      </c>
      <c r="C4141" s="6" t="n">
        <f aca="false">IF(RANDBETWEEN(1,20)&lt;=12,1,0)</f>
        <v>0</v>
      </c>
      <c r="D4141" s="6" t="n">
        <f aca="false">B4141+C4141</f>
        <v>1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1</v>
      </c>
      <c r="C4142" s="6" t="n">
        <f aca="false">IF(RANDBETWEEN(1,20)&lt;=12,1,0)</f>
        <v>0</v>
      </c>
      <c r="D4142" s="6" t="n">
        <f aca="false">B4142+C4142</f>
        <v>1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0</v>
      </c>
      <c r="D4143" s="6" t="n">
        <f aca="false">B4143+C4143</f>
        <v>0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0</v>
      </c>
      <c r="C4144" s="6" t="n">
        <f aca="false">IF(RANDBETWEEN(1,20)&lt;=12,1,0)</f>
        <v>1</v>
      </c>
      <c r="D4144" s="6" t="n">
        <f aca="false">B4144+C4144</f>
        <v>1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0</v>
      </c>
      <c r="C4145" s="6" t="n">
        <f aca="false">IF(RANDBETWEEN(1,20)&lt;=12,1,0)</f>
        <v>1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0</v>
      </c>
      <c r="D4146" s="6" t="n">
        <f aca="false">B4146+C4146</f>
        <v>0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1</v>
      </c>
      <c r="C4147" s="6" t="n">
        <f aca="false">IF(RANDBETWEEN(1,20)&lt;=12,1,0)</f>
        <v>0</v>
      </c>
      <c r="D4147" s="6" t="n">
        <f aca="false">B4147+C4147</f>
        <v>1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0</v>
      </c>
      <c r="C4148" s="6" t="n">
        <f aca="false">IF(RANDBETWEEN(1,20)&lt;=12,1,0)</f>
        <v>0</v>
      </c>
      <c r="D4148" s="6" t="n">
        <f aca="false">B4148+C4148</f>
        <v>0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0</v>
      </c>
      <c r="D4149" s="6" t="n">
        <f aca="false">B4149+C4149</f>
        <v>1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0</v>
      </c>
      <c r="C4150" s="6" t="n">
        <f aca="false">IF(RANDBETWEEN(1,20)&lt;=12,1,0)</f>
        <v>0</v>
      </c>
      <c r="D4150" s="6" t="n">
        <f aca="false">B4150+C4150</f>
        <v>0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0</v>
      </c>
      <c r="C4151" s="6" t="n">
        <f aca="false">IF(RANDBETWEEN(1,20)&lt;=12,1,0)</f>
        <v>1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1</v>
      </c>
      <c r="C4152" s="6" t="n">
        <f aca="false">IF(RANDBETWEEN(1,20)&lt;=12,1,0)</f>
        <v>1</v>
      </c>
      <c r="D4152" s="6" t="n">
        <f aca="false">B4152+C4152</f>
        <v>2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1</v>
      </c>
      <c r="D4153" s="6" t="n">
        <f aca="false">B4153+C4153</f>
        <v>2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1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0</v>
      </c>
      <c r="D4155" s="6" t="n">
        <f aca="false">B4155+C4155</f>
        <v>1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0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0</v>
      </c>
      <c r="D4157" s="6" t="n">
        <f aca="false">B4157+C4157</f>
        <v>1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1</v>
      </c>
      <c r="D4158" s="6" t="n">
        <f aca="false">B4158+C4158</f>
        <v>2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0</v>
      </c>
      <c r="C4159" s="6" t="n">
        <f aca="false">IF(RANDBETWEEN(1,20)&lt;=12,1,0)</f>
        <v>0</v>
      </c>
      <c r="D4159" s="6" t="n">
        <f aca="false">B4159+C4159</f>
        <v>0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1</v>
      </c>
      <c r="D4160" s="6" t="n">
        <f aca="false">B4160+C4160</f>
        <v>2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0</v>
      </c>
      <c r="C4161" s="6" t="n">
        <f aca="false">IF(RANDBETWEEN(1,20)&lt;=12,1,0)</f>
        <v>0</v>
      </c>
      <c r="D4161" s="6" t="n">
        <f aca="false">B4161+C4161</f>
        <v>0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1</v>
      </c>
      <c r="D4162" s="6" t="n">
        <f aca="false">B4162+C4162</f>
        <v>2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1</v>
      </c>
      <c r="D4163" s="6" t="n">
        <f aca="false">B4163+C4163</f>
        <v>2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0</v>
      </c>
      <c r="D4164" s="6" t="n">
        <f aca="false">B4164+C4164</f>
        <v>1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0</v>
      </c>
      <c r="C4165" s="6" t="n">
        <f aca="false">IF(RANDBETWEEN(1,20)&lt;=12,1,0)</f>
        <v>1</v>
      </c>
      <c r="D4165" s="6" t="n">
        <f aca="false">B4165+C4165</f>
        <v>1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1</v>
      </c>
      <c r="D4166" s="6" t="n">
        <f aca="false">B4166+C4166</f>
        <v>2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0</v>
      </c>
      <c r="C4167" s="6" t="n">
        <f aca="false">IF(RANDBETWEEN(1,20)&lt;=12,1,0)</f>
        <v>0</v>
      </c>
      <c r="D4167" s="6" t="n">
        <f aca="false">B4167+C4167</f>
        <v>0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0</v>
      </c>
      <c r="C4168" s="6" t="n">
        <f aca="false">IF(RANDBETWEEN(1,20)&lt;=12,1,0)</f>
        <v>1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0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1</v>
      </c>
      <c r="D4170" s="6" t="n">
        <f aca="false">B4170+C4170</f>
        <v>2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1</v>
      </c>
      <c r="D4171" s="6" t="n">
        <f aca="false">B4171+C4171</f>
        <v>2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0</v>
      </c>
      <c r="C4172" s="6" t="n">
        <f aca="false">IF(RANDBETWEEN(1,20)&lt;=12,1,0)</f>
        <v>1</v>
      </c>
      <c r="D4172" s="6" t="n">
        <f aca="false">B4172+C4172</f>
        <v>1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0</v>
      </c>
      <c r="C4173" s="6" t="n">
        <f aca="false">IF(RANDBETWEEN(1,20)&lt;=12,1,0)</f>
        <v>1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1</v>
      </c>
      <c r="D4174" s="6" t="n">
        <f aca="false">B4174+C4174</f>
        <v>2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0</v>
      </c>
      <c r="C4175" s="6" t="n">
        <f aca="false">IF(RANDBETWEEN(1,20)&lt;=12,1,0)</f>
        <v>1</v>
      </c>
      <c r="D4175" s="6" t="n">
        <f aca="false">B4175+C4175</f>
        <v>1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1</v>
      </c>
      <c r="D4176" s="6" t="n">
        <f aca="false">B4176+C4176</f>
        <v>2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0</v>
      </c>
      <c r="C4177" s="6" t="n">
        <f aca="false">IF(RANDBETWEEN(1,20)&lt;=12,1,0)</f>
        <v>1</v>
      </c>
      <c r="D4177" s="6" t="n">
        <f aca="false">B4177+C4177</f>
        <v>1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1</v>
      </c>
      <c r="D4178" s="6" t="n">
        <f aca="false">B4178+C4178</f>
        <v>2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1</v>
      </c>
      <c r="C4179" s="6" t="n">
        <f aca="false">IF(RANDBETWEEN(1,20)&lt;=12,1,0)</f>
        <v>1</v>
      </c>
      <c r="D4179" s="6" t="n">
        <f aca="false">B4179+C4179</f>
        <v>2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0</v>
      </c>
      <c r="D4180" s="6" t="n">
        <f aca="false">B4180+C4180</f>
        <v>1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0</v>
      </c>
      <c r="C4181" s="6" t="n">
        <f aca="false">IF(RANDBETWEEN(1,20)&lt;=12,1,0)</f>
        <v>0</v>
      </c>
      <c r="D4181" s="6" t="n">
        <f aca="false">B4181+C4181</f>
        <v>0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1</v>
      </c>
      <c r="D4182" s="6" t="n">
        <f aca="false">B4182+C4182</f>
        <v>2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1</v>
      </c>
      <c r="D4183" s="6" t="n">
        <f aca="false">B4183+C4183</f>
        <v>2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0</v>
      </c>
      <c r="D4184" s="6" t="n">
        <f aca="false">B4184+C4184</f>
        <v>1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0</v>
      </c>
      <c r="C4185" s="6" t="n">
        <f aca="false">IF(RANDBETWEEN(1,20)&lt;=12,1,0)</f>
        <v>1</v>
      </c>
      <c r="D4185" s="6" t="n">
        <f aca="false">B4185+C4185</f>
        <v>1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0</v>
      </c>
      <c r="C4187" s="6" t="n">
        <f aca="false">IF(RANDBETWEEN(1,20)&lt;=12,1,0)</f>
        <v>0</v>
      </c>
      <c r="D4187" s="6" t="n">
        <f aca="false">B4187+C4187</f>
        <v>0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0</v>
      </c>
      <c r="C4188" s="6" t="n">
        <f aca="false">IF(RANDBETWEEN(1,20)&lt;=12,1,0)</f>
        <v>1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1</v>
      </c>
      <c r="D4189" s="6" t="n">
        <f aca="false">B4189+C4189</f>
        <v>2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0</v>
      </c>
      <c r="D4190" s="6" t="n">
        <f aca="false">B4190+C4190</f>
        <v>1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1</v>
      </c>
      <c r="D4191" s="6" t="n">
        <f aca="false">B4191+C4191</f>
        <v>1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0</v>
      </c>
      <c r="C4192" s="6" t="n">
        <f aca="false">IF(RANDBETWEEN(1,20)&lt;=12,1,0)</f>
        <v>0</v>
      </c>
      <c r="D4192" s="6" t="n">
        <f aca="false">B4192+C4192</f>
        <v>0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0</v>
      </c>
      <c r="C4193" s="6" t="n">
        <f aca="false">IF(RANDBETWEEN(1,20)&lt;=12,1,0)</f>
        <v>1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1</v>
      </c>
      <c r="C4194" s="6" t="n">
        <f aca="false">IF(RANDBETWEEN(1,20)&lt;=12,1,0)</f>
        <v>0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0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0</v>
      </c>
      <c r="C4196" s="6" t="n">
        <f aca="false">IF(RANDBETWEEN(1,20)&lt;=12,1,0)</f>
        <v>0</v>
      </c>
      <c r="D4196" s="6" t="n">
        <f aca="false">B4196+C4196</f>
        <v>0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0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1</v>
      </c>
      <c r="C4198" s="6" t="n">
        <f aca="false">IF(RANDBETWEEN(1,20)&lt;=12,1,0)</f>
        <v>1</v>
      </c>
      <c r="D4198" s="6" t="n">
        <f aca="false">B4198+C4198</f>
        <v>2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0</v>
      </c>
      <c r="C4199" s="6" t="n">
        <f aca="false">IF(RANDBETWEEN(1,20)&lt;=12,1,0)</f>
        <v>0</v>
      </c>
      <c r="D4199" s="6" t="n">
        <f aca="false">B4199+C4199</f>
        <v>0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0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1</v>
      </c>
      <c r="D4201" s="6" t="n">
        <f aca="false">B4201+C4201</f>
        <v>2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0</v>
      </c>
      <c r="D4202" s="6" t="n">
        <f aca="false">B4202+C4202</f>
        <v>0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0</v>
      </c>
      <c r="C4203" s="6" t="n">
        <f aca="false">IF(RANDBETWEEN(1,20)&lt;=12,1,0)</f>
        <v>1</v>
      </c>
      <c r="D4203" s="6" t="n">
        <f aca="false">B4203+C4203</f>
        <v>1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1</v>
      </c>
      <c r="D4204" s="6" t="n">
        <f aca="false">B4204+C4204</f>
        <v>2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1</v>
      </c>
      <c r="C4205" s="6" t="n">
        <f aca="false">IF(RANDBETWEEN(1,20)&lt;=12,1,0)</f>
        <v>1</v>
      </c>
      <c r="D4205" s="6" t="n">
        <f aca="false">B4205+C4205</f>
        <v>2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1</v>
      </c>
      <c r="D4206" s="6" t="n">
        <f aca="false">B4206+C4206</f>
        <v>2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1</v>
      </c>
      <c r="D4207" s="6" t="n">
        <f aca="false">B4207+C4207</f>
        <v>2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1</v>
      </c>
      <c r="D4208" s="6" t="n">
        <f aca="false">B4208+C4208</f>
        <v>2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0</v>
      </c>
      <c r="C4209" s="6" t="n">
        <f aca="false">IF(RANDBETWEEN(1,20)&lt;=12,1,0)</f>
        <v>1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0</v>
      </c>
      <c r="C4210" s="6" t="n">
        <f aca="false">IF(RANDBETWEEN(1,20)&lt;=12,1,0)</f>
        <v>1</v>
      </c>
      <c r="D4210" s="6" t="n">
        <f aca="false">B4210+C4210</f>
        <v>1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0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0</v>
      </c>
      <c r="C4212" s="6" t="n">
        <f aca="false">IF(RANDBETWEEN(1,20)&lt;=12,1,0)</f>
        <v>0</v>
      </c>
      <c r="D4212" s="6" t="n">
        <f aca="false">B4212+C4212</f>
        <v>0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1</v>
      </c>
      <c r="D4213" s="6" t="n">
        <f aca="false">B4213+C4213</f>
        <v>2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0</v>
      </c>
      <c r="C4214" s="6" t="n">
        <f aca="false">IF(RANDBETWEEN(1,20)&lt;=12,1,0)</f>
        <v>0</v>
      </c>
      <c r="D4214" s="6" t="n">
        <f aca="false">B4214+C4214</f>
        <v>0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0</v>
      </c>
      <c r="D4215" s="6" t="n">
        <f aca="false">B4215+C4215</f>
        <v>0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1</v>
      </c>
      <c r="C4216" s="6" t="n">
        <f aca="false">IF(RANDBETWEEN(1,20)&lt;=12,1,0)</f>
        <v>0</v>
      </c>
      <c r="D4216" s="6" t="n">
        <f aca="false">B4216+C4216</f>
        <v>1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0</v>
      </c>
      <c r="C4217" s="6" t="n">
        <f aca="false">IF(RANDBETWEEN(1,20)&lt;=12,1,0)</f>
        <v>0</v>
      </c>
      <c r="D4217" s="6" t="n">
        <f aca="false">B4217+C4217</f>
        <v>0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1</v>
      </c>
      <c r="D4218" s="6" t="n">
        <f aca="false">B4218+C4218</f>
        <v>2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0</v>
      </c>
      <c r="C4219" s="6" t="n">
        <f aca="false">IF(RANDBETWEEN(1,20)&lt;=12,1,0)</f>
        <v>1</v>
      </c>
      <c r="D4219" s="6" t="n">
        <f aca="false">B4219+C4219</f>
        <v>1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0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0</v>
      </c>
      <c r="C4221" s="6" t="n">
        <f aca="false">IF(RANDBETWEEN(1,20)&lt;=12,1,0)</f>
        <v>1</v>
      </c>
      <c r="D4221" s="6" t="n">
        <f aca="false">B4221+C4221</f>
        <v>1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1</v>
      </c>
      <c r="D4222" s="6" t="n">
        <f aca="false">B4222+C4222</f>
        <v>1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1</v>
      </c>
      <c r="C4223" s="6" t="n">
        <f aca="false">IF(RANDBETWEEN(1,20)&lt;=12,1,0)</f>
        <v>0</v>
      </c>
      <c r="D4223" s="6" t="n">
        <f aca="false">B4223+C4223</f>
        <v>1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0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0</v>
      </c>
      <c r="C4225" s="6" t="n">
        <f aca="false">IF(RANDBETWEEN(1,20)&lt;=12,1,0)</f>
        <v>1</v>
      </c>
      <c r="D4225" s="6" t="n">
        <f aca="false">B4225+C4225</f>
        <v>1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0</v>
      </c>
      <c r="C4226" s="6" t="n">
        <f aca="false">IF(RANDBETWEEN(1,20)&lt;=12,1,0)</f>
        <v>1</v>
      </c>
      <c r="D4226" s="6" t="n">
        <f aca="false">B4226+C4226</f>
        <v>1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0</v>
      </c>
      <c r="C4227" s="6" t="n">
        <f aca="false">IF(RANDBETWEEN(1,20)&lt;=12,1,0)</f>
        <v>0</v>
      </c>
      <c r="D4227" s="6" t="n">
        <f aca="false">B4227+C4227</f>
        <v>0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1</v>
      </c>
      <c r="D4228" s="6" t="n">
        <f aca="false">B4228+C4228</f>
        <v>2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0</v>
      </c>
      <c r="D4229" s="6" t="n">
        <f aca="false">B4229+C4229</f>
        <v>1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0</v>
      </c>
      <c r="C4230" s="6" t="n">
        <f aca="false">IF(RANDBETWEEN(1,20)&lt;=12,1,0)</f>
        <v>1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0</v>
      </c>
      <c r="C4231" s="6" t="n">
        <f aca="false">IF(RANDBETWEEN(1,20)&lt;=12,1,0)</f>
        <v>1</v>
      </c>
      <c r="D4231" s="6" t="n">
        <f aca="false">B4231+C4231</f>
        <v>1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0</v>
      </c>
      <c r="C4232" s="6" t="n">
        <f aca="false">IF(RANDBETWEEN(1,20)&lt;=12,1,0)</f>
        <v>1</v>
      </c>
      <c r="D4232" s="6" t="n">
        <f aca="false">B4232+C4232</f>
        <v>1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1</v>
      </c>
      <c r="D4233" s="6" t="n">
        <f aca="false">B4233+C4233</f>
        <v>2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0</v>
      </c>
      <c r="C4234" s="6" t="n">
        <f aca="false">IF(RANDBETWEEN(1,20)&lt;=12,1,0)</f>
        <v>1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0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0</v>
      </c>
      <c r="C4236" s="6" t="n">
        <f aca="false">IF(RANDBETWEEN(1,20)&lt;=12,1,0)</f>
        <v>1</v>
      </c>
      <c r="D4236" s="6" t="n">
        <f aca="false">B4236+C4236</f>
        <v>1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1</v>
      </c>
      <c r="D4237" s="6" t="n">
        <f aca="false">B4237+C4237</f>
        <v>2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1</v>
      </c>
      <c r="D4238" s="6" t="n">
        <f aca="false">B4238+C4238</f>
        <v>2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0</v>
      </c>
      <c r="C4239" s="6" t="n">
        <f aca="false">IF(RANDBETWEEN(1,20)&lt;=12,1,0)</f>
        <v>1</v>
      </c>
      <c r="D4239" s="6" t="n">
        <f aca="false">B4239+C4239</f>
        <v>1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0</v>
      </c>
      <c r="D4240" s="6" t="n">
        <f aca="false">B4240+C4240</f>
        <v>1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0</v>
      </c>
      <c r="C4241" s="6" t="n">
        <f aca="false">IF(RANDBETWEEN(1,20)&lt;=12,1,0)</f>
        <v>0</v>
      </c>
      <c r="D4241" s="6" t="n">
        <f aca="false">B4241+C4241</f>
        <v>0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0</v>
      </c>
      <c r="C4242" s="6" t="n">
        <f aca="false">IF(RANDBETWEEN(1,20)&lt;=12,1,0)</f>
        <v>1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0</v>
      </c>
      <c r="C4243" s="6" t="n">
        <f aca="false">IF(RANDBETWEEN(1,20)&lt;=12,1,0)</f>
        <v>0</v>
      </c>
      <c r="D4243" s="6" t="n">
        <f aca="false">B4243+C4243</f>
        <v>0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0</v>
      </c>
      <c r="D4244" s="6" t="n">
        <f aca="false">B4244+C4244</f>
        <v>0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0</v>
      </c>
      <c r="D4246" s="6" t="n">
        <f aca="false">B4246+C4246</f>
        <v>1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0</v>
      </c>
      <c r="C4247" s="6" t="n">
        <f aca="false">IF(RANDBETWEEN(1,20)&lt;=12,1,0)</f>
        <v>1</v>
      </c>
      <c r="D4247" s="6" t="n">
        <f aca="false">B4247+C4247</f>
        <v>1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1</v>
      </c>
      <c r="D4248" s="6" t="n">
        <f aca="false">B4248+C4248</f>
        <v>2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0</v>
      </c>
      <c r="C4249" s="6" t="n">
        <f aca="false">IF(RANDBETWEEN(1,20)&lt;=12,1,0)</f>
        <v>1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0</v>
      </c>
      <c r="D4250" s="6" t="n">
        <f aca="false">B4250+C4250</f>
        <v>1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0</v>
      </c>
      <c r="C4251" s="6" t="n">
        <f aca="false">IF(RANDBETWEEN(1,20)&lt;=12,1,0)</f>
        <v>1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0</v>
      </c>
      <c r="D4252" s="6" t="n">
        <f aca="false">B4252+C4252</f>
        <v>0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1</v>
      </c>
      <c r="D4253" s="6" t="n">
        <f aca="false">B4253+C4253</f>
        <v>2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0</v>
      </c>
      <c r="D4254" s="6" t="n">
        <f aca="false">B4254+C4254</f>
        <v>1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0</v>
      </c>
      <c r="C4255" s="6" t="n">
        <f aca="false">IF(RANDBETWEEN(1,20)&lt;=12,1,0)</f>
        <v>0</v>
      </c>
      <c r="D4255" s="6" t="n">
        <f aca="false">B4255+C4255</f>
        <v>0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0</v>
      </c>
      <c r="D4256" s="6" t="n">
        <f aca="false">B4256+C4256</f>
        <v>1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1</v>
      </c>
      <c r="D4257" s="6" t="n">
        <f aca="false">B4257+C4257</f>
        <v>2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0</v>
      </c>
      <c r="D4258" s="6" t="n">
        <f aca="false">B4258+C4258</f>
        <v>1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0</v>
      </c>
      <c r="C4259" s="6" t="n">
        <f aca="false">IF(RANDBETWEEN(1,20)&lt;=12,1,0)</f>
        <v>0</v>
      </c>
      <c r="D4259" s="6" t="n">
        <f aca="false">B4259+C4259</f>
        <v>0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1</v>
      </c>
      <c r="D4260" s="6" t="n">
        <f aca="false">B4260+C4260</f>
        <v>2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1</v>
      </c>
      <c r="D4261" s="6" t="n">
        <f aca="false">B4261+C4261</f>
        <v>2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1</v>
      </c>
      <c r="D4262" s="6" t="n">
        <f aca="false">B4262+C4262</f>
        <v>2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0</v>
      </c>
      <c r="D4263" s="6" t="n">
        <f aca="false">B4263+C4263</f>
        <v>1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1</v>
      </c>
      <c r="C4264" s="6" t="n">
        <f aca="false">IF(RANDBETWEEN(1,20)&lt;=12,1,0)</f>
        <v>1</v>
      </c>
      <c r="D4264" s="6" t="n">
        <f aca="false">B4264+C4264</f>
        <v>2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1</v>
      </c>
      <c r="D4265" s="6" t="n">
        <f aca="false">B4265+C4265</f>
        <v>2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0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0</v>
      </c>
      <c r="C4267" s="6" t="n">
        <f aca="false">IF(RANDBETWEEN(1,20)&lt;=12,1,0)</f>
        <v>0</v>
      </c>
      <c r="D4267" s="6" t="n">
        <f aca="false">B4267+C4267</f>
        <v>0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0</v>
      </c>
      <c r="D4268" s="6" t="n">
        <f aca="false">B4268+C4268</f>
        <v>1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0</v>
      </c>
      <c r="D4269" s="6" t="n">
        <f aca="false">B4269+C4269</f>
        <v>1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0</v>
      </c>
      <c r="C4270" s="6" t="n">
        <f aca="false">IF(RANDBETWEEN(1,20)&lt;=12,1,0)</f>
        <v>1</v>
      </c>
      <c r="D4270" s="6" t="n">
        <f aca="false">B4270+C4270</f>
        <v>1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1</v>
      </c>
      <c r="D4271" s="6" t="n">
        <f aca="false">B4271+C4271</f>
        <v>2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0</v>
      </c>
      <c r="C4272" s="6" t="n">
        <f aca="false">IF(RANDBETWEEN(1,20)&lt;=12,1,0)</f>
        <v>1</v>
      </c>
      <c r="D4272" s="6" t="n">
        <f aca="false">B4272+C4272</f>
        <v>1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0</v>
      </c>
      <c r="C4273" s="6" t="n">
        <f aca="false">IF(RANDBETWEEN(1,20)&lt;=12,1,0)</f>
        <v>0</v>
      </c>
      <c r="D4273" s="6" t="n">
        <f aca="false">B4273+C4273</f>
        <v>0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0</v>
      </c>
      <c r="C4274" s="6" t="n">
        <f aca="false">IF(RANDBETWEEN(1,20)&lt;=12,1,0)</f>
        <v>0</v>
      </c>
      <c r="D4274" s="6" t="n">
        <f aca="false">B4274+C4274</f>
        <v>0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1</v>
      </c>
      <c r="D4275" s="6" t="n">
        <f aca="false">B4275+C4275</f>
        <v>2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1</v>
      </c>
      <c r="C4276" s="6" t="n">
        <f aca="false">IF(RANDBETWEEN(1,20)&lt;=12,1,0)</f>
        <v>0</v>
      </c>
      <c r="D4276" s="6" t="n">
        <f aca="false">B4276+C4276</f>
        <v>1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0</v>
      </c>
      <c r="C4277" s="6" t="n">
        <f aca="false">IF(RANDBETWEEN(1,20)&lt;=12,1,0)</f>
        <v>1</v>
      </c>
      <c r="D4277" s="6" t="n">
        <f aca="false">B4277+C4277</f>
        <v>1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0</v>
      </c>
      <c r="D4278" s="6" t="n">
        <f aca="false">B4278+C4278</f>
        <v>1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1</v>
      </c>
      <c r="C4279" s="6" t="n">
        <f aca="false">IF(RANDBETWEEN(1,20)&lt;=12,1,0)</f>
        <v>1</v>
      </c>
      <c r="D4279" s="6" t="n">
        <f aca="false">B4279+C4279</f>
        <v>2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0</v>
      </c>
      <c r="C4281" s="6" t="n">
        <f aca="false">IF(RANDBETWEEN(1,20)&lt;=12,1,0)</f>
        <v>1</v>
      </c>
      <c r="D4281" s="6" t="n">
        <f aca="false">B4281+C4281</f>
        <v>1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1</v>
      </c>
      <c r="C4282" s="6" t="n">
        <f aca="false">IF(RANDBETWEEN(1,20)&lt;=12,1,0)</f>
        <v>0</v>
      </c>
      <c r="D4282" s="6" t="n">
        <f aca="false">B4282+C4282</f>
        <v>1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0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0</v>
      </c>
      <c r="C4284" s="6" t="n">
        <f aca="false">IF(RANDBETWEEN(1,20)&lt;=12,1,0)</f>
        <v>0</v>
      </c>
      <c r="D4284" s="6" t="n">
        <f aca="false">B4284+C4284</f>
        <v>0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0</v>
      </c>
      <c r="D4285" s="6" t="n">
        <f aca="false">B4285+C4285</f>
        <v>1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0</v>
      </c>
      <c r="C4286" s="6" t="n">
        <f aca="false">IF(RANDBETWEEN(1,20)&lt;=12,1,0)</f>
        <v>1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1</v>
      </c>
      <c r="C4287" s="6" t="n">
        <f aca="false">IF(RANDBETWEEN(1,20)&lt;=12,1,0)</f>
        <v>1</v>
      </c>
      <c r="D4287" s="6" t="n">
        <f aca="false">B4287+C4287</f>
        <v>2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1</v>
      </c>
      <c r="C4288" s="6" t="n">
        <f aca="false">IF(RANDBETWEEN(1,20)&lt;=12,1,0)</f>
        <v>0</v>
      </c>
      <c r="D4288" s="6" t="n">
        <f aca="false">B4288+C4288</f>
        <v>1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1</v>
      </c>
      <c r="D4289" s="6" t="n">
        <f aca="false">B4289+C4289</f>
        <v>2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0</v>
      </c>
      <c r="C4290" s="6" t="n">
        <f aca="false">IF(RANDBETWEEN(1,20)&lt;=12,1,0)</f>
        <v>0</v>
      </c>
      <c r="D4290" s="6" t="n">
        <f aca="false">B4290+C4290</f>
        <v>0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0</v>
      </c>
      <c r="D4291" s="6" t="n">
        <f aca="false">B4291+C4291</f>
        <v>0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0</v>
      </c>
      <c r="C4292" s="6" t="n">
        <f aca="false">IF(RANDBETWEEN(1,20)&lt;=12,1,0)</f>
        <v>0</v>
      </c>
      <c r="D4292" s="6" t="n">
        <f aca="false">B4292+C4292</f>
        <v>0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0</v>
      </c>
      <c r="C4293" s="6" t="n">
        <f aca="false">IF(RANDBETWEEN(1,20)&lt;=12,1,0)</f>
        <v>1</v>
      </c>
      <c r="D4293" s="6" t="n">
        <f aca="false">B4293+C4293</f>
        <v>1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0</v>
      </c>
      <c r="C4294" s="6" t="n">
        <f aca="false">IF(RANDBETWEEN(1,20)&lt;=12,1,0)</f>
        <v>1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1</v>
      </c>
      <c r="D4295" s="6" t="n">
        <f aca="false">B4295+C4295</f>
        <v>2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0</v>
      </c>
      <c r="C4296" s="6" t="n">
        <f aca="false">IF(RANDBETWEEN(1,20)&lt;=12,1,0)</f>
        <v>1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0</v>
      </c>
      <c r="C4297" s="6" t="n">
        <f aca="false">IF(RANDBETWEEN(1,20)&lt;=12,1,0)</f>
        <v>1</v>
      </c>
      <c r="D4297" s="6" t="n">
        <f aca="false">B4297+C4297</f>
        <v>1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0</v>
      </c>
      <c r="C4298" s="6" t="n">
        <f aca="false">IF(RANDBETWEEN(1,20)&lt;=12,1,0)</f>
        <v>0</v>
      </c>
      <c r="D4298" s="6" t="n">
        <f aca="false">B4298+C4298</f>
        <v>0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1</v>
      </c>
      <c r="C4299" s="6" t="n">
        <f aca="false">IF(RANDBETWEEN(1,20)&lt;=12,1,0)</f>
        <v>1</v>
      </c>
      <c r="D4299" s="6" t="n">
        <f aca="false">B4299+C4299</f>
        <v>2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0</v>
      </c>
      <c r="D4300" s="6" t="n">
        <f aca="false">B4300+C4300</f>
        <v>1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1</v>
      </c>
      <c r="D4301" s="6" t="n">
        <f aca="false">B4301+C4301</f>
        <v>2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1</v>
      </c>
      <c r="D4302" s="6" t="n">
        <f aca="false">B4302+C4302</f>
        <v>2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0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0</v>
      </c>
      <c r="C4304" s="6" t="n">
        <f aca="false">IF(RANDBETWEEN(1,20)&lt;=12,1,0)</f>
        <v>0</v>
      </c>
      <c r="D4304" s="6" t="n">
        <f aca="false">B4304+C4304</f>
        <v>0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0</v>
      </c>
      <c r="D4305" s="6" t="n">
        <f aca="false">B4305+C4305</f>
        <v>1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0</v>
      </c>
      <c r="C4306" s="6" t="n">
        <f aca="false">IF(RANDBETWEEN(1,20)&lt;=12,1,0)</f>
        <v>1</v>
      </c>
      <c r="D4306" s="6" t="n">
        <f aca="false">B4306+C4306</f>
        <v>1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1</v>
      </c>
      <c r="C4307" s="6" t="n">
        <f aca="false">IF(RANDBETWEEN(1,20)&lt;=12,1,0)</f>
        <v>1</v>
      </c>
      <c r="D4307" s="6" t="n">
        <f aca="false">B4307+C4307</f>
        <v>2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0</v>
      </c>
      <c r="C4308" s="6" t="n">
        <f aca="false">IF(RANDBETWEEN(1,20)&lt;=12,1,0)</f>
        <v>1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1</v>
      </c>
      <c r="D4309" s="6" t="n">
        <f aca="false">B4309+C4309</f>
        <v>2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1</v>
      </c>
      <c r="D4310" s="6" t="n">
        <f aca="false">B4310+C4310</f>
        <v>2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1</v>
      </c>
      <c r="D4311" s="6" t="n">
        <f aca="false">B4311+C4311</f>
        <v>2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1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0</v>
      </c>
      <c r="C4313" s="6" t="n">
        <f aca="false">IF(RANDBETWEEN(1,20)&lt;=12,1,0)</f>
        <v>0</v>
      </c>
      <c r="D4313" s="6" t="n">
        <f aca="false">B4313+C4313</f>
        <v>0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1</v>
      </c>
      <c r="D4314" s="6" t="n">
        <f aca="false">B4314+C4314</f>
        <v>1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1</v>
      </c>
      <c r="D4315" s="6" t="n">
        <f aca="false">B4315+C4315</f>
        <v>2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1</v>
      </c>
      <c r="D4316" s="6" t="n">
        <f aca="false">B4316+C4316</f>
        <v>1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1</v>
      </c>
      <c r="D4317" s="6" t="n">
        <f aca="false">B4317+C4317</f>
        <v>2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1</v>
      </c>
      <c r="D4318" s="6" t="n">
        <f aca="false">B4318+C4318</f>
        <v>2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0</v>
      </c>
      <c r="C4319" s="6" t="n">
        <f aca="false">IF(RANDBETWEEN(1,20)&lt;=12,1,0)</f>
        <v>1</v>
      </c>
      <c r="D4319" s="6" t="n">
        <f aca="false">B4319+C4319</f>
        <v>1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0</v>
      </c>
      <c r="C4320" s="6" t="n">
        <f aca="false">IF(RANDBETWEEN(1,20)&lt;=12,1,0)</f>
        <v>1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1</v>
      </c>
      <c r="C4321" s="6" t="n">
        <f aca="false">IF(RANDBETWEEN(1,20)&lt;=12,1,0)</f>
        <v>0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0</v>
      </c>
      <c r="D4322" s="6" t="n">
        <f aca="false">B4322+C4322</f>
        <v>1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0</v>
      </c>
      <c r="C4323" s="6" t="n">
        <f aca="false">IF(RANDBETWEEN(1,20)&lt;=12,1,0)</f>
        <v>1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1</v>
      </c>
      <c r="C4324" s="6" t="n">
        <f aca="false">IF(RANDBETWEEN(1,20)&lt;=12,1,0)</f>
        <v>1</v>
      </c>
      <c r="D4324" s="6" t="n">
        <f aca="false">B4324+C4324</f>
        <v>2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0</v>
      </c>
      <c r="C4325" s="6" t="n">
        <f aca="false">IF(RANDBETWEEN(1,20)&lt;=12,1,0)</f>
        <v>1</v>
      </c>
      <c r="D4325" s="6" t="n">
        <f aca="false">B4325+C4325</f>
        <v>1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0</v>
      </c>
      <c r="D4326" s="6" t="n">
        <f aca="false">B4326+C4326</f>
        <v>1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1</v>
      </c>
      <c r="C4327" s="6" t="n">
        <f aca="false">IF(RANDBETWEEN(1,20)&lt;=12,1,0)</f>
        <v>0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1</v>
      </c>
      <c r="D4328" s="6" t="n">
        <f aca="false">B4328+C4328</f>
        <v>2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1</v>
      </c>
      <c r="C4329" s="6" t="n">
        <f aca="false">IF(RANDBETWEEN(1,20)&lt;=12,1,0)</f>
        <v>1</v>
      </c>
      <c r="D4329" s="6" t="n">
        <f aca="false">B4329+C4329</f>
        <v>2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1</v>
      </c>
      <c r="C4331" s="6" t="n">
        <f aca="false">IF(RANDBETWEEN(1,20)&lt;=12,1,0)</f>
        <v>1</v>
      </c>
      <c r="D4331" s="6" t="n">
        <f aca="false">B4331+C4331</f>
        <v>2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0</v>
      </c>
      <c r="C4332" s="6" t="n">
        <f aca="false">IF(RANDBETWEEN(1,20)&lt;=12,1,0)</f>
        <v>1</v>
      </c>
      <c r="D4332" s="6" t="n">
        <f aca="false">B4332+C4332</f>
        <v>1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0</v>
      </c>
      <c r="D4333" s="6" t="n">
        <f aca="false">B4333+C4333</f>
        <v>1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1</v>
      </c>
      <c r="D4334" s="6" t="n">
        <f aca="false">B4334+C4334</f>
        <v>2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0</v>
      </c>
      <c r="D4335" s="6" t="n">
        <f aca="false">B4335+C4335</f>
        <v>1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0</v>
      </c>
      <c r="C4336" s="6" t="n">
        <f aca="false">IF(RANDBETWEEN(1,20)&lt;=12,1,0)</f>
        <v>1</v>
      </c>
      <c r="D4336" s="6" t="n">
        <f aca="false">B4336+C4336</f>
        <v>1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0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1</v>
      </c>
      <c r="D4338" s="6" t="n">
        <f aca="false">B4338+C4338</f>
        <v>2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1</v>
      </c>
      <c r="C4339" s="6" t="n">
        <f aca="false">IF(RANDBETWEEN(1,20)&lt;=12,1,0)</f>
        <v>0</v>
      </c>
      <c r="D4339" s="6" t="n">
        <f aca="false">B4339+C4339</f>
        <v>1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0</v>
      </c>
      <c r="C4340" s="6" t="n">
        <f aca="false">IF(RANDBETWEEN(1,20)&lt;=12,1,0)</f>
        <v>1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1</v>
      </c>
      <c r="D4342" s="6" t="n">
        <f aca="false">B4342+C4342</f>
        <v>2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0</v>
      </c>
      <c r="C4343" s="6" t="n">
        <f aca="false">IF(RANDBETWEEN(1,20)&lt;=12,1,0)</f>
        <v>1</v>
      </c>
      <c r="D4343" s="6" t="n">
        <f aca="false">B4343+C4343</f>
        <v>1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0</v>
      </c>
      <c r="C4344" s="6" t="n">
        <f aca="false">IF(RANDBETWEEN(1,20)&lt;=12,1,0)</f>
        <v>1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0</v>
      </c>
      <c r="D4345" s="6" t="n">
        <f aca="false">B4345+C4345</f>
        <v>1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1</v>
      </c>
      <c r="C4346" s="6" t="n">
        <f aca="false">IF(RANDBETWEEN(1,20)&lt;=12,1,0)</f>
        <v>0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1</v>
      </c>
      <c r="C4347" s="6" t="n">
        <f aca="false">IF(RANDBETWEEN(1,20)&lt;=12,1,0)</f>
        <v>1</v>
      </c>
      <c r="D4347" s="6" t="n">
        <f aca="false">B4347+C4347</f>
        <v>2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0</v>
      </c>
      <c r="C4348" s="6" t="n">
        <f aca="false">IF(RANDBETWEEN(1,20)&lt;=12,1,0)</f>
        <v>1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0</v>
      </c>
      <c r="D4349" s="6" t="n">
        <f aca="false">B4349+C4349</f>
        <v>1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0</v>
      </c>
      <c r="D4350" s="6" t="n">
        <f aca="false">B4350+C4350</f>
        <v>1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1</v>
      </c>
      <c r="D4351" s="6" t="n">
        <f aca="false">B4351+C4351</f>
        <v>2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0</v>
      </c>
      <c r="C4352" s="6" t="n">
        <f aca="false">IF(RANDBETWEEN(1,20)&lt;=12,1,0)</f>
        <v>1</v>
      </c>
      <c r="D4352" s="6" t="n">
        <f aca="false">B4352+C4352</f>
        <v>1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0</v>
      </c>
      <c r="C4353" s="6" t="n">
        <f aca="false">IF(RANDBETWEEN(1,20)&lt;=12,1,0)</f>
        <v>0</v>
      </c>
      <c r="D4353" s="6" t="n">
        <f aca="false">B4353+C4353</f>
        <v>0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1</v>
      </c>
      <c r="D4354" s="6" t="n">
        <f aca="false">B4354+C4354</f>
        <v>2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1</v>
      </c>
      <c r="D4355" s="6" t="n">
        <f aca="false">B4355+C4355</f>
        <v>2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1</v>
      </c>
      <c r="D4356" s="6" t="n">
        <f aca="false">B4356+C4356</f>
        <v>2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0</v>
      </c>
      <c r="D4357" s="6" t="n">
        <f aca="false">B4357+C4357</f>
        <v>1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1</v>
      </c>
      <c r="D4358" s="6" t="n">
        <f aca="false">B4358+C4358</f>
        <v>2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1</v>
      </c>
      <c r="D4359" s="6" t="n">
        <f aca="false">B4359+C4359</f>
        <v>2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0</v>
      </c>
      <c r="C4360" s="6" t="n">
        <f aca="false">IF(RANDBETWEEN(1,20)&lt;=12,1,0)</f>
        <v>0</v>
      </c>
      <c r="D4360" s="6" t="n">
        <f aca="false">B4360+C4360</f>
        <v>0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1</v>
      </c>
      <c r="D4361" s="6" t="n">
        <f aca="false">B4361+C4361</f>
        <v>2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1</v>
      </c>
      <c r="D4362" s="6" t="n">
        <f aca="false">B4362+C4362</f>
        <v>2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1</v>
      </c>
      <c r="D4363" s="6" t="n">
        <f aca="false">B4363+C4363</f>
        <v>2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1</v>
      </c>
      <c r="D4364" s="6" t="n">
        <f aca="false">B4364+C4364</f>
        <v>2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0</v>
      </c>
      <c r="D4365" s="6" t="n">
        <f aca="false">B4365+C4365</f>
        <v>1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0</v>
      </c>
      <c r="C4366" s="6" t="n">
        <f aca="false">IF(RANDBETWEEN(1,20)&lt;=12,1,0)</f>
        <v>0</v>
      </c>
      <c r="D4366" s="6" t="n">
        <f aca="false">B4366+C4366</f>
        <v>0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1</v>
      </c>
      <c r="D4367" s="6" t="n">
        <f aca="false">B4367+C4367</f>
        <v>2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1</v>
      </c>
      <c r="D4368" s="6" t="n">
        <f aca="false">B4368+C4368</f>
        <v>2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0</v>
      </c>
      <c r="C4369" s="6" t="n">
        <f aca="false">IF(RANDBETWEEN(1,20)&lt;=12,1,0)</f>
        <v>0</v>
      </c>
      <c r="D4369" s="6" t="n">
        <f aca="false">B4369+C4369</f>
        <v>0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0</v>
      </c>
      <c r="C4370" s="6" t="n">
        <f aca="false">IF(RANDBETWEEN(1,20)&lt;=12,1,0)</f>
        <v>1</v>
      </c>
      <c r="D4370" s="6" t="n">
        <f aca="false">B4370+C4370</f>
        <v>1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1</v>
      </c>
      <c r="D4371" s="6" t="n">
        <f aca="false">B4371+C4371</f>
        <v>2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1</v>
      </c>
      <c r="D4372" s="6" t="n">
        <f aca="false">B4372+C4372</f>
        <v>2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1</v>
      </c>
      <c r="D4373" s="6" t="n">
        <f aca="false">B4373+C4373</f>
        <v>2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0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0</v>
      </c>
      <c r="C4375" s="6" t="n">
        <f aca="false">IF(RANDBETWEEN(1,20)&lt;=12,1,0)</f>
        <v>1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1</v>
      </c>
      <c r="D4376" s="6" t="n">
        <f aca="false">B4376+C4376</f>
        <v>2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0</v>
      </c>
      <c r="C4377" s="6" t="n">
        <f aca="false">IF(RANDBETWEEN(1,20)&lt;=12,1,0)</f>
        <v>0</v>
      </c>
      <c r="D4377" s="6" t="n">
        <f aca="false">B4377+C4377</f>
        <v>0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1</v>
      </c>
      <c r="D4378" s="6" t="n">
        <f aca="false">B4378+C4378</f>
        <v>2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1</v>
      </c>
      <c r="C4379" s="6" t="n">
        <f aca="false">IF(RANDBETWEEN(1,20)&lt;=12,1,0)</f>
        <v>1</v>
      </c>
      <c r="D4379" s="6" t="n">
        <f aca="false">B4379+C4379</f>
        <v>2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1</v>
      </c>
      <c r="C4380" s="6" t="n">
        <f aca="false">IF(RANDBETWEEN(1,20)&lt;=12,1,0)</f>
        <v>1</v>
      </c>
      <c r="D4380" s="6" t="n">
        <f aca="false">B4380+C4380</f>
        <v>2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0</v>
      </c>
      <c r="D4381" s="6" t="n">
        <f aca="false">B4381+C4381</f>
        <v>1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0</v>
      </c>
      <c r="D4382" s="6" t="n">
        <f aca="false">B4382+C4382</f>
        <v>1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0</v>
      </c>
      <c r="C4383" s="6" t="n">
        <f aca="false">IF(RANDBETWEEN(1,20)&lt;=12,1,0)</f>
        <v>0</v>
      </c>
      <c r="D4383" s="6" t="n">
        <f aca="false">B4383+C4383</f>
        <v>0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0</v>
      </c>
      <c r="C4384" s="6" t="n">
        <f aca="false">IF(RANDBETWEEN(1,20)&lt;=12,1,0)</f>
        <v>0</v>
      </c>
      <c r="D4384" s="6" t="n">
        <f aca="false">B4384+C4384</f>
        <v>0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0</v>
      </c>
      <c r="D4385" s="6" t="n">
        <f aca="false">B4385+C4385</f>
        <v>1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1</v>
      </c>
      <c r="D4386" s="6" t="n">
        <f aca="false">B4386+C4386</f>
        <v>2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0</v>
      </c>
      <c r="C4387" s="6" t="n">
        <f aca="false">IF(RANDBETWEEN(1,20)&lt;=12,1,0)</f>
        <v>0</v>
      </c>
      <c r="D4387" s="6" t="n">
        <f aca="false">B4387+C4387</f>
        <v>0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0</v>
      </c>
      <c r="C4388" s="6" t="n">
        <f aca="false">IF(RANDBETWEEN(1,20)&lt;=12,1,0)</f>
        <v>0</v>
      </c>
      <c r="D4388" s="6" t="n">
        <f aca="false">B4388+C4388</f>
        <v>0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0</v>
      </c>
      <c r="D4389" s="6" t="n">
        <f aca="false">B4389+C4389</f>
        <v>1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0</v>
      </c>
      <c r="C4390" s="6" t="n">
        <f aca="false">IF(RANDBETWEEN(1,20)&lt;=12,1,0)</f>
        <v>0</v>
      </c>
      <c r="D4390" s="6" t="n">
        <f aca="false">B4390+C4390</f>
        <v>0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0</v>
      </c>
      <c r="C4391" s="6" t="n">
        <f aca="false">IF(RANDBETWEEN(1,20)&lt;=12,1,0)</f>
        <v>1</v>
      </c>
      <c r="D4391" s="6" t="n">
        <f aca="false">B4391+C4391</f>
        <v>1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0</v>
      </c>
      <c r="C4392" s="6" t="n">
        <f aca="false">IF(RANDBETWEEN(1,20)&lt;=12,1,0)</f>
        <v>0</v>
      </c>
      <c r="D4392" s="6" t="n">
        <f aca="false">B4392+C4392</f>
        <v>0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0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1</v>
      </c>
      <c r="D4394" s="6" t="n">
        <f aca="false">B4394+C4394</f>
        <v>2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0</v>
      </c>
      <c r="C4395" s="6" t="n">
        <f aca="false">IF(RANDBETWEEN(1,20)&lt;=12,1,0)</f>
        <v>1</v>
      </c>
      <c r="D4395" s="6" t="n">
        <f aca="false">B4395+C4395</f>
        <v>1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1</v>
      </c>
      <c r="D4396" s="6" t="n">
        <f aca="false">B4396+C4396</f>
        <v>2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0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0</v>
      </c>
      <c r="C4398" s="6" t="n">
        <f aca="false">IF(RANDBETWEEN(1,20)&lt;=12,1,0)</f>
        <v>0</v>
      </c>
      <c r="D4398" s="6" t="n">
        <f aca="false">B4398+C4398</f>
        <v>0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0</v>
      </c>
      <c r="C4399" s="6" t="n">
        <f aca="false">IF(RANDBETWEEN(1,20)&lt;=12,1,0)</f>
        <v>0</v>
      </c>
      <c r="D4399" s="6" t="n">
        <f aca="false">B4399+C4399</f>
        <v>0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1</v>
      </c>
      <c r="C4400" s="6" t="n">
        <f aca="false">IF(RANDBETWEEN(1,20)&lt;=12,1,0)</f>
        <v>1</v>
      </c>
      <c r="D4400" s="6" t="n">
        <f aca="false">B4400+C4400</f>
        <v>2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1</v>
      </c>
      <c r="C4402" s="6" t="n">
        <f aca="false">IF(RANDBETWEEN(1,20)&lt;=12,1,0)</f>
        <v>1</v>
      </c>
      <c r="D4402" s="6" t="n">
        <f aca="false">B4402+C4402</f>
        <v>2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1</v>
      </c>
      <c r="D4403" s="6" t="n">
        <f aca="false">B4403+C4403</f>
        <v>2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0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1</v>
      </c>
      <c r="D4405" s="6" t="n">
        <f aca="false">B4405+C4405</f>
        <v>2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0</v>
      </c>
      <c r="D4406" s="6" t="n">
        <f aca="false">B4406+C4406</f>
        <v>0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1</v>
      </c>
      <c r="D4407" s="6" t="n">
        <f aca="false">B4407+C4407</f>
        <v>2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1</v>
      </c>
      <c r="C4408" s="6" t="n">
        <f aca="false">IF(RANDBETWEEN(1,20)&lt;=12,1,0)</f>
        <v>1</v>
      </c>
      <c r="D4408" s="6" t="n">
        <f aca="false">B4408+C4408</f>
        <v>2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0</v>
      </c>
      <c r="C4409" s="6" t="n">
        <f aca="false">IF(RANDBETWEEN(1,20)&lt;=12,1,0)</f>
        <v>1</v>
      </c>
      <c r="D4409" s="6" t="n">
        <f aca="false">B4409+C4409</f>
        <v>1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1</v>
      </c>
      <c r="D4410" s="6" t="n">
        <f aca="false">B4410+C4410</f>
        <v>2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1</v>
      </c>
      <c r="D4411" s="6" t="n">
        <f aca="false">B4411+C4411</f>
        <v>2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1</v>
      </c>
      <c r="C4412" s="6" t="n">
        <f aca="false">IF(RANDBETWEEN(1,20)&lt;=12,1,0)</f>
        <v>1</v>
      </c>
      <c r="D4412" s="6" t="n">
        <f aca="false">B4412+C4412</f>
        <v>2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1</v>
      </c>
      <c r="D4413" s="6" t="n">
        <f aca="false">B4413+C4413</f>
        <v>2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1</v>
      </c>
      <c r="D4414" s="6" t="n">
        <f aca="false">B4414+C4414</f>
        <v>2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0</v>
      </c>
      <c r="C4415" s="6" t="n">
        <f aca="false">IF(RANDBETWEEN(1,20)&lt;=12,1,0)</f>
        <v>0</v>
      </c>
      <c r="D4415" s="6" t="n">
        <f aca="false">B4415+C4415</f>
        <v>0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0</v>
      </c>
      <c r="C4416" s="6" t="n">
        <f aca="false">IF(RANDBETWEEN(1,20)&lt;=12,1,0)</f>
        <v>0</v>
      </c>
      <c r="D4416" s="6" t="n">
        <f aca="false">B4416+C4416</f>
        <v>0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1</v>
      </c>
      <c r="C4417" s="6" t="n">
        <f aca="false">IF(RANDBETWEEN(1,20)&lt;=12,1,0)</f>
        <v>0</v>
      </c>
      <c r="D4417" s="6" t="n">
        <f aca="false">B4417+C4417</f>
        <v>1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1</v>
      </c>
      <c r="C4418" s="6" t="n">
        <f aca="false">IF(RANDBETWEEN(1,20)&lt;=12,1,0)</f>
        <v>1</v>
      </c>
      <c r="D4418" s="6" t="n">
        <f aca="false">B4418+C4418</f>
        <v>2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0</v>
      </c>
      <c r="C4419" s="6" t="n">
        <f aca="false">IF(RANDBETWEEN(1,20)&lt;=12,1,0)</f>
        <v>1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1</v>
      </c>
      <c r="D4420" s="6" t="n">
        <f aca="false">B4420+C4420</f>
        <v>2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0</v>
      </c>
      <c r="C4421" s="6" t="n">
        <f aca="false">IF(RANDBETWEEN(1,20)&lt;=12,1,0)</f>
        <v>0</v>
      </c>
      <c r="D4421" s="6" t="n">
        <f aca="false">B4421+C4421</f>
        <v>0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1</v>
      </c>
      <c r="D4422" s="6" t="n">
        <f aca="false">B4422+C4422</f>
        <v>2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0</v>
      </c>
      <c r="D4423" s="6" t="n">
        <f aca="false">B4423+C4423</f>
        <v>1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0</v>
      </c>
      <c r="D4424" s="6" t="n">
        <f aca="false">B4424+C4424</f>
        <v>0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0</v>
      </c>
      <c r="D4425" s="6" t="n">
        <f aca="false">B4425+C4425</f>
        <v>1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1</v>
      </c>
      <c r="D4426" s="6" t="n">
        <f aca="false">B4426+C4426</f>
        <v>2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0</v>
      </c>
      <c r="C4427" s="6" t="n">
        <f aca="false">IF(RANDBETWEEN(1,20)&lt;=12,1,0)</f>
        <v>1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1</v>
      </c>
      <c r="D4428" s="6" t="n">
        <f aca="false">B4428+C4428</f>
        <v>2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1</v>
      </c>
      <c r="D4429" s="6" t="n">
        <f aca="false">B4429+C4429</f>
        <v>2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0</v>
      </c>
      <c r="C4430" s="6" t="n">
        <f aca="false">IF(RANDBETWEEN(1,20)&lt;=12,1,0)</f>
        <v>0</v>
      </c>
      <c r="D4430" s="6" t="n">
        <f aca="false">B4430+C4430</f>
        <v>0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0</v>
      </c>
      <c r="C4431" s="6" t="n">
        <f aca="false">IF(RANDBETWEEN(1,20)&lt;=12,1,0)</f>
        <v>1</v>
      </c>
      <c r="D4431" s="6" t="n">
        <f aca="false">B4431+C4431</f>
        <v>1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0</v>
      </c>
      <c r="C4432" s="6" t="n">
        <f aca="false">IF(RANDBETWEEN(1,20)&lt;=12,1,0)</f>
        <v>1</v>
      </c>
      <c r="D4432" s="6" t="n">
        <f aca="false">B4432+C4432</f>
        <v>1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0</v>
      </c>
      <c r="C4433" s="6" t="n">
        <f aca="false">IF(RANDBETWEEN(1,20)&lt;=12,1,0)</f>
        <v>1</v>
      </c>
      <c r="D4433" s="6" t="n">
        <f aca="false">B4433+C4433</f>
        <v>1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1</v>
      </c>
      <c r="D4434" s="6" t="n">
        <f aca="false">B4434+C4434</f>
        <v>2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0</v>
      </c>
      <c r="C4435" s="6" t="n">
        <f aca="false">IF(RANDBETWEEN(1,20)&lt;=12,1,0)</f>
        <v>1</v>
      </c>
      <c r="D4435" s="6" t="n">
        <f aca="false">B4435+C4435</f>
        <v>1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1</v>
      </c>
      <c r="D4436" s="6" t="n">
        <f aca="false">B4436+C4436</f>
        <v>2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0</v>
      </c>
      <c r="D4437" s="6" t="n">
        <f aca="false">B4437+C4437</f>
        <v>1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1</v>
      </c>
      <c r="D4438" s="6" t="n">
        <f aca="false">B4438+C4438</f>
        <v>2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0</v>
      </c>
      <c r="C4439" s="6" t="n">
        <f aca="false">IF(RANDBETWEEN(1,20)&lt;=12,1,0)</f>
        <v>1</v>
      </c>
      <c r="D4439" s="6" t="n">
        <f aca="false">B4439+C4439</f>
        <v>1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0</v>
      </c>
      <c r="C4440" s="6" t="n">
        <f aca="false">IF(RANDBETWEEN(1,20)&lt;=12,1,0)</f>
        <v>0</v>
      </c>
      <c r="D4440" s="6" t="n">
        <f aca="false">B4440+C4440</f>
        <v>0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0</v>
      </c>
      <c r="C4441" s="6" t="n">
        <f aca="false">IF(RANDBETWEEN(1,20)&lt;=12,1,0)</f>
        <v>1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0</v>
      </c>
      <c r="D4442" s="6" t="n">
        <f aca="false">B4442+C4442</f>
        <v>0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0</v>
      </c>
      <c r="C4444" s="6" t="n">
        <f aca="false">IF(RANDBETWEEN(1,20)&lt;=12,1,0)</f>
        <v>0</v>
      </c>
      <c r="D4444" s="6" t="n">
        <f aca="false">B4444+C4444</f>
        <v>0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0</v>
      </c>
      <c r="C4445" s="6" t="n">
        <f aca="false">IF(RANDBETWEEN(1,20)&lt;=12,1,0)</f>
        <v>1</v>
      </c>
      <c r="D4445" s="6" t="n">
        <f aca="false">B4445+C4445</f>
        <v>1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1</v>
      </c>
      <c r="D4446" s="6" t="n">
        <f aca="false">B4446+C4446</f>
        <v>2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1</v>
      </c>
      <c r="D4447" s="6" t="n">
        <f aca="false">B4447+C4447</f>
        <v>2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1</v>
      </c>
      <c r="D4448" s="6" t="n">
        <f aca="false">B4448+C4448</f>
        <v>2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0</v>
      </c>
      <c r="C4449" s="6" t="n">
        <f aca="false">IF(RANDBETWEEN(1,20)&lt;=12,1,0)</f>
        <v>0</v>
      </c>
      <c r="D4449" s="6" t="n">
        <f aca="false">B4449+C4449</f>
        <v>0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1</v>
      </c>
      <c r="C4450" s="6" t="n">
        <f aca="false">IF(RANDBETWEEN(1,20)&lt;=12,1,0)</f>
        <v>1</v>
      </c>
      <c r="D4450" s="6" t="n">
        <f aca="false">B4450+C4450</f>
        <v>2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0</v>
      </c>
      <c r="C4451" s="6" t="n">
        <f aca="false">IF(RANDBETWEEN(1,20)&lt;=12,1,0)</f>
        <v>0</v>
      </c>
      <c r="D4451" s="6" t="n">
        <f aca="false">B4451+C4451</f>
        <v>0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0</v>
      </c>
      <c r="C4453" s="6" t="n">
        <f aca="false">IF(RANDBETWEEN(1,20)&lt;=12,1,0)</f>
        <v>0</v>
      </c>
      <c r="D4453" s="6" t="n">
        <f aca="false">B4453+C4453</f>
        <v>0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1</v>
      </c>
      <c r="D4454" s="6" t="n">
        <f aca="false">B4454+C4454</f>
        <v>2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1</v>
      </c>
      <c r="D4455" s="6" t="n">
        <f aca="false">B4455+C4455</f>
        <v>2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1</v>
      </c>
      <c r="D4456" s="6" t="n">
        <f aca="false">B4456+C4456</f>
        <v>2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1</v>
      </c>
      <c r="C4457" s="6" t="n">
        <f aca="false">IF(RANDBETWEEN(1,20)&lt;=12,1,0)</f>
        <v>0</v>
      </c>
      <c r="D4457" s="6" t="n">
        <f aca="false">B4457+C4457</f>
        <v>1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1</v>
      </c>
      <c r="C4458" s="6" t="n">
        <f aca="false">IF(RANDBETWEEN(1,20)&lt;=12,1,0)</f>
        <v>0</v>
      </c>
      <c r="D4458" s="6" t="n">
        <f aca="false">B4458+C4458</f>
        <v>1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0</v>
      </c>
      <c r="C4459" s="6" t="n">
        <f aca="false">IF(RANDBETWEEN(1,20)&lt;=12,1,0)</f>
        <v>0</v>
      </c>
      <c r="D4459" s="6" t="n">
        <f aca="false">B4459+C4459</f>
        <v>0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0</v>
      </c>
      <c r="C4460" s="6" t="n">
        <f aca="false">IF(RANDBETWEEN(1,20)&lt;=12,1,0)</f>
        <v>1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0</v>
      </c>
      <c r="C4461" s="6" t="n">
        <f aca="false">IF(RANDBETWEEN(1,20)&lt;=12,1,0)</f>
        <v>0</v>
      </c>
      <c r="D4461" s="6" t="n">
        <f aca="false">B4461+C4461</f>
        <v>0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1</v>
      </c>
      <c r="D4462" s="6" t="n">
        <f aca="false">B4462+C4462</f>
        <v>1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0</v>
      </c>
      <c r="D4463" s="6" t="n">
        <f aca="false">B4463+C4463</f>
        <v>1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0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0</v>
      </c>
      <c r="C4465" s="6" t="n">
        <f aca="false">IF(RANDBETWEEN(1,20)&lt;=12,1,0)</f>
        <v>1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0</v>
      </c>
      <c r="C4466" s="6" t="n">
        <f aca="false">IF(RANDBETWEEN(1,20)&lt;=12,1,0)</f>
        <v>1</v>
      </c>
      <c r="D4466" s="6" t="n">
        <f aca="false">B4466+C4466</f>
        <v>1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0</v>
      </c>
      <c r="C4467" s="6" t="n">
        <f aca="false">IF(RANDBETWEEN(1,20)&lt;=12,1,0)</f>
        <v>0</v>
      </c>
      <c r="D4467" s="6" t="n">
        <f aca="false">B4467+C4467</f>
        <v>0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0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0</v>
      </c>
      <c r="D4469" s="6" t="n">
        <f aca="false">B4469+C4469</f>
        <v>1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0</v>
      </c>
      <c r="C4470" s="6" t="n">
        <f aca="false">IF(RANDBETWEEN(1,20)&lt;=12,1,0)</f>
        <v>1</v>
      </c>
      <c r="D4470" s="6" t="n">
        <f aca="false">B4470+C4470</f>
        <v>1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0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0</v>
      </c>
      <c r="C4472" s="6" t="n">
        <f aca="false">IF(RANDBETWEEN(1,20)&lt;=12,1,0)</f>
        <v>1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0</v>
      </c>
      <c r="C4473" s="6" t="n">
        <f aca="false">IF(RANDBETWEEN(1,20)&lt;=12,1,0)</f>
        <v>0</v>
      </c>
      <c r="D4473" s="6" t="n">
        <f aca="false">B4473+C4473</f>
        <v>0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0</v>
      </c>
      <c r="C4474" s="6" t="n">
        <f aca="false">IF(RANDBETWEEN(1,20)&lt;=12,1,0)</f>
        <v>0</v>
      </c>
      <c r="D4474" s="6" t="n">
        <f aca="false">B4474+C4474</f>
        <v>0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1</v>
      </c>
      <c r="C4475" s="6" t="n">
        <f aca="false">IF(RANDBETWEEN(1,20)&lt;=12,1,0)</f>
        <v>1</v>
      </c>
      <c r="D4475" s="6" t="n">
        <f aca="false">B4475+C4475</f>
        <v>2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1</v>
      </c>
      <c r="D4476" s="6" t="n">
        <f aca="false">B4476+C4476</f>
        <v>2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0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0</v>
      </c>
      <c r="C4478" s="6" t="n">
        <f aca="false">IF(RANDBETWEEN(1,20)&lt;=12,1,0)</f>
        <v>1</v>
      </c>
      <c r="D4478" s="6" t="n">
        <f aca="false">B4478+C4478</f>
        <v>1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0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0</v>
      </c>
      <c r="D4481" s="6" t="n">
        <f aca="false">B4481+C4481</f>
        <v>1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1</v>
      </c>
      <c r="C4482" s="6" t="n">
        <f aca="false">IF(RANDBETWEEN(1,20)&lt;=12,1,0)</f>
        <v>1</v>
      </c>
      <c r="D4482" s="6" t="n">
        <f aca="false">B4482+C4482</f>
        <v>2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0</v>
      </c>
      <c r="C4483" s="6" t="n">
        <f aca="false">IF(RANDBETWEEN(1,20)&lt;=12,1,0)</f>
        <v>0</v>
      </c>
      <c r="D4483" s="6" t="n">
        <f aca="false">B4483+C4483</f>
        <v>0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1</v>
      </c>
      <c r="C4484" s="6" t="n">
        <f aca="false">IF(RANDBETWEEN(1,20)&lt;=12,1,0)</f>
        <v>0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1</v>
      </c>
      <c r="C4485" s="6" t="n">
        <f aca="false">IF(RANDBETWEEN(1,20)&lt;=12,1,0)</f>
        <v>0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1</v>
      </c>
      <c r="D4486" s="6" t="n">
        <f aca="false">B4486+C4486</f>
        <v>2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0</v>
      </c>
      <c r="C4487" s="6" t="n">
        <f aca="false">IF(RANDBETWEEN(1,20)&lt;=12,1,0)</f>
        <v>0</v>
      </c>
      <c r="D4487" s="6" t="n">
        <f aca="false">B4487+C4487</f>
        <v>0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0</v>
      </c>
      <c r="D4488" s="6" t="n">
        <f aca="false">B4488+C4488</f>
        <v>1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1</v>
      </c>
      <c r="D4489" s="6" t="n">
        <f aca="false">B4489+C4489</f>
        <v>2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1</v>
      </c>
      <c r="D4490" s="6" t="n">
        <f aca="false">B4490+C4490</f>
        <v>2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0</v>
      </c>
      <c r="C4491" s="6" t="n">
        <f aca="false">IF(RANDBETWEEN(1,20)&lt;=12,1,0)</f>
        <v>1</v>
      </c>
      <c r="D4491" s="6" t="n">
        <f aca="false">B4491+C4491</f>
        <v>1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0</v>
      </c>
      <c r="C4492" s="6" t="n">
        <f aca="false">IF(RANDBETWEEN(1,20)&lt;=12,1,0)</f>
        <v>1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0</v>
      </c>
      <c r="C4493" s="6" t="n">
        <f aca="false">IF(RANDBETWEEN(1,20)&lt;=12,1,0)</f>
        <v>0</v>
      </c>
      <c r="D4493" s="6" t="n">
        <f aca="false">B4493+C4493</f>
        <v>0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0</v>
      </c>
      <c r="C4494" s="6" t="n">
        <f aca="false">IF(RANDBETWEEN(1,20)&lt;=12,1,0)</f>
        <v>0</v>
      </c>
      <c r="D4494" s="6" t="n">
        <f aca="false">B4494+C4494</f>
        <v>0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0</v>
      </c>
      <c r="C4495" s="6" t="n">
        <f aca="false">IF(RANDBETWEEN(1,20)&lt;=12,1,0)</f>
        <v>1</v>
      </c>
      <c r="D4495" s="6" t="n">
        <f aca="false">B4495+C4495</f>
        <v>1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1</v>
      </c>
      <c r="C4496" s="6" t="n">
        <f aca="false">IF(RANDBETWEEN(1,20)&lt;=12,1,0)</f>
        <v>1</v>
      </c>
      <c r="D4496" s="6" t="n">
        <f aca="false">B4496+C4496</f>
        <v>2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0</v>
      </c>
      <c r="C4497" s="6" t="n">
        <f aca="false">IF(RANDBETWEEN(1,20)&lt;=12,1,0)</f>
        <v>1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0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0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0</v>
      </c>
      <c r="C4500" s="6" t="n">
        <f aca="false">IF(RANDBETWEEN(1,20)&lt;=12,1,0)</f>
        <v>0</v>
      </c>
      <c r="D4500" s="6" t="n">
        <f aca="false">B4500+C4500</f>
        <v>0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0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0</v>
      </c>
      <c r="C4502" s="6" t="n">
        <f aca="false">IF(RANDBETWEEN(1,20)&lt;=12,1,0)</f>
        <v>0</v>
      </c>
      <c r="D4502" s="6" t="n">
        <f aca="false">B4502+C4502</f>
        <v>0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1</v>
      </c>
      <c r="C4503" s="6" t="n">
        <f aca="false">IF(RANDBETWEEN(1,20)&lt;=12,1,0)</f>
        <v>0</v>
      </c>
      <c r="D4503" s="6" t="n">
        <f aca="false">B4503+C4503</f>
        <v>1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0</v>
      </c>
      <c r="C4504" s="6" t="n">
        <f aca="false">IF(RANDBETWEEN(1,20)&lt;=12,1,0)</f>
        <v>1</v>
      </c>
      <c r="D4504" s="6" t="n">
        <f aca="false">B4504+C4504</f>
        <v>1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1</v>
      </c>
      <c r="C4505" s="6" t="n">
        <f aca="false">IF(RANDBETWEEN(1,20)&lt;=12,1,0)</f>
        <v>1</v>
      </c>
      <c r="D4505" s="6" t="n">
        <f aca="false">B4505+C4505</f>
        <v>2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1</v>
      </c>
      <c r="D4506" s="6" t="n">
        <f aca="false">B4506+C4506</f>
        <v>2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1</v>
      </c>
      <c r="D4507" s="6" t="n">
        <f aca="false">B4507+C4507</f>
        <v>2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1</v>
      </c>
      <c r="D4508" s="6" t="n">
        <f aca="false">B4508+C4508</f>
        <v>2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1</v>
      </c>
      <c r="D4509" s="6" t="n">
        <f aca="false">B4509+C4509</f>
        <v>2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1</v>
      </c>
      <c r="D4510" s="6" t="n">
        <f aca="false">B4510+C4510</f>
        <v>2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0</v>
      </c>
      <c r="C4511" s="6" t="n">
        <f aca="false">IF(RANDBETWEEN(1,20)&lt;=12,1,0)</f>
        <v>1</v>
      </c>
      <c r="D4511" s="6" t="n">
        <f aca="false">B4511+C4511</f>
        <v>1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0</v>
      </c>
      <c r="C4512" s="6" t="n">
        <f aca="false">IF(RANDBETWEEN(1,20)&lt;=12,1,0)</f>
        <v>1</v>
      </c>
      <c r="D4512" s="6" t="n">
        <f aca="false">B4512+C4512</f>
        <v>1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1</v>
      </c>
      <c r="D4513" s="6" t="n">
        <f aca="false">B4513+C4513</f>
        <v>2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0</v>
      </c>
      <c r="C4514" s="6" t="n">
        <f aca="false">IF(RANDBETWEEN(1,20)&lt;=12,1,0)</f>
        <v>1</v>
      </c>
      <c r="D4514" s="6" t="n">
        <f aca="false">B4514+C4514</f>
        <v>1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0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0</v>
      </c>
      <c r="C4516" s="6" t="n">
        <f aca="false">IF(RANDBETWEEN(1,20)&lt;=12,1,0)</f>
        <v>1</v>
      </c>
      <c r="D4516" s="6" t="n">
        <f aca="false">B4516+C4516</f>
        <v>1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0</v>
      </c>
      <c r="C4517" s="6" t="n">
        <f aca="false">IF(RANDBETWEEN(1,20)&lt;=12,1,0)</f>
        <v>1</v>
      </c>
      <c r="D4517" s="6" t="n">
        <f aca="false">B4517+C4517</f>
        <v>1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0</v>
      </c>
      <c r="D4518" s="6" t="n">
        <f aca="false">B4518+C4518</f>
        <v>1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0</v>
      </c>
      <c r="C4519" s="6" t="n">
        <f aca="false">IF(RANDBETWEEN(1,20)&lt;=12,1,0)</f>
        <v>1</v>
      </c>
      <c r="D4519" s="6" t="n">
        <f aca="false">B4519+C4519</f>
        <v>1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0</v>
      </c>
      <c r="C4520" s="6" t="n">
        <f aca="false">IF(RANDBETWEEN(1,20)&lt;=12,1,0)</f>
        <v>1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0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0</v>
      </c>
      <c r="C4522" s="6" t="n">
        <f aca="false">IF(RANDBETWEEN(1,20)&lt;=12,1,0)</f>
        <v>1</v>
      </c>
      <c r="D4522" s="6" t="n">
        <f aca="false">B4522+C4522</f>
        <v>1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0</v>
      </c>
      <c r="D4523" s="6" t="n">
        <f aca="false">B4523+C4523</f>
        <v>1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0</v>
      </c>
      <c r="C4524" s="6" t="n">
        <f aca="false">IF(RANDBETWEEN(1,20)&lt;=12,1,0)</f>
        <v>1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0</v>
      </c>
      <c r="C4525" s="6" t="n">
        <f aca="false">IF(RANDBETWEEN(1,20)&lt;=12,1,0)</f>
        <v>0</v>
      </c>
      <c r="D4525" s="6" t="n">
        <f aca="false">B4525+C4525</f>
        <v>0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0</v>
      </c>
      <c r="C4526" s="6" t="n">
        <f aca="false">IF(RANDBETWEEN(1,20)&lt;=12,1,0)</f>
        <v>1</v>
      </c>
      <c r="D4526" s="6" t="n">
        <f aca="false">B4526+C4526</f>
        <v>1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1</v>
      </c>
      <c r="D4527" s="6" t="n">
        <f aca="false">B4527+C4527</f>
        <v>2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1</v>
      </c>
      <c r="D4528" s="6" t="n">
        <f aca="false">B4528+C4528</f>
        <v>2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0</v>
      </c>
      <c r="C4529" s="6" t="n">
        <f aca="false">IF(RANDBETWEEN(1,20)&lt;=12,1,0)</f>
        <v>1</v>
      </c>
      <c r="D4529" s="6" t="n">
        <f aca="false">B4529+C4529</f>
        <v>1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1</v>
      </c>
      <c r="C4530" s="6" t="n">
        <f aca="false">IF(RANDBETWEEN(1,20)&lt;=12,1,0)</f>
        <v>0</v>
      </c>
      <c r="D4530" s="6" t="n">
        <f aca="false">B4530+C4530</f>
        <v>1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1</v>
      </c>
      <c r="D4531" s="6" t="n">
        <f aca="false">B4531+C4531</f>
        <v>2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1</v>
      </c>
      <c r="D4532" s="6" t="n">
        <f aca="false">B4532+C4532</f>
        <v>2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0</v>
      </c>
      <c r="C4533" s="6" t="n">
        <f aca="false">IF(RANDBETWEEN(1,20)&lt;=12,1,0)</f>
        <v>1</v>
      </c>
      <c r="D4533" s="6" t="n">
        <f aca="false">B4533+C4533</f>
        <v>1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0</v>
      </c>
      <c r="D4534" s="6" t="n">
        <f aca="false">B4534+C4534</f>
        <v>0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0</v>
      </c>
      <c r="C4535" s="6" t="n">
        <f aca="false">IF(RANDBETWEEN(1,20)&lt;=12,1,0)</f>
        <v>0</v>
      </c>
      <c r="D4535" s="6" t="n">
        <f aca="false">B4535+C4535</f>
        <v>0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0</v>
      </c>
      <c r="D4536" s="6" t="n">
        <f aca="false">B4536+C4536</f>
        <v>1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1</v>
      </c>
      <c r="D4537" s="6" t="n">
        <f aca="false">B4537+C4537</f>
        <v>2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1</v>
      </c>
      <c r="D4538" s="6" t="n">
        <f aca="false">B4538+C4538</f>
        <v>2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0</v>
      </c>
      <c r="D4539" s="6" t="n">
        <f aca="false">B4539+C4539</f>
        <v>1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1</v>
      </c>
      <c r="D4540" s="6" t="n">
        <f aca="false">B4540+C4540</f>
        <v>2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0</v>
      </c>
      <c r="C4541" s="6" t="n">
        <f aca="false">IF(RANDBETWEEN(1,20)&lt;=12,1,0)</f>
        <v>0</v>
      </c>
      <c r="D4541" s="6" t="n">
        <f aca="false">B4541+C4541</f>
        <v>0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1</v>
      </c>
      <c r="C4542" s="6" t="n">
        <f aca="false">IF(RANDBETWEEN(1,20)&lt;=12,1,0)</f>
        <v>1</v>
      </c>
      <c r="D4542" s="6" t="n">
        <f aca="false">B4542+C4542</f>
        <v>2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1</v>
      </c>
      <c r="C4543" s="6" t="n">
        <f aca="false">IF(RANDBETWEEN(1,20)&lt;=12,1,0)</f>
        <v>1</v>
      </c>
      <c r="D4543" s="6" t="n">
        <f aca="false">B4543+C4543</f>
        <v>2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1</v>
      </c>
      <c r="C4544" s="6" t="n">
        <f aca="false">IF(RANDBETWEEN(1,20)&lt;=12,1,0)</f>
        <v>1</v>
      </c>
      <c r="D4544" s="6" t="n">
        <f aca="false">B4544+C4544</f>
        <v>2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0</v>
      </c>
      <c r="C4545" s="6" t="n">
        <f aca="false">IF(RANDBETWEEN(1,20)&lt;=12,1,0)</f>
        <v>1</v>
      </c>
      <c r="D4545" s="6" t="n">
        <f aca="false">B4545+C4545</f>
        <v>1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0</v>
      </c>
      <c r="D4546" s="6" t="n">
        <f aca="false">B4546+C4546</f>
        <v>1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0</v>
      </c>
      <c r="C4547" s="6" t="n">
        <f aca="false">IF(RANDBETWEEN(1,20)&lt;=12,1,0)</f>
        <v>0</v>
      </c>
      <c r="D4547" s="6" t="n">
        <f aca="false">B4547+C4547</f>
        <v>0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1</v>
      </c>
      <c r="D4548" s="6" t="n">
        <f aca="false">B4548+C4548</f>
        <v>2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1</v>
      </c>
      <c r="D4549" s="6" t="n">
        <f aca="false">B4549+C4549</f>
        <v>2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0</v>
      </c>
      <c r="C4550" s="6" t="n">
        <f aca="false">IF(RANDBETWEEN(1,20)&lt;=12,1,0)</f>
        <v>1</v>
      </c>
      <c r="D4550" s="6" t="n">
        <f aca="false">B4550+C4550</f>
        <v>1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1</v>
      </c>
      <c r="C4551" s="6" t="n">
        <f aca="false">IF(RANDBETWEEN(1,20)&lt;=12,1,0)</f>
        <v>1</v>
      </c>
      <c r="D4551" s="6" t="n">
        <f aca="false">B4551+C4551</f>
        <v>2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0</v>
      </c>
      <c r="D4552" s="6" t="n">
        <f aca="false">B4552+C4552</f>
        <v>1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0</v>
      </c>
      <c r="C4553" s="6" t="n">
        <f aca="false">IF(RANDBETWEEN(1,20)&lt;=12,1,0)</f>
        <v>1</v>
      </c>
      <c r="D4553" s="6" t="n">
        <f aca="false">B4553+C4553</f>
        <v>1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0</v>
      </c>
      <c r="C4554" s="6" t="n">
        <f aca="false">IF(RANDBETWEEN(1,20)&lt;=12,1,0)</f>
        <v>1</v>
      </c>
      <c r="D4554" s="6" t="n">
        <f aca="false">B4554+C4554</f>
        <v>1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1</v>
      </c>
      <c r="D4555" s="6" t="n">
        <f aca="false">B4555+C4555</f>
        <v>2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1</v>
      </c>
      <c r="D4556" s="6" t="n">
        <f aca="false">B4556+C4556</f>
        <v>2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0</v>
      </c>
      <c r="C4557" s="6" t="n">
        <f aca="false">IF(RANDBETWEEN(1,20)&lt;=12,1,0)</f>
        <v>1</v>
      </c>
      <c r="D4557" s="6" t="n">
        <f aca="false">B4557+C4557</f>
        <v>1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1</v>
      </c>
      <c r="D4558" s="6" t="n">
        <f aca="false">B4558+C4558</f>
        <v>2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0</v>
      </c>
      <c r="D4559" s="6" t="n">
        <f aca="false">B4559+C4559</f>
        <v>1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0</v>
      </c>
      <c r="C4560" s="6" t="n">
        <f aca="false">IF(RANDBETWEEN(1,20)&lt;=12,1,0)</f>
        <v>1</v>
      </c>
      <c r="D4560" s="6" t="n">
        <f aca="false">B4560+C4560</f>
        <v>1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0</v>
      </c>
      <c r="C4561" s="6" t="n">
        <f aca="false">IF(RANDBETWEEN(1,20)&lt;=12,1,0)</f>
        <v>1</v>
      </c>
      <c r="D4561" s="6" t="n">
        <f aca="false">B4561+C4561</f>
        <v>1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1</v>
      </c>
      <c r="D4562" s="6" t="n">
        <f aca="false">B4562+C4562</f>
        <v>2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1</v>
      </c>
      <c r="D4563" s="6" t="n">
        <f aca="false">B4563+C4563</f>
        <v>2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0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0</v>
      </c>
      <c r="C4565" s="6" t="n">
        <f aca="false">IF(RANDBETWEEN(1,20)&lt;=12,1,0)</f>
        <v>1</v>
      </c>
      <c r="D4565" s="6" t="n">
        <f aca="false">B4565+C4565</f>
        <v>1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1</v>
      </c>
      <c r="C4566" s="6" t="n">
        <f aca="false">IF(RANDBETWEEN(1,20)&lt;=12,1,0)</f>
        <v>0</v>
      </c>
      <c r="D4566" s="6" t="n">
        <f aca="false">B4566+C4566</f>
        <v>1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0</v>
      </c>
      <c r="D4567" s="6" t="n">
        <f aca="false">B4567+C4567</f>
        <v>1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0</v>
      </c>
      <c r="C4568" s="6" t="n">
        <f aca="false">IF(RANDBETWEEN(1,20)&lt;=12,1,0)</f>
        <v>1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1</v>
      </c>
      <c r="D4569" s="6" t="n">
        <f aca="false">B4569+C4569</f>
        <v>2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0</v>
      </c>
      <c r="D4570" s="6" t="n">
        <f aca="false">B4570+C4570</f>
        <v>1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0</v>
      </c>
      <c r="C4571" s="6" t="n">
        <f aca="false">IF(RANDBETWEEN(1,20)&lt;=12,1,0)</f>
        <v>0</v>
      </c>
      <c r="D4571" s="6" t="n">
        <f aca="false">B4571+C4571</f>
        <v>0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1</v>
      </c>
      <c r="D4572" s="6" t="n">
        <f aca="false">B4572+C4572</f>
        <v>2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0</v>
      </c>
      <c r="C4573" s="6" t="n">
        <f aca="false">IF(RANDBETWEEN(1,20)&lt;=12,1,0)</f>
        <v>0</v>
      </c>
      <c r="D4573" s="6" t="n">
        <f aca="false">B4573+C4573</f>
        <v>0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0</v>
      </c>
      <c r="C4574" s="6" t="n">
        <f aca="false">IF(RANDBETWEEN(1,20)&lt;=12,1,0)</f>
        <v>0</v>
      </c>
      <c r="D4574" s="6" t="n">
        <f aca="false">B4574+C4574</f>
        <v>0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0</v>
      </c>
      <c r="C4576" s="6" t="n">
        <f aca="false">IF(RANDBETWEEN(1,20)&lt;=12,1,0)</f>
        <v>0</v>
      </c>
      <c r="D4576" s="6" t="n">
        <f aca="false">B4576+C4576</f>
        <v>0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0</v>
      </c>
      <c r="C4578" s="6" t="n">
        <f aca="false">IF(RANDBETWEEN(1,20)&lt;=12,1,0)</f>
        <v>1</v>
      </c>
      <c r="D4578" s="6" t="n">
        <f aca="false">B4578+C4578</f>
        <v>1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1</v>
      </c>
      <c r="D4579" s="6" t="n">
        <f aca="false">B4579+C4579</f>
        <v>2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0</v>
      </c>
      <c r="C4580" s="6" t="n">
        <f aca="false">IF(RANDBETWEEN(1,20)&lt;=12,1,0)</f>
        <v>0</v>
      </c>
      <c r="D4580" s="6" t="n">
        <f aca="false">B4580+C4580</f>
        <v>0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0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1</v>
      </c>
      <c r="C4582" s="6" t="n">
        <f aca="false">IF(RANDBETWEEN(1,20)&lt;=12,1,0)</f>
        <v>0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1</v>
      </c>
      <c r="D4583" s="6" t="n">
        <f aca="false">B4583+C4583</f>
        <v>2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1</v>
      </c>
      <c r="D4584" s="6" t="n">
        <f aca="false">B4584+C4584</f>
        <v>1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1</v>
      </c>
      <c r="D4585" s="6" t="n">
        <f aca="false">B4585+C4585</f>
        <v>2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1</v>
      </c>
      <c r="C4586" s="6" t="n">
        <f aca="false">IF(RANDBETWEEN(1,20)&lt;=12,1,0)</f>
        <v>0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1</v>
      </c>
      <c r="D4587" s="6" t="n">
        <f aca="false">B4587+C4587</f>
        <v>2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0</v>
      </c>
      <c r="C4588" s="6" t="n">
        <f aca="false">IF(RANDBETWEEN(1,20)&lt;=12,1,0)</f>
        <v>0</v>
      </c>
      <c r="D4588" s="6" t="n">
        <f aca="false">B4588+C4588</f>
        <v>0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0</v>
      </c>
      <c r="D4589" s="6" t="n">
        <f aca="false">B4589+C4589</f>
        <v>0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1</v>
      </c>
      <c r="C4590" s="6" t="n">
        <f aca="false">IF(RANDBETWEEN(1,20)&lt;=12,1,0)</f>
        <v>1</v>
      </c>
      <c r="D4590" s="6" t="n">
        <f aca="false">B4590+C4590</f>
        <v>2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1</v>
      </c>
      <c r="D4591" s="6" t="n">
        <f aca="false">B4591+C4591</f>
        <v>2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0</v>
      </c>
      <c r="C4592" s="6" t="n">
        <f aca="false">IF(RANDBETWEEN(1,20)&lt;=12,1,0)</f>
        <v>0</v>
      </c>
      <c r="D4592" s="6" t="n">
        <f aca="false">B4592+C4592</f>
        <v>0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1</v>
      </c>
      <c r="D4593" s="6" t="n">
        <f aca="false">B4593+C4593</f>
        <v>2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0</v>
      </c>
      <c r="C4594" s="6" t="n">
        <f aca="false">IF(RANDBETWEEN(1,20)&lt;=12,1,0)</f>
        <v>1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1</v>
      </c>
      <c r="D4595" s="6" t="n">
        <f aca="false">B4595+C4595</f>
        <v>2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0</v>
      </c>
      <c r="C4596" s="6" t="n">
        <f aca="false">IF(RANDBETWEEN(1,20)&lt;=12,1,0)</f>
        <v>1</v>
      </c>
      <c r="D4596" s="6" t="n">
        <f aca="false">B4596+C4596</f>
        <v>1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0</v>
      </c>
      <c r="C4597" s="6" t="n">
        <f aca="false">IF(RANDBETWEEN(1,20)&lt;=12,1,0)</f>
        <v>0</v>
      </c>
      <c r="D4597" s="6" t="n">
        <f aca="false">B4597+C4597</f>
        <v>0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0</v>
      </c>
      <c r="C4598" s="6" t="n">
        <f aca="false">IF(RANDBETWEEN(1,20)&lt;=12,1,0)</f>
        <v>1</v>
      </c>
      <c r="D4598" s="6" t="n">
        <f aca="false">B4598+C4598</f>
        <v>1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0</v>
      </c>
      <c r="C4599" s="6" t="n">
        <f aca="false">IF(RANDBETWEEN(1,20)&lt;=12,1,0)</f>
        <v>1</v>
      </c>
      <c r="D4599" s="6" t="n">
        <f aca="false">B4599+C4599</f>
        <v>1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0</v>
      </c>
      <c r="D4600" s="6" t="n">
        <f aca="false">B4600+C4600</f>
        <v>1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0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0</v>
      </c>
      <c r="C4602" s="6" t="n">
        <f aca="false">IF(RANDBETWEEN(1,20)&lt;=12,1,0)</f>
        <v>1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1</v>
      </c>
      <c r="D4603" s="6" t="n">
        <f aca="false">B4603+C4603</f>
        <v>2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1</v>
      </c>
      <c r="C4604" s="6" t="n">
        <f aca="false">IF(RANDBETWEEN(1,20)&lt;=12,1,0)</f>
        <v>1</v>
      </c>
      <c r="D4604" s="6" t="n">
        <f aca="false">B4604+C4604</f>
        <v>2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1</v>
      </c>
      <c r="D4605" s="6" t="n">
        <f aca="false">B4605+C4605</f>
        <v>2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1</v>
      </c>
      <c r="D4606" s="6" t="n">
        <f aca="false">B4606+C4606</f>
        <v>2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0</v>
      </c>
      <c r="C4607" s="6" t="n">
        <f aca="false">IF(RANDBETWEEN(1,20)&lt;=12,1,0)</f>
        <v>1</v>
      </c>
      <c r="D4607" s="6" t="n">
        <f aca="false">B4607+C4607</f>
        <v>1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1</v>
      </c>
      <c r="D4608" s="6" t="n">
        <f aca="false">B4608+C4608</f>
        <v>2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0</v>
      </c>
      <c r="C4609" s="6" t="n">
        <f aca="false">IF(RANDBETWEEN(1,20)&lt;=12,1,0)</f>
        <v>0</v>
      </c>
      <c r="D4609" s="6" t="n">
        <f aca="false">B4609+C4609</f>
        <v>0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0</v>
      </c>
      <c r="C4610" s="6" t="n">
        <f aca="false">IF(RANDBETWEEN(1,20)&lt;=12,1,0)</f>
        <v>0</v>
      </c>
      <c r="D4610" s="6" t="n">
        <f aca="false">B4610+C4610</f>
        <v>0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0</v>
      </c>
      <c r="D4611" s="6" t="n">
        <f aca="false">B4611+C4611</f>
        <v>0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0</v>
      </c>
      <c r="C4612" s="6" t="n">
        <f aca="false">IF(RANDBETWEEN(1,20)&lt;=12,1,0)</f>
        <v>0</v>
      </c>
      <c r="D4612" s="6" t="n">
        <f aca="false">B4612+C4612</f>
        <v>0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1</v>
      </c>
      <c r="C4613" s="6" t="n">
        <f aca="false">IF(RANDBETWEEN(1,20)&lt;=12,1,0)</f>
        <v>0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1</v>
      </c>
      <c r="C4614" s="6" t="n">
        <f aca="false">IF(RANDBETWEEN(1,20)&lt;=12,1,0)</f>
        <v>1</v>
      </c>
      <c r="D4614" s="6" t="n">
        <f aca="false">B4614+C4614</f>
        <v>2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0</v>
      </c>
      <c r="C4615" s="6" t="n">
        <f aca="false">IF(RANDBETWEEN(1,20)&lt;=12,1,0)</f>
        <v>1</v>
      </c>
      <c r="D4615" s="6" t="n">
        <f aca="false">B4615+C4615</f>
        <v>1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1</v>
      </c>
      <c r="C4616" s="6" t="n">
        <f aca="false">IF(RANDBETWEEN(1,20)&lt;=12,1,0)</f>
        <v>0</v>
      </c>
      <c r="D4616" s="6" t="n">
        <f aca="false">B4616+C4616</f>
        <v>1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0</v>
      </c>
      <c r="C4617" s="6" t="n">
        <f aca="false">IF(RANDBETWEEN(1,20)&lt;=12,1,0)</f>
        <v>1</v>
      </c>
      <c r="D4617" s="6" t="n">
        <f aca="false">B4617+C4617</f>
        <v>1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0</v>
      </c>
      <c r="D4618" s="6" t="n">
        <f aca="false">B4618+C4618</f>
        <v>1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0</v>
      </c>
      <c r="C4619" s="6" t="n">
        <f aca="false">IF(RANDBETWEEN(1,20)&lt;=12,1,0)</f>
        <v>1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0</v>
      </c>
      <c r="D4620" s="6" t="n">
        <f aca="false">B4620+C4620</f>
        <v>0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0</v>
      </c>
      <c r="C4621" s="6" t="n">
        <f aca="false">IF(RANDBETWEEN(1,20)&lt;=12,1,0)</f>
        <v>1</v>
      </c>
      <c r="D4621" s="6" t="n">
        <f aca="false">B4621+C4621</f>
        <v>1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0</v>
      </c>
      <c r="C4622" s="6" t="n">
        <f aca="false">IF(RANDBETWEEN(1,20)&lt;=12,1,0)</f>
        <v>1</v>
      </c>
      <c r="D4622" s="6" t="n">
        <f aca="false">B4622+C4622</f>
        <v>1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0</v>
      </c>
      <c r="C4623" s="6" t="n">
        <f aca="false">IF(RANDBETWEEN(1,20)&lt;=12,1,0)</f>
        <v>1</v>
      </c>
      <c r="D4623" s="6" t="n">
        <f aca="false">B4623+C4623</f>
        <v>1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0</v>
      </c>
      <c r="C4624" s="6" t="n">
        <f aca="false">IF(RANDBETWEEN(1,20)&lt;=12,1,0)</f>
        <v>1</v>
      </c>
      <c r="D4624" s="6" t="n">
        <f aca="false">B4624+C4624</f>
        <v>1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1</v>
      </c>
      <c r="D4626" s="6" t="n">
        <f aca="false">B4626+C4626</f>
        <v>2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1</v>
      </c>
      <c r="C4627" s="6" t="n">
        <f aca="false">IF(RANDBETWEEN(1,20)&lt;=12,1,0)</f>
        <v>1</v>
      </c>
      <c r="D4627" s="6" t="n">
        <f aca="false">B4627+C4627</f>
        <v>2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1</v>
      </c>
      <c r="D4628" s="6" t="n">
        <f aca="false">B4628+C4628</f>
        <v>1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1</v>
      </c>
      <c r="D4629" s="6" t="n">
        <f aca="false">B4629+C4629</f>
        <v>2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0</v>
      </c>
      <c r="C4630" s="6" t="n">
        <f aca="false">IF(RANDBETWEEN(1,20)&lt;=12,1,0)</f>
        <v>0</v>
      </c>
      <c r="D4630" s="6" t="n">
        <f aca="false">B4630+C4630</f>
        <v>0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0</v>
      </c>
      <c r="C4631" s="6" t="n">
        <f aca="false">IF(RANDBETWEEN(1,20)&lt;=12,1,0)</f>
        <v>1</v>
      </c>
      <c r="D4631" s="6" t="n">
        <f aca="false">B4631+C4631</f>
        <v>1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0</v>
      </c>
      <c r="C4632" s="6" t="n">
        <f aca="false">IF(RANDBETWEEN(1,20)&lt;=12,1,0)</f>
        <v>1</v>
      </c>
      <c r="D4632" s="6" t="n">
        <f aca="false">B4632+C4632</f>
        <v>1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0</v>
      </c>
      <c r="D4633" s="6" t="n">
        <f aca="false">B4633+C4633</f>
        <v>0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0</v>
      </c>
      <c r="D4634" s="6" t="n">
        <f aca="false">B4634+C4634</f>
        <v>1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0</v>
      </c>
      <c r="C4635" s="6" t="n">
        <f aca="false">IF(RANDBETWEEN(1,20)&lt;=12,1,0)</f>
        <v>1</v>
      </c>
      <c r="D4635" s="6" t="n">
        <f aca="false">B4635+C4635</f>
        <v>1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1</v>
      </c>
      <c r="D4636" s="6" t="n">
        <f aca="false">B4636+C4636</f>
        <v>2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0</v>
      </c>
      <c r="C4637" s="6" t="n">
        <f aca="false">IF(RANDBETWEEN(1,20)&lt;=12,1,0)</f>
        <v>1</v>
      </c>
      <c r="D4637" s="6" t="n">
        <f aca="false">B4637+C4637</f>
        <v>1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1</v>
      </c>
      <c r="D4638" s="6" t="n">
        <f aca="false">B4638+C4638</f>
        <v>2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0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1</v>
      </c>
      <c r="D4640" s="6" t="n">
        <f aca="false">B4640+C4640</f>
        <v>2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0</v>
      </c>
      <c r="C4641" s="6" t="n">
        <f aca="false">IF(RANDBETWEEN(1,20)&lt;=12,1,0)</f>
        <v>1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1</v>
      </c>
      <c r="D4642" s="6" t="n">
        <f aca="false">B4642+C4642</f>
        <v>2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0</v>
      </c>
      <c r="D4643" s="6" t="n">
        <f aca="false">B4643+C4643</f>
        <v>1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0</v>
      </c>
      <c r="D4644" s="6" t="n">
        <f aca="false">B4644+C4644</f>
        <v>1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1</v>
      </c>
      <c r="D4645" s="6" t="n">
        <f aca="false">B4645+C4645</f>
        <v>2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0</v>
      </c>
      <c r="C4646" s="6" t="n">
        <f aca="false">IF(RANDBETWEEN(1,20)&lt;=12,1,0)</f>
        <v>1</v>
      </c>
      <c r="D4646" s="6" t="n">
        <f aca="false">B4646+C4646</f>
        <v>1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1</v>
      </c>
      <c r="C4647" s="6" t="n">
        <f aca="false">IF(RANDBETWEEN(1,20)&lt;=12,1,0)</f>
        <v>1</v>
      </c>
      <c r="D4647" s="6" t="n">
        <f aca="false">B4647+C4647</f>
        <v>2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0</v>
      </c>
      <c r="C4648" s="6" t="n">
        <f aca="false">IF(RANDBETWEEN(1,20)&lt;=12,1,0)</f>
        <v>1</v>
      </c>
      <c r="D4648" s="6" t="n">
        <f aca="false">B4648+C4648</f>
        <v>1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1</v>
      </c>
      <c r="D4649" s="6" t="n">
        <f aca="false">B4649+C4649</f>
        <v>2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0</v>
      </c>
      <c r="C4650" s="6" t="n">
        <f aca="false">IF(RANDBETWEEN(1,20)&lt;=12,1,0)</f>
        <v>1</v>
      </c>
      <c r="D4650" s="6" t="n">
        <f aca="false">B4650+C4650</f>
        <v>1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1</v>
      </c>
      <c r="C4651" s="6" t="n">
        <f aca="false">IF(RANDBETWEEN(1,20)&lt;=12,1,0)</f>
        <v>1</v>
      </c>
      <c r="D4651" s="6" t="n">
        <f aca="false">B4651+C4651</f>
        <v>2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0</v>
      </c>
      <c r="D4652" s="6" t="n">
        <f aca="false">B4652+C4652</f>
        <v>1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0</v>
      </c>
      <c r="C4653" s="6" t="n">
        <f aca="false">IF(RANDBETWEEN(1,20)&lt;=12,1,0)</f>
        <v>1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0</v>
      </c>
      <c r="C4654" s="6" t="n">
        <f aca="false">IF(RANDBETWEEN(1,20)&lt;=12,1,0)</f>
        <v>1</v>
      </c>
      <c r="D4654" s="6" t="n">
        <f aca="false">B4654+C4654</f>
        <v>1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1</v>
      </c>
      <c r="C4655" s="6" t="n">
        <f aca="false">IF(RANDBETWEEN(1,20)&lt;=12,1,0)</f>
        <v>1</v>
      </c>
      <c r="D4655" s="6" t="n">
        <f aca="false">B4655+C4655</f>
        <v>2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0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0</v>
      </c>
      <c r="C4657" s="6" t="n">
        <f aca="false">IF(RANDBETWEEN(1,20)&lt;=12,1,0)</f>
        <v>0</v>
      </c>
      <c r="D4657" s="6" t="n">
        <f aca="false">B4657+C4657</f>
        <v>0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1</v>
      </c>
      <c r="C4658" s="6" t="n">
        <f aca="false">IF(RANDBETWEEN(1,20)&lt;=12,1,0)</f>
        <v>0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1</v>
      </c>
      <c r="D4659" s="6" t="n">
        <f aca="false">B4659+C4659</f>
        <v>2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1</v>
      </c>
      <c r="D4660" s="6" t="n">
        <f aca="false">B4660+C4660</f>
        <v>2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0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1</v>
      </c>
      <c r="D4662" s="6" t="n">
        <f aca="false">B4662+C4662</f>
        <v>2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1</v>
      </c>
      <c r="C4663" s="6" t="n">
        <f aca="false">IF(RANDBETWEEN(1,20)&lt;=12,1,0)</f>
        <v>0</v>
      </c>
      <c r="D4663" s="6" t="n">
        <f aca="false">B4663+C4663</f>
        <v>1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0</v>
      </c>
      <c r="D4665" s="6" t="n">
        <f aca="false">B4665+C4665</f>
        <v>1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0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0</v>
      </c>
      <c r="C4668" s="6" t="n">
        <f aca="false">IF(RANDBETWEEN(1,20)&lt;=12,1,0)</f>
        <v>1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0</v>
      </c>
      <c r="D4669" s="6" t="n">
        <f aca="false">B4669+C4669</f>
        <v>0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0</v>
      </c>
      <c r="D4670" s="6" t="n">
        <f aca="false">B4670+C4670</f>
        <v>0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1</v>
      </c>
      <c r="D4671" s="6" t="n">
        <f aca="false">B4671+C4671</f>
        <v>2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1</v>
      </c>
      <c r="C4672" s="6" t="n">
        <f aca="false">IF(RANDBETWEEN(1,20)&lt;=12,1,0)</f>
        <v>0</v>
      </c>
      <c r="D4672" s="6" t="n">
        <f aca="false">B4672+C4672</f>
        <v>1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0</v>
      </c>
      <c r="C4673" s="6" t="n">
        <f aca="false">IF(RANDBETWEEN(1,20)&lt;=12,1,0)</f>
        <v>1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1</v>
      </c>
      <c r="D4675" s="6" t="n">
        <f aca="false">B4675+C4675</f>
        <v>2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1</v>
      </c>
      <c r="D4676" s="6" t="n">
        <f aca="false">B4676+C4676</f>
        <v>2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0</v>
      </c>
      <c r="C4677" s="6" t="n">
        <f aca="false">IF(RANDBETWEEN(1,20)&lt;=12,1,0)</f>
        <v>1</v>
      </c>
      <c r="D4677" s="6" t="n">
        <f aca="false">B4677+C4677</f>
        <v>1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0</v>
      </c>
      <c r="D4678" s="6" t="n">
        <f aca="false">B4678+C4678</f>
        <v>1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1</v>
      </c>
      <c r="D4679" s="6" t="n">
        <f aca="false">B4679+C4679</f>
        <v>2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1</v>
      </c>
      <c r="C4680" s="6" t="n">
        <f aca="false">IF(RANDBETWEEN(1,20)&lt;=12,1,0)</f>
        <v>0</v>
      </c>
      <c r="D4680" s="6" t="n">
        <f aca="false">B4680+C4680</f>
        <v>1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1</v>
      </c>
      <c r="D4681" s="6" t="n">
        <f aca="false">B4681+C4681</f>
        <v>2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0</v>
      </c>
      <c r="D4682" s="6" t="n">
        <f aca="false">B4682+C4682</f>
        <v>1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0</v>
      </c>
      <c r="C4683" s="6" t="n">
        <f aca="false">IF(RANDBETWEEN(1,20)&lt;=12,1,0)</f>
        <v>0</v>
      </c>
      <c r="D4683" s="6" t="n">
        <f aca="false">B4683+C4683</f>
        <v>0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1</v>
      </c>
      <c r="D4684" s="6" t="n">
        <f aca="false">B4684+C4684</f>
        <v>2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0</v>
      </c>
      <c r="C4685" s="6" t="n">
        <f aca="false">IF(RANDBETWEEN(1,20)&lt;=12,1,0)</f>
        <v>0</v>
      </c>
      <c r="D4685" s="6" t="n">
        <f aca="false">B4685+C4685</f>
        <v>0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1</v>
      </c>
      <c r="C4686" s="6" t="n">
        <f aca="false">IF(RANDBETWEEN(1,20)&lt;=12,1,0)</f>
        <v>1</v>
      </c>
      <c r="D4686" s="6" t="n">
        <f aca="false">B4686+C4686</f>
        <v>2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1</v>
      </c>
      <c r="C4687" s="6" t="n">
        <f aca="false">IF(RANDBETWEEN(1,20)&lt;=12,1,0)</f>
        <v>0</v>
      </c>
      <c r="D4687" s="6" t="n">
        <f aca="false">B4687+C4687</f>
        <v>1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1</v>
      </c>
      <c r="C4688" s="6" t="n">
        <f aca="false">IF(RANDBETWEEN(1,20)&lt;=12,1,0)</f>
        <v>0</v>
      </c>
      <c r="D4688" s="6" t="n">
        <f aca="false">B4688+C4688</f>
        <v>1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1</v>
      </c>
      <c r="D4689" s="6" t="n">
        <f aca="false">B4689+C4689</f>
        <v>2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0</v>
      </c>
      <c r="C4690" s="6" t="n">
        <f aca="false">IF(RANDBETWEEN(1,20)&lt;=12,1,0)</f>
        <v>1</v>
      </c>
      <c r="D4690" s="6" t="n">
        <f aca="false">B4690+C4690</f>
        <v>1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1</v>
      </c>
      <c r="C4692" s="6" t="n">
        <f aca="false">IF(RANDBETWEEN(1,20)&lt;=12,1,0)</f>
        <v>1</v>
      </c>
      <c r="D4692" s="6" t="n">
        <f aca="false">B4692+C4692</f>
        <v>2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1</v>
      </c>
      <c r="D4693" s="6" t="n">
        <f aca="false">B4693+C4693</f>
        <v>2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1</v>
      </c>
      <c r="D4694" s="6" t="n">
        <f aca="false">B4694+C4694</f>
        <v>2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0</v>
      </c>
      <c r="C4695" s="6" t="n">
        <f aca="false">IF(RANDBETWEEN(1,20)&lt;=12,1,0)</f>
        <v>1</v>
      </c>
      <c r="D4695" s="6" t="n">
        <f aca="false">B4695+C4695</f>
        <v>1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0</v>
      </c>
      <c r="C4696" s="6" t="n">
        <f aca="false">IF(RANDBETWEEN(1,20)&lt;=12,1,0)</f>
        <v>1</v>
      </c>
      <c r="D4696" s="6" t="n">
        <f aca="false">B4696+C4696</f>
        <v>1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1</v>
      </c>
      <c r="D4697" s="6" t="n">
        <f aca="false">B4697+C4697</f>
        <v>2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1</v>
      </c>
      <c r="C4698" s="6" t="n">
        <f aca="false">IF(RANDBETWEEN(1,20)&lt;=12,1,0)</f>
        <v>0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1</v>
      </c>
      <c r="D4699" s="6" t="n">
        <f aca="false">B4699+C4699</f>
        <v>2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0</v>
      </c>
      <c r="C4700" s="6" t="n">
        <f aca="false">IF(RANDBETWEEN(1,20)&lt;=12,1,0)</f>
        <v>1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0</v>
      </c>
      <c r="C4701" s="6" t="n">
        <f aca="false">IF(RANDBETWEEN(1,20)&lt;=12,1,0)</f>
        <v>0</v>
      </c>
      <c r="D4701" s="6" t="n">
        <f aca="false">B4701+C4701</f>
        <v>0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0</v>
      </c>
      <c r="C4702" s="6" t="n">
        <f aca="false">IF(RANDBETWEEN(1,20)&lt;=12,1,0)</f>
        <v>0</v>
      </c>
      <c r="D4702" s="6" t="n">
        <f aca="false">B4702+C4702</f>
        <v>0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0</v>
      </c>
      <c r="C4703" s="6" t="n">
        <f aca="false">IF(RANDBETWEEN(1,20)&lt;=12,1,0)</f>
        <v>1</v>
      </c>
      <c r="D4703" s="6" t="n">
        <f aca="false">B4703+C4703</f>
        <v>1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0</v>
      </c>
      <c r="C4704" s="6" t="n">
        <f aca="false">IF(RANDBETWEEN(1,20)&lt;=12,1,0)</f>
        <v>0</v>
      </c>
      <c r="D4704" s="6" t="n">
        <f aca="false">B4704+C4704</f>
        <v>0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0</v>
      </c>
      <c r="C4705" s="6" t="n">
        <f aca="false">IF(RANDBETWEEN(1,20)&lt;=12,1,0)</f>
        <v>1</v>
      </c>
      <c r="D4705" s="6" t="n">
        <f aca="false">B4705+C4705</f>
        <v>1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0</v>
      </c>
      <c r="D4706" s="6" t="n">
        <f aca="false">B4706+C4706</f>
        <v>1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0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0</v>
      </c>
      <c r="C4708" s="6" t="n">
        <f aca="false">IF(RANDBETWEEN(1,20)&lt;=12,1,0)</f>
        <v>0</v>
      </c>
      <c r="D4708" s="6" t="n">
        <f aca="false">B4708+C4708</f>
        <v>0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0</v>
      </c>
      <c r="D4709" s="6" t="n">
        <f aca="false">B4709+C4709</f>
        <v>1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1</v>
      </c>
      <c r="D4710" s="6" t="n">
        <f aca="false">B4710+C4710</f>
        <v>2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0</v>
      </c>
      <c r="C4711" s="6" t="n">
        <f aca="false">IF(RANDBETWEEN(1,20)&lt;=12,1,0)</f>
        <v>1</v>
      </c>
      <c r="D4711" s="6" t="n">
        <f aca="false">B4711+C4711</f>
        <v>1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0</v>
      </c>
      <c r="C4712" s="6" t="n">
        <f aca="false">IF(RANDBETWEEN(1,20)&lt;=12,1,0)</f>
        <v>0</v>
      </c>
      <c r="D4712" s="6" t="n">
        <f aca="false">B4712+C4712</f>
        <v>0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1</v>
      </c>
      <c r="D4713" s="6" t="n">
        <f aca="false">B4713+C4713</f>
        <v>2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1</v>
      </c>
      <c r="D4714" s="6" t="n">
        <f aca="false">B4714+C4714</f>
        <v>2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1</v>
      </c>
      <c r="D4715" s="6" t="n">
        <f aca="false">B4715+C4715</f>
        <v>2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1</v>
      </c>
      <c r="D4716" s="6" t="n">
        <f aca="false">B4716+C4716</f>
        <v>2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0</v>
      </c>
      <c r="D4717" s="6" t="n">
        <f aca="false">B4717+C4717</f>
        <v>1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0</v>
      </c>
      <c r="C4718" s="6" t="n">
        <f aca="false">IF(RANDBETWEEN(1,20)&lt;=12,1,0)</f>
        <v>1</v>
      </c>
      <c r="D4718" s="6" t="n">
        <f aca="false">B4718+C4718</f>
        <v>1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0</v>
      </c>
      <c r="D4719" s="6" t="n">
        <f aca="false">B4719+C4719</f>
        <v>1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0</v>
      </c>
      <c r="C4720" s="6" t="n">
        <f aca="false">IF(RANDBETWEEN(1,20)&lt;=12,1,0)</f>
        <v>1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0</v>
      </c>
      <c r="C4721" s="6" t="n">
        <f aca="false">IF(RANDBETWEEN(1,20)&lt;=12,1,0)</f>
        <v>1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1</v>
      </c>
      <c r="D4722" s="6" t="n">
        <f aca="false">B4722+C4722</f>
        <v>2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1</v>
      </c>
      <c r="D4723" s="6" t="n">
        <f aca="false">B4723+C4723</f>
        <v>2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1</v>
      </c>
      <c r="D4724" s="6" t="n">
        <f aca="false">B4724+C4724</f>
        <v>1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0</v>
      </c>
      <c r="C4725" s="6" t="n">
        <f aca="false">IF(RANDBETWEEN(1,20)&lt;=12,1,0)</f>
        <v>1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0</v>
      </c>
      <c r="C4726" s="6" t="n">
        <f aca="false">IF(RANDBETWEEN(1,20)&lt;=12,1,0)</f>
        <v>1</v>
      </c>
      <c r="D4726" s="6" t="n">
        <f aca="false">B4726+C4726</f>
        <v>1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1</v>
      </c>
      <c r="C4727" s="6" t="n">
        <f aca="false">IF(RANDBETWEEN(1,20)&lt;=12,1,0)</f>
        <v>1</v>
      </c>
      <c r="D4727" s="6" t="n">
        <f aca="false">B4727+C4727</f>
        <v>2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0</v>
      </c>
      <c r="C4728" s="6" t="n">
        <f aca="false">IF(RANDBETWEEN(1,20)&lt;=12,1,0)</f>
        <v>1</v>
      </c>
      <c r="D4728" s="6" t="n">
        <f aca="false">B4728+C4728</f>
        <v>1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0</v>
      </c>
      <c r="D4729" s="6" t="n">
        <f aca="false">B4729+C4729</f>
        <v>1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1</v>
      </c>
      <c r="D4730" s="6" t="n">
        <f aca="false">B4730+C4730</f>
        <v>2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0</v>
      </c>
      <c r="C4731" s="6" t="n">
        <f aca="false">IF(RANDBETWEEN(1,20)&lt;=12,1,0)</f>
        <v>0</v>
      </c>
      <c r="D4731" s="6" t="n">
        <f aca="false">B4731+C4731</f>
        <v>0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1</v>
      </c>
      <c r="D4733" s="6" t="n">
        <f aca="false">B4733+C4733</f>
        <v>2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1</v>
      </c>
      <c r="D4734" s="6" t="n">
        <f aca="false">B4734+C4734</f>
        <v>2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1</v>
      </c>
      <c r="D4735" s="6" t="n">
        <f aca="false">B4735+C4735</f>
        <v>2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0</v>
      </c>
      <c r="C4736" s="6" t="n">
        <f aca="false">IF(RANDBETWEEN(1,20)&lt;=12,1,0)</f>
        <v>0</v>
      </c>
      <c r="D4736" s="6" t="n">
        <f aca="false">B4736+C4736</f>
        <v>0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0</v>
      </c>
      <c r="C4737" s="6" t="n">
        <f aca="false">IF(RANDBETWEEN(1,20)&lt;=12,1,0)</f>
        <v>1</v>
      </c>
      <c r="D4737" s="6" t="n">
        <f aca="false">B4737+C4737</f>
        <v>1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0</v>
      </c>
      <c r="C4738" s="6" t="n">
        <f aca="false">IF(RANDBETWEEN(1,20)&lt;=12,1,0)</f>
        <v>1</v>
      </c>
      <c r="D4738" s="6" t="n">
        <f aca="false">B4738+C4738</f>
        <v>1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0</v>
      </c>
      <c r="C4739" s="6" t="n">
        <f aca="false">IF(RANDBETWEEN(1,20)&lt;=12,1,0)</f>
        <v>0</v>
      </c>
      <c r="D4739" s="6" t="n">
        <f aca="false">B4739+C4739</f>
        <v>0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0</v>
      </c>
      <c r="C4740" s="6" t="n">
        <f aca="false">IF(RANDBETWEEN(1,20)&lt;=12,1,0)</f>
        <v>1</v>
      </c>
      <c r="D4740" s="6" t="n">
        <f aca="false">B4740+C4740</f>
        <v>1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1</v>
      </c>
      <c r="D4741" s="6" t="n">
        <f aca="false">B4741+C4741</f>
        <v>2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0</v>
      </c>
      <c r="D4742" s="6" t="n">
        <f aca="false">B4742+C4742</f>
        <v>1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1</v>
      </c>
      <c r="D4743" s="6" t="n">
        <f aca="false">B4743+C4743</f>
        <v>2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0</v>
      </c>
      <c r="D4744" s="6" t="n">
        <f aca="false">B4744+C4744</f>
        <v>1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1</v>
      </c>
      <c r="C4745" s="6" t="n">
        <f aca="false">IF(RANDBETWEEN(1,20)&lt;=12,1,0)</f>
        <v>1</v>
      </c>
      <c r="D4745" s="6" t="n">
        <f aca="false">B4745+C4745</f>
        <v>2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0</v>
      </c>
      <c r="C4746" s="6" t="n">
        <f aca="false">IF(RANDBETWEEN(1,20)&lt;=12,1,0)</f>
        <v>1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0</v>
      </c>
      <c r="C4747" s="6" t="n">
        <f aca="false">IF(RANDBETWEEN(1,20)&lt;=12,1,0)</f>
        <v>0</v>
      </c>
      <c r="D4747" s="6" t="n">
        <f aca="false">B4747+C4747</f>
        <v>0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0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0</v>
      </c>
      <c r="C4749" s="6" t="n">
        <f aca="false">IF(RANDBETWEEN(1,20)&lt;=12,1,0)</f>
        <v>1</v>
      </c>
      <c r="D4749" s="6" t="n">
        <f aca="false">B4749+C4749</f>
        <v>1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0</v>
      </c>
      <c r="C4750" s="6" t="n">
        <f aca="false">IF(RANDBETWEEN(1,20)&lt;=12,1,0)</f>
        <v>1</v>
      </c>
      <c r="D4750" s="6" t="n">
        <f aca="false">B4750+C4750</f>
        <v>1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1</v>
      </c>
      <c r="C4751" s="6" t="n">
        <f aca="false">IF(RANDBETWEEN(1,20)&lt;=12,1,0)</f>
        <v>0</v>
      </c>
      <c r="D4751" s="6" t="n">
        <f aca="false">B4751+C4751</f>
        <v>1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1</v>
      </c>
      <c r="D4752" s="6" t="n">
        <f aca="false">B4752+C4752</f>
        <v>2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0</v>
      </c>
      <c r="C4753" s="6" t="n">
        <f aca="false">IF(RANDBETWEEN(1,20)&lt;=12,1,0)</f>
        <v>1</v>
      </c>
      <c r="D4753" s="6" t="n">
        <f aca="false">B4753+C4753</f>
        <v>1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0</v>
      </c>
      <c r="C4754" s="6" t="n">
        <f aca="false">IF(RANDBETWEEN(1,20)&lt;=12,1,0)</f>
        <v>1</v>
      </c>
      <c r="D4754" s="6" t="n">
        <f aca="false">B4754+C4754</f>
        <v>1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0</v>
      </c>
      <c r="C4755" s="6" t="n">
        <f aca="false">IF(RANDBETWEEN(1,20)&lt;=12,1,0)</f>
        <v>1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0</v>
      </c>
      <c r="C4756" s="6" t="n">
        <f aca="false">IF(RANDBETWEEN(1,20)&lt;=12,1,0)</f>
        <v>1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0</v>
      </c>
      <c r="C4757" s="6" t="n">
        <f aca="false">IF(RANDBETWEEN(1,20)&lt;=12,1,0)</f>
        <v>1</v>
      </c>
      <c r="D4757" s="6" t="n">
        <f aca="false">B4757+C4757</f>
        <v>1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1</v>
      </c>
      <c r="C4758" s="6" t="n">
        <f aca="false">IF(RANDBETWEEN(1,20)&lt;=12,1,0)</f>
        <v>1</v>
      </c>
      <c r="D4758" s="6" t="n">
        <f aca="false">B4758+C4758</f>
        <v>2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1</v>
      </c>
      <c r="D4759" s="6" t="n">
        <f aca="false">B4759+C4759</f>
        <v>2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0</v>
      </c>
      <c r="D4760" s="6" t="n">
        <f aca="false">B4760+C4760</f>
        <v>1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0</v>
      </c>
      <c r="D4761" s="6" t="n">
        <f aca="false">B4761+C4761</f>
        <v>0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1</v>
      </c>
      <c r="C4762" s="6" t="n">
        <f aca="false">IF(RANDBETWEEN(1,20)&lt;=12,1,0)</f>
        <v>1</v>
      </c>
      <c r="D4762" s="6" t="n">
        <f aca="false">B4762+C4762</f>
        <v>2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0</v>
      </c>
      <c r="C4763" s="6" t="n">
        <f aca="false">IF(RANDBETWEEN(1,20)&lt;=12,1,0)</f>
        <v>0</v>
      </c>
      <c r="D4763" s="6" t="n">
        <f aca="false">B4763+C4763</f>
        <v>0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1</v>
      </c>
      <c r="D4764" s="6" t="n">
        <f aca="false">B4764+C4764</f>
        <v>2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0</v>
      </c>
      <c r="C4765" s="6" t="n">
        <f aca="false">IF(RANDBETWEEN(1,20)&lt;=12,1,0)</f>
        <v>0</v>
      </c>
      <c r="D4765" s="6" t="n">
        <f aca="false">B4765+C4765</f>
        <v>0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0</v>
      </c>
      <c r="C4766" s="6" t="n">
        <f aca="false">IF(RANDBETWEEN(1,20)&lt;=12,1,0)</f>
        <v>1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0</v>
      </c>
      <c r="C4767" s="6" t="n">
        <f aca="false">IF(RANDBETWEEN(1,20)&lt;=12,1,0)</f>
        <v>1</v>
      </c>
      <c r="D4767" s="6" t="n">
        <f aca="false">B4767+C4767</f>
        <v>1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0</v>
      </c>
      <c r="D4768" s="6" t="n">
        <f aca="false">B4768+C4768</f>
        <v>1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1</v>
      </c>
      <c r="D4769" s="6" t="n">
        <f aca="false">B4769+C4769</f>
        <v>2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1</v>
      </c>
      <c r="D4770" s="6" t="n">
        <f aca="false">B4770+C4770</f>
        <v>2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1</v>
      </c>
      <c r="D4771" s="6" t="n">
        <f aca="false">B4771+C4771</f>
        <v>2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0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0</v>
      </c>
      <c r="D4773" s="6" t="n">
        <f aca="false">B4773+C4773</f>
        <v>1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1</v>
      </c>
      <c r="D4774" s="6" t="n">
        <f aca="false">B4774+C4774</f>
        <v>2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1</v>
      </c>
      <c r="D4775" s="6" t="n">
        <f aca="false">B4775+C4775</f>
        <v>2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0</v>
      </c>
      <c r="D4776" s="6" t="n">
        <f aca="false">B4776+C4776</f>
        <v>1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1</v>
      </c>
      <c r="D4778" s="6" t="n">
        <f aca="false">B4778+C4778</f>
        <v>2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0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1</v>
      </c>
      <c r="D4780" s="6" t="n">
        <f aca="false">B4780+C4780</f>
        <v>2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0</v>
      </c>
      <c r="C4781" s="6" t="n">
        <f aca="false">IF(RANDBETWEEN(1,20)&lt;=12,1,0)</f>
        <v>0</v>
      </c>
      <c r="D4781" s="6" t="n">
        <f aca="false">B4781+C4781</f>
        <v>0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0</v>
      </c>
      <c r="C4782" s="6" t="n">
        <f aca="false">IF(RANDBETWEEN(1,20)&lt;=12,1,0)</f>
        <v>1</v>
      </c>
      <c r="D4782" s="6" t="n">
        <f aca="false">B4782+C4782</f>
        <v>1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0</v>
      </c>
      <c r="D4783" s="6" t="n">
        <f aca="false">B4783+C4783</f>
        <v>1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0</v>
      </c>
      <c r="C4784" s="6" t="n">
        <f aca="false">IF(RANDBETWEEN(1,20)&lt;=12,1,0)</f>
        <v>0</v>
      </c>
      <c r="D4784" s="6" t="n">
        <f aca="false">B4784+C4784</f>
        <v>0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0</v>
      </c>
      <c r="C4785" s="6" t="n">
        <f aca="false">IF(RANDBETWEEN(1,20)&lt;=12,1,0)</f>
        <v>1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0</v>
      </c>
      <c r="D4786" s="6" t="n">
        <f aca="false">B4786+C4786</f>
        <v>1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0</v>
      </c>
      <c r="C4787" s="6" t="n">
        <f aca="false">IF(RANDBETWEEN(1,20)&lt;=12,1,0)</f>
        <v>0</v>
      </c>
      <c r="D4787" s="6" t="n">
        <f aca="false">B4787+C4787</f>
        <v>0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0</v>
      </c>
      <c r="D4788" s="6" t="n">
        <f aca="false">B4788+C4788</f>
        <v>1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1</v>
      </c>
      <c r="D4789" s="6" t="n">
        <f aca="false">B4789+C4789</f>
        <v>1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1</v>
      </c>
      <c r="D4790" s="6" t="n">
        <f aca="false">B4790+C4790</f>
        <v>2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0</v>
      </c>
      <c r="C4791" s="6" t="n">
        <f aca="false">IF(RANDBETWEEN(1,20)&lt;=12,1,0)</f>
        <v>0</v>
      </c>
      <c r="D4791" s="6" t="n">
        <f aca="false">B4791+C4791</f>
        <v>0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0</v>
      </c>
      <c r="D4792" s="6" t="n">
        <f aca="false">B4792+C4792</f>
        <v>1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0</v>
      </c>
      <c r="C4794" s="6" t="n">
        <f aca="false">IF(RANDBETWEEN(1,20)&lt;=12,1,0)</f>
        <v>0</v>
      </c>
      <c r="D4794" s="6" t="n">
        <f aca="false">B4794+C4794</f>
        <v>0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0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0</v>
      </c>
      <c r="D4796" s="6" t="n">
        <f aca="false">B4796+C4796</f>
        <v>0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0</v>
      </c>
      <c r="C4797" s="6" t="n">
        <f aca="false">IF(RANDBETWEEN(1,20)&lt;=12,1,0)</f>
        <v>1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1</v>
      </c>
      <c r="C4798" s="6" t="n">
        <f aca="false">IF(RANDBETWEEN(1,20)&lt;=12,1,0)</f>
        <v>1</v>
      </c>
      <c r="D4798" s="6" t="n">
        <f aca="false">B4798+C4798</f>
        <v>2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1</v>
      </c>
      <c r="D4799" s="6" t="n">
        <f aca="false">B4799+C4799</f>
        <v>2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1</v>
      </c>
      <c r="D4800" s="6" t="n">
        <f aca="false">B4800+C4800</f>
        <v>2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1</v>
      </c>
      <c r="D4801" s="6" t="n">
        <f aca="false">B4801+C4801</f>
        <v>2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0</v>
      </c>
      <c r="C4802" s="6" t="n">
        <f aca="false">IF(RANDBETWEEN(1,20)&lt;=12,1,0)</f>
        <v>1</v>
      </c>
      <c r="D4802" s="6" t="n">
        <f aca="false">B4802+C4802</f>
        <v>1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1</v>
      </c>
      <c r="D4803" s="6" t="n">
        <f aca="false">B4803+C4803</f>
        <v>2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1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0</v>
      </c>
      <c r="C4805" s="6" t="n">
        <f aca="false">IF(RANDBETWEEN(1,20)&lt;=12,1,0)</f>
        <v>1</v>
      </c>
      <c r="D4805" s="6" t="n">
        <f aca="false">B4805+C4805</f>
        <v>1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1</v>
      </c>
      <c r="C4806" s="6" t="n">
        <f aca="false">IF(RANDBETWEEN(1,20)&lt;=12,1,0)</f>
        <v>1</v>
      </c>
      <c r="D4806" s="6" t="n">
        <f aca="false">B4806+C4806</f>
        <v>2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1</v>
      </c>
      <c r="D4807" s="6" t="n">
        <f aca="false">B4807+C4807</f>
        <v>2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0</v>
      </c>
      <c r="D4808" s="6" t="n">
        <f aca="false">B4808+C4808</f>
        <v>0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1</v>
      </c>
      <c r="C4809" s="6" t="n">
        <f aca="false">IF(RANDBETWEEN(1,20)&lt;=12,1,0)</f>
        <v>0</v>
      </c>
      <c r="D4809" s="6" t="n">
        <f aca="false">B4809+C4809</f>
        <v>1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1</v>
      </c>
      <c r="D4810" s="6" t="n">
        <f aca="false">B4810+C4810</f>
        <v>2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1</v>
      </c>
      <c r="D4811" s="6" t="n">
        <f aca="false">B4811+C4811</f>
        <v>2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0</v>
      </c>
      <c r="C4813" s="6" t="n">
        <f aca="false">IF(RANDBETWEEN(1,20)&lt;=12,1,0)</f>
        <v>1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0</v>
      </c>
      <c r="C4814" s="6" t="n">
        <f aca="false">IF(RANDBETWEEN(1,20)&lt;=12,1,0)</f>
        <v>0</v>
      </c>
      <c r="D4814" s="6" t="n">
        <f aca="false">B4814+C4814</f>
        <v>0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0</v>
      </c>
      <c r="C4815" s="6" t="n">
        <f aca="false">IF(RANDBETWEEN(1,20)&lt;=12,1,0)</f>
        <v>1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0</v>
      </c>
      <c r="C4816" s="6" t="n">
        <f aca="false">IF(RANDBETWEEN(1,20)&lt;=12,1,0)</f>
        <v>1</v>
      </c>
      <c r="D4816" s="6" t="n">
        <f aca="false">B4816+C4816</f>
        <v>1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0</v>
      </c>
      <c r="C4817" s="6" t="n">
        <f aca="false">IF(RANDBETWEEN(1,20)&lt;=12,1,0)</f>
        <v>0</v>
      </c>
      <c r="D4817" s="6" t="n">
        <f aca="false">B4817+C4817</f>
        <v>0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1</v>
      </c>
      <c r="D4818" s="6" t="n">
        <f aca="false">B4818+C4818</f>
        <v>2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1</v>
      </c>
      <c r="D4819" s="6" t="n">
        <f aca="false">B4819+C4819</f>
        <v>2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0</v>
      </c>
      <c r="D4820" s="6" t="n">
        <f aca="false">B4820+C4820</f>
        <v>1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0</v>
      </c>
      <c r="C4821" s="6" t="n">
        <f aca="false">IF(RANDBETWEEN(1,20)&lt;=12,1,0)</f>
        <v>1</v>
      </c>
      <c r="D4821" s="6" t="n">
        <f aca="false">B4821+C4821</f>
        <v>1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0</v>
      </c>
      <c r="D4822" s="6" t="n">
        <f aca="false">B4822+C4822</f>
        <v>1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0</v>
      </c>
      <c r="D4823" s="6" t="n">
        <f aca="false">B4823+C4823</f>
        <v>1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1</v>
      </c>
      <c r="C4824" s="6" t="n">
        <f aca="false">IF(RANDBETWEEN(1,20)&lt;=12,1,0)</f>
        <v>0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1</v>
      </c>
      <c r="C4825" s="6" t="n">
        <f aca="false">IF(RANDBETWEEN(1,20)&lt;=12,1,0)</f>
        <v>0</v>
      </c>
      <c r="D4825" s="6" t="n">
        <f aca="false">B4825+C4825</f>
        <v>1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0</v>
      </c>
      <c r="D4826" s="6" t="n">
        <f aca="false">B4826+C4826</f>
        <v>1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1</v>
      </c>
      <c r="C4827" s="6" t="n">
        <f aca="false">IF(RANDBETWEEN(1,20)&lt;=12,1,0)</f>
        <v>1</v>
      </c>
      <c r="D4827" s="6" t="n">
        <f aca="false">B4827+C4827</f>
        <v>2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0</v>
      </c>
      <c r="D4828" s="6" t="n">
        <f aca="false">B4828+C4828</f>
        <v>1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0</v>
      </c>
      <c r="C4829" s="6" t="n">
        <f aca="false">IF(RANDBETWEEN(1,20)&lt;=12,1,0)</f>
        <v>1</v>
      </c>
      <c r="D4829" s="6" t="n">
        <f aca="false">B4829+C4829</f>
        <v>1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0</v>
      </c>
      <c r="C4830" s="6" t="n">
        <f aca="false">IF(RANDBETWEEN(1,20)&lt;=12,1,0)</f>
        <v>1</v>
      </c>
      <c r="D4830" s="6" t="n">
        <f aca="false">B4830+C4830</f>
        <v>1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0</v>
      </c>
      <c r="D4831" s="6" t="n">
        <f aca="false">B4831+C4831</f>
        <v>1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1</v>
      </c>
      <c r="D4832" s="6" t="n">
        <f aca="false">B4832+C4832</f>
        <v>2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1</v>
      </c>
      <c r="C4833" s="6" t="n">
        <f aca="false">IF(RANDBETWEEN(1,20)&lt;=12,1,0)</f>
        <v>1</v>
      </c>
      <c r="D4833" s="6" t="n">
        <f aca="false">B4833+C4833</f>
        <v>2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1</v>
      </c>
      <c r="C4834" s="6" t="n">
        <f aca="false">IF(RANDBETWEEN(1,20)&lt;=12,1,0)</f>
        <v>0</v>
      </c>
      <c r="D4834" s="6" t="n">
        <f aca="false">B4834+C4834</f>
        <v>1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1</v>
      </c>
      <c r="C4835" s="6" t="n">
        <f aca="false">IF(RANDBETWEEN(1,20)&lt;=12,1,0)</f>
        <v>1</v>
      </c>
      <c r="D4835" s="6" t="n">
        <f aca="false">B4835+C4835</f>
        <v>2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1</v>
      </c>
      <c r="D4836" s="6" t="n">
        <f aca="false">B4836+C4836</f>
        <v>2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1</v>
      </c>
      <c r="D4837" s="6" t="n">
        <f aca="false">B4837+C4837</f>
        <v>2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1</v>
      </c>
      <c r="D4838" s="6" t="n">
        <f aca="false">B4838+C4838</f>
        <v>2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0</v>
      </c>
      <c r="D4839" s="6" t="n">
        <f aca="false">B4839+C4839</f>
        <v>1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0</v>
      </c>
      <c r="C4840" s="6" t="n">
        <f aca="false">IF(RANDBETWEEN(1,20)&lt;=12,1,0)</f>
        <v>1</v>
      </c>
      <c r="D4840" s="6" t="n">
        <f aca="false">B4840+C4840</f>
        <v>1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1</v>
      </c>
      <c r="D4841" s="6" t="n">
        <f aca="false">B4841+C4841</f>
        <v>2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0</v>
      </c>
      <c r="C4842" s="6" t="n">
        <f aca="false">IF(RANDBETWEEN(1,20)&lt;=12,1,0)</f>
        <v>1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1</v>
      </c>
      <c r="C4843" s="6" t="n">
        <f aca="false">IF(RANDBETWEEN(1,20)&lt;=12,1,0)</f>
        <v>0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1</v>
      </c>
      <c r="C4844" s="6" t="n">
        <f aca="false">IF(RANDBETWEEN(1,20)&lt;=12,1,0)</f>
        <v>0</v>
      </c>
      <c r="D4844" s="6" t="n">
        <f aca="false">B4844+C4844</f>
        <v>1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0</v>
      </c>
      <c r="C4845" s="6" t="n">
        <f aca="false">IF(RANDBETWEEN(1,20)&lt;=12,1,0)</f>
        <v>0</v>
      </c>
      <c r="D4845" s="6" t="n">
        <f aca="false">B4845+C4845</f>
        <v>0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0</v>
      </c>
      <c r="C4846" s="6" t="n">
        <f aca="false">IF(RANDBETWEEN(1,20)&lt;=12,1,0)</f>
        <v>0</v>
      </c>
      <c r="D4846" s="6" t="n">
        <f aca="false">B4846+C4846</f>
        <v>0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0</v>
      </c>
      <c r="C4847" s="6" t="n">
        <f aca="false">IF(RANDBETWEEN(1,20)&lt;=12,1,0)</f>
        <v>0</v>
      </c>
      <c r="D4847" s="6" t="n">
        <f aca="false">B4847+C4847</f>
        <v>0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0</v>
      </c>
      <c r="C4848" s="6" t="n">
        <f aca="false">IF(RANDBETWEEN(1,20)&lt;=12,1,0)</f>
        <v>0</v>
      </c>
      <c r="D4848" s="6" t="n">
        <f aca="false">B4848+C4848</f>
        <v>0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0</v>
      </c>
      <c r="C4849" s="6" t="n">
        <f aca="false">IF(RANDBETWEEN(1,20)&lt;=12,1,0)</f>
        <v>0</v>
      </c>
      <c r="D4849" s="6" t="n">
        <f aca="false">B4849+C4849</f>
        <v>0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1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0</v>
      </c>
      <c r="C4851" s="6" t="n">
        <f aca="false">IF(RANDBETWEEN(1,20)&lt;=12,1,0)</f>
        <v>0</v>
      </c>
      <c r="D4851" s="6" t="n">
        <f aca="false">B4851+C4851</f>
        <v>0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0</v>
      </c>
      <c r="C4852" s="6" t="n">
        <f aca="false">IF(RANDBETWEEN(1,20)&lt;=12,1,0)</f>
        <v>0</v>
      </c>
      <c r="D4852" s="6" t="n">
        <f aca="false">B4852+C4852</f>
        <v>0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0</v>
      </c>
      <c r="C4853" s="6" t="n">
        <f aca="false">IF(RANDBETWEEN(1,20)&lt;=12,1,0)</f>
        <v>0</v>
      </c>
      <c r="D4853" s="6" t="n">
        <f aca="false">B4853+C4853</f>
        <v>0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0</v>
      </c>
      <c r="C4854" s="6" t="n">
        <f aca="false">IF(RANDBETWEEN(1,20)&lt;=12,1,0)</f>
        <v>1</v>
      </c>
      <c r="D4854" s="6" t="n">
        <f aca="false">B4854+C4854</f>
        <v>1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0</v>
      </c>
      <c r="C4855" s="6" t="n">
        <f aca="false">IF(RANDBETWEEN(1,20)&lt;=12,1,0)</f>
        <v>1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1</v>
      </c>
      <c r="C4856" s="6" t="n">
        <f aca="false">IF(RANDBETWEEN(1,20)&lt;=12,1,0)</f>
        <v>1</v>
      </c>
      <c r="D4856" s="6" t="n">
        <f aca="false">B4856+C4856</f>
        <v>2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0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0</v>
      </c>
      <c r="C4858" s="6" t="n">
        <f aca="false">IF(RANDBETWEEN(1,20)&lt;=12,1,0)</f>
        <v>1</v>
      </c>
      <c r="D4858" s="6" t="n">
        <f aca="false">B4858+C4858</f>
        <v>1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0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1</v>
      </c>
      <c r="C4860" s="6" t="n">
        <f aca="false">IF(RANDBETWEEN(1,20)&lt;=12,1,0)</f>
        <v>1</v>
      </c>
      <c r="D4860" s="6" t="n">
        <f aca="false">B4860+C4860</f>
        <v>2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1</v>
      </c>
      <c r="D4861" s="6" t="n">
        <f aca="false">B4861+C4861</f>
        <v>2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0</v>
      </c>
      <c r="C4862" s="6" t="n">
        <f aca="false">IF(RANDBETWEEN(1,20)&lt;=12,1,0)</f>
        <v>1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0</v>
      </c>
      <c r="C4863" s="6" t="n">
        <f aca="false">IF(RANDBETWEEN(1,20)&lt;=12,1,0)</f>
        <v>0</v>
      </c>
      <c r="D4863" s="6" t="n">
        <f aca="false">B4863+C4863</f>
        <v>0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0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1</v>
      </c>
      <c r="D4865" s="6" t="n">
        <f aca="false">B4865+C4865</f>
        <v>2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1</v>
      </c>
      <c r="D4866" s="6" t="n">
        <f aca="false">B4866+C4866</f>
        <v>2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0</v>
      </c>
      <c r="C4867" s="6" t="n">
        <f aca="false">IF(RANDBETWEEN(1,20)&lt;=12,1,0)</f>
        <v>0</v>
      </c>
      <c r="D4867" s="6" t="n">
        <f aca="false">B4867+C4867</f>
        <v>0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0</v>
      </c>
      <c r="D4868" s="6" t="n">
        <f aca="false">B4868+C4868</f>
        <v>1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0</v>
      </c>
      <c r="D4869" s="6" t="n">
        <f aca="false">B4869+C4869</f>
        <v>1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0</v>
      </c>
      <c r="D4870" s="6" t="n">
        <f aca="false">B4870+C4870</f>
        <v>1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1</v>
      </c>
      <c r="D4871" s="6" t="n">
        <f aca="false">B4871+C4871</f>
        <v>2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0</v>
      </c>
      <c r="C4872" s="6" t="n">
        <f aca="false">IF(RANDBETWEEN(1,20)&lt;=12,1,0)</f>
        <v>1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0</v>
      </c>
      <c r="D4873" s="6" t="n">
        <f aca="false">B4873+C4873</f>
        <v>1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0</v>
      </c>
      <c r="C4874" s="6" t="n">
        <f aca="false">IF(RANDBETWEEN(1,20)&lt;=12,1,0)</f>
        <v>1</v>
      </c>
      <c r="D4874" s="6" t="n">
        <f aca="false">B4874+C4874</f>
        <v>1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0</v>
      </c>
      <c r="C4875" s="6" t="n">
        <f aca="false">IF(RANDBETWEEN(1,20)&lt;=12,1,0)</f>
        <v>1</v>
      </c>
      <c r="D4875" s="6" t="n">
        <f aca="false">B4875+C4875</f>
        <v>1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0</v>
      </c>
      <c r="D4876" s="6" t="n">
        <f aca="false">B4876+C4876</f>
        <v>1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0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1</v>
      </c>
      <c r="D4878" s="6" t="n">
        <f aca="false">B4878+C4878</f>
        <v>2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1</v>
      </c>
      <c r="C4879" s="6" t="n">
        <f aca="false">IF(RANDBETWEEN(1,20)&lt;=12,1,0)</f>
        <v>0</v>
      </c>
      <c r="D4879" s="6" t="n">
        <f aca="false">B4879+C4879</f>
        <v>1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0</v>
      </c>
      <c r="C4880" s="6" t="n">
        <f aca="false">IF(RANDBETWEEN(1,20)&lt;=12,1,0)</f>
        <v>1</v>
      </c>
      <c r="D4880" s="6" t="n">
        <f aca="false">B4880+C4880</f>
        <v>1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0</v>
      </c>
      <c r="D4881" s="6" t="n">
        <f aca="false">B4881+C4881</f>
        <v>0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1</v>
      </c>
      <c r="D4882" s="6" t="n">
        <f aca="false">B4882+C4882</f>
        <v>2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0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1</v>
      </c>
      <c r="C4884" s="6" t="n">
        <f aca="false">IF(RANDBETWEEN(1,20)&lt;=12,1,0)</f>
        <v>0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1</v>
      </c>
      <c r="C4885" s="6" t="n">
        <f aca="false">IF(RANDBETWEEN(1,20)&lt;=12,1,0)</f>
        <v>0</v>
      </c>
      <c r="D4885" s="6" t="n">
        <f aca="false">B4885+C4885</f>
        <v>1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0</v>
      </c>
      <c r="C4886" s="6" t="n">
        <f aca="false">IF(RANDBETWEEN(1,20)&lt;=12,1,0)</f>
        <v>1</v>
      </c>
      <c r="D4886" s="6" t="n">
        <f aca="false">B4886+C4886</f>
        <v>1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0</v>
      </c>
      <c r="C4887" s="6" t="n">
        <f aca="false">IF(RANDBETWEEN(1,20)&lt;=12,1,0)</f>
        <v>0</v>
      </c>
      <c r="D4887" s="6" t="n">
        <f aca="false">B4887+C4887</f>
        <v>0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0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1</v>
      </c>
      <c r="C4889" s="6" t="n">
        <f aca="false">IF(RANDBETWEEN(1,20)&lt;=12,1,0)</f>
        <v>1</v>
      </c>
      <c r="D4889" s="6" t="n">
        <f aca="false">B4889+C4889</f>
        <v>2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0</v>
      </c>
      <c r="D4890" s="6" t="n">
        <f aca="false">B4890+C4890</f>
        <v>1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0</v>
      </c>
      <c r="C4891" s="6" t="n">
        <f aca="false">IF(RANDBETWEEN(1,20)&lt;=12,1,0)</f>
        <v>1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0</v>
      </c>
      <c r="C4892" s="6" t="n">
        <f aca="false">IF(RANDBETWEEN(1,20)&lt;=12,1,0)</f>
        <v>1</v>
      </c>
      <c r="D4892" s="6" t="n">
        <f aca="false">B4892+C4892</f>
        <v>1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0</v>
      </c>
      <c r="C4893" s="6" t="n">
        <f aca="false">IF(RANDBETWEEN(1,20)&lt;=12,1,0)</f>
        <v>1</v>
      </c>
      <c r="D4893" s="6" t="n">
        <f aca="false">B4893+C4893</f>
        <v>1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1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0</v>
      </c>
      <c r="C4895" s="6" t="n">
        <f aca="false">IF(RANDBETWEEN(1,20)&lt;=12,1,0)</f>
        <v>1</v>
      </c>
      <c r="D4895" s="6" t="n">
        <f aca="false">B4895+C4895</f>
        <v>1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1</v>
      </c>
      <c r="D4896" s="6" t="n">
        <f aca="false">B4896+C4896</f>
        <v>2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1</v>
      </c>
      <c r="D4897" s="6" t="n">
        <f aca="false">B4897+C4897</f>
        <v>2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1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1</v>
      </c>
      <c r="D4899" s="6" t="n">
        <f aca="false">B4899+C4899</f>
        <v>2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0</v>
      </c>
      <c r="C4900" s="6" t="n">
        <f aca="false">IF(RANDBETWEEN(1,20)&lt;=12,1,0)</f>
        <v>1</v>
      </c>
      <c r="D4900" s="6" t="n">
        <f aca="false">B4900+C4900</f>
        <v>1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0</v>
      </c>
      <c r="C4901" s="6" t="n">
        <f aca="false">IF(RANDBETWEEN(1,20)&lt;=12,1,0)</f>
        <v>0</v>
      </c>
      <c r="D4901" s="6" t="n">
        <f aca="false">B4901+C4901</f>
        <v>0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1</v>
      </c>
      <c r="C4902" s="6" t="n">
        <f aca="false">IF(RANDBETWEEN(1,20)&lt;=12,1,0)</f>
        <v>1</v>
      </c>
      <c r="D4902" s="6" t="n">
        <f aca="false">B4902+C4902</f>
        <v>2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1</v>
      </c>
      <c r="D4903" s="6" t="n">
        <f aca="false">B4903+C4903</f>
        <v>2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1</v>
      </c>
      <c r="C4904" s="6" t="n">
        <f aca="false">IF(RANDBETWEEN(1,20)&lt;=12,1,0)</f>
        <v>1</v>
      </c>
      <c r="D4904" s="6" t="n">
        <f aca="false">B4904+C4904</f>
        <v>2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0</v>
      </c>
      <c r="C4905" s="6" t="n">
        <f aca="false">IF(RANDBETWEEN(1,20)&lt;=12,1,0)</f>
        <v>1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0</v>
      </c>
      <c r="C4906" s="6" t="n">
        <f aca="false">IF(RANDBETWEEN(1,20)&lt;=12,1,0)</f>
        <v>1</v>
      </c>
      <c r="D4906" s="6" t="n">
        <f aca="false">B4906+C4906</f>
        <v>1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0</v>
      </c>
      <c r="C4907" s="6" t="n">
        <f aca="false">IF(RANDBETWEEN(1,20)&lt;=12,1,0)</f>
        <v>0</v>
      </c>
      <c r="D4907" s="6" t="n">
        <f aca="false">B4907+C4907</f>
        <v>0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0</v>
      </c>
      <c r="C4908" s="6" t="n">
        <f aca="false">IF(RANDBETWEEN(1,20)&lt;=12,1,0)</f>
        <v>1</v>
      </c>
      <c r="D4908" s="6" t="n">
        <f aca="false">B4908+C4908</f>
        <v>1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1</v>
      </c>
      <c r="D4909" s="6" t="n">
        <f aca="false">B4909+C4909</f>
        <v>2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1</v>
      </c>
      <c r="D4910" s="6" t="n">
        <f aca="false">B4910+C4910</f>
        <v>2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1</v>
      </c>
      <c r="C4911" s="6" t="n">
        <f aca="false">IF(RANDBETWEEN(1,20)&lt;=12,1,0)</f>
        <v>1</v>
      </c>
      <c r="D4911" s="6" t="n">
        <f aca="false">B4911+C4911</f>
        <v>2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1</v>
      </c>
      <c r="D4912" s="6" t="n">
        <f aca="false">B4912+C4912</f>
        <v>2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1</v>
      </c>
      <c r="C4913" s="6" t="n">
        <f aca="false">IF(RANDBETWEEN(1,20)&lt;=12,1,0)</f>
        <v>1</v>
      </c>
      <c r="D4913" s="6" t="n">
        <f aca="false">B4913+C4913</f>
        <v>2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0</v>
      </c>
      <c r="C4914" s="6" t="n">
        <f aca="false">IF(RANDBETWEEN(1,20)&lt;=12,1,0)</f>
        <v>1</v>
      </c>
      <c r="D4914" s="6" t="n">
        <f aca="false">B4914+C4914</f>
        <v>1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0</v>
      </c>
      <c r="D4915" s="6" t="n">
        <f aca="false">B4915+C4915</f>
        <v>1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0</v>
      </c>
      <c r="C4916" s="6" t="n">
        <f aca="false">IF(RANDBETWEEN(1,20)&lt;=12,1,0)</f>
        <v>1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0</v>
      </c>
      <c r="D4917" s="6" t="n">
        <f aca="false">B4917+C4917</f>
        <v>1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0</v>
      </c>
      <c r="C4918" s="6" t="n">
        <f aca="false">IF(RANDBETWEEN(1,20)&lt;=12,1,0)</f>
        <v>1</v>
      </c>
      <c r="D4918" s="6" t="n">
        <f aca="false">B4918+C4918</f>
        <v>1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1</v>
      </c>
      <c r="D4919" s="6" t="n">
        <f aca="false">B4919+C4919</f>
        <v>2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0</v>
      </c>
      <c r="C4920" s="6" t="n">
        <f aca="false">IF(RANDBETWEEN(1,20)&lt;=12,1,0)</f>
        <v>1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0</v>
      </c>
      <c r="C4921" s="6" t="n">
        <f aca="false">IF(RANDBETWEEN(1,20)&lt;=12,1,0)</f>
        <v>1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0</v>
      </c>
      <c r="D4922" s="6" t="n">
        <f aca="false">B4922+C4922</f>
        <v>1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0</v>
      </c>
      <c r="D4923" s="6" t="n">
        <f aca="false">B4923+C4923</f>
        <v>1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1</v>
      </c>
      <c r="C4924" s="6" t="n">
        <f aca="false">IF(RANDBETWEEN(1,20)&lt;=12,1,0)</f>
        <v>1</v>
      </c>
      <c r="D4924" s="6" t="n">
        <f aca="false">B4924+C4924</f>
        <v>2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0</v>
      </c>
      <c r="C4925" s="6" t="n">
        <f aca="false">IF(RANDBETWEEN(1,20)&lt;=12,1,0)</f>
        <v>0</v>
      </c>
      <c r="D4925" s="6" t="n">
        <f aca="false">B4925+C4925</f>
        <v>0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0</v>
      </c>
      <c r="C4926" s="6" t="n">
        <f aca="false">IF(RANDBETWEEN(1,20)&lt;=12,1,0)</f>
        <v>1</v>
      </c>
      <c r="D4926" s="6" t="n">
        <f aca="false">B4926+C4926</f>
        <v>1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0</v>
      </c>
      <c r="C4927" s="6" t="n">
        <f aca="false">IF(RANDBETWEEN(1,20)&lt;=12,1,0)</f>
        <v>0</v>
      </c>
      <c r="D4927" s="6" t="n">
        <f aca="false">B4927+C4927</f>
        <v>0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1</v>
      </c>
      <c r="D4928" s="6" t="n">
        <f aca="false">B4928+C4928</f>
        <v>2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1</v>
      </c>
      <c r="D4929" s="6" t="n">
        <f aca="false">B4929+C4929</f>
        <v>2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0</v>
      </c>
      <c r="C4930" s="6" t="n">
        <f aca="false">IF(RANDBETWEEN(1,20)&lt;=12,1,0)</f>
        <v>0</v>
      </c>
      <c r="D4930" s="6" t="n">
        <f aca="false">B4930+C4930</f>
        <v>0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1</v>
      </c>
      <c r="C4931" s="6" t="n">
        <f aca="false">IF(RANDBETWEEN(1,20)&lt;=12,1,0)</f>
        <v>0</v>
      </c>
      <c r="D4931" s="6" t="n">
        <f aca="false">B4931+C4931</f>
        <v>1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1</v>
      </c>
      <c r="D4932" s="6" t="n">
        <f aca="false">B4932+C4932</f>
        <v>2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1</v>
      </c>
      <c r="C4933" s="6" t="n">
        <f aca="false">IF(RANDBETWEEN(1,20)&lt;=12,1,0)</f>
        <v>0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0</v>
      </c>
      <c r="C4934" s="6" t="n">
        <f aca="false">IF(RANDBETWEEN(1,20)&lt;=12,1,0)</f>
        <v>1</v>
      </c>
      <c r="D4934" s="6" t="n">
        <f aca="false">B4934+C4934</f>
        <v>1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1</v>
      </c>
      <c r="D4935" s="6" t="n">
        <f aca="false">B4935+C4935</f>
        <v>2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0</v>
      </c>
      <c r="D4936" s="6" t="n">
        <f aca="false">B4936+C4936</f>
        <v>1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1</v>
      </c>
      <c r="D4937" s="6" t="n">
        <f aca="false">B4937+C4937</f>
        <v>2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0</v>
      </c>
      <c r="D4938" s="6" t="n">
        <f aca="false">B4938+C4938</f>
        <v>1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0</v>
      </c>
      <c r="C4939" s="6" t="n">
        <f aca="false">IF(RANDBETWEEN(1,20)&lt;=12,1,0)</f>
        <v>1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1</v>
      </c>
      <c r="D4940" s="6" t="n">
        <f aca="false">B4940+C4940</f>
        <v>2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0</v>
      </c>
      <c r="C4941" s="6" t="n">
        <f aca="false">IF(RANDBETWEEN(1,20)&lt;=12,1,0)</f>
        <v>1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0</v>
      </c>
      <c r="C4942" s="6" t="n">
        <f aca="false">IF(RANDBETWEEN(1,20)&lt;=12,1,0)</f>
        <v>0</v>
      </c>
      <c r="D4942" s="6" t="n">
        <f aca="false">B4942+C4942</f>
        <v>0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1</v>
      </c>
      <c r="C4943" s="6" t="n">
        <f aca="false">IF(RANDBETWEEN(1,20)&lt;=12,1,0)</f>
        <v>1</v>
      </c>
      <c r="D4943" s="6" t="n">
        <f aca="false">B4943+C4943</f>
        <v>2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1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0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1</v>
      </c>
      <c r="D4946" s="6" t="n">
        <f aca="false">B4946+C4946</f>
        <v>2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0</v>
      </c>
      <c r="C4947" s="6" t="n">
        <f aca="false">IF(RANDBETWEEN(1,20)&lt;=12,1,0)</f>
        <v>1</v>
      </c>
      <c r="D4947" s="6" t="n">
        <f aca="false">B4947+C4947</f>
        <v>1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1</v>
      </c>
      <c r="C4948" s="6" t="n">
        <f aca="false">IF(RANDBETWEEN(1,20)&lt;=12,1,0)</f>
        <v>0</v>
      </c>
      <c r="D4948" s="6" t="n">
        <f aca="false">B4948+C4948</f>
        <v>1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0</v>
      </c>
      <c r="D4949" s="6" t="n">
        <f aca="false">B4949+C4949</f>
        <v>1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1</v>
      </c>
      <c r="C4950" s="6" t="n">
        <f aca="false">IF(RANDBETWEEN(1,20)&lt;=12,1,0)</f>
        <v>1</v>
      </c>
      <c r="D4950" s="6" t="n">
        <f aca="false">B4950+C4950</f>
        <v>2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1</v>
      </c>
      <c r="C4951" s="6" t="n">
        <f aca="false">IF(RANDBETWEEN(1,20)&lt;=12,1,0)</f>
        <v>1</v>
      </c>
      <c r="D4951" s="6" t="n">
        <f aca="false">B4951+C4951</f>
        <v>2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1</v>
      </c>
      <c r="D4952" s="6" t="n">
        <f aca="false">B4952+C4952</f>
        <v>2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1</v>
      </c>
      <c r="C4953" s="6" t="n">
        <f aca="false">IF(RANDBETWEEN(1,20)&lt;=12,1,0)</f>
        <v>0</v>
      </c>
      <c r="D4953" s="6" t="n">
        <f aca="false">B4953+C4953</f>
        <v>1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1</v>
      </c>
      <c r="C4954" s="6" t="n">
        <f aca="false">IF(RANDBETWEEN(1,20)&lt;=12,1,0)</f>
        <v>1</v>
      </c>
      <c r="D4954" s="6" t="n">
        <f aca="false">B4954+C4954</f>
        <v>2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1</v>
      </c>
      <c r="D4955" s="6" t="n">
        <f aca="false">B4955+C4955</f>
        <v>2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0</v>
      </c>
      <c r="C4956" s="6" t="n">
        <f aca="false">IF(RANDBETWEEN(1,20)&lt;=12,1,0)</f>
        <v>0</v>
      </c>
      <c r="D4956" s="6" t="n">
        <f aca="false">B4956+C4956</f>
        <v>0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0</v>
      </c>
      <c r="C4957" s="6" t="n">
        <f aca="false">IF(RANDBETWEEN(1,20)&lt;=12,1,0)</f>
        <v>1</v>
      </c>
      <c r="D4957" s="6" t="n">
        <f aca="false">B4957+C4957</f>
        <v>1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0</v>
      </c>
      <c r="C4958" s="6" t="n">
        <f aca="false">IF(RANDBETWEEN(1,20)&lt;=12,1,0)</f>
        <v>1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0</v>
      </c>
      <c r="C4959" s="6" t="n">
        <f aca="false">IF(RANDBETWEEN(1,20)&lt;=12,1,0)</f>
        <v>1</v>
      </c>
      <c r="D4959" s="6" t="n">
        <f aca="false">B4959+C4959</f>
        <v>1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0</v>
      </c>
      <c r="C4960" s="6" t="n">
        <f aca="false">IF(RANDBETWEEN(1,20)&lt;=12,1,0)</f>
        <v>1</v>
      </c>
      <c r="D4960" s="6" t="n">
        <f aca="false">B4960+C4960</f>
        <v>1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0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0</v>
      </c>
      <c r="C4962" s="6" t="n">
        <f aca="false">IF(RANDBETWEEN(1,20)&lt;=12,1,0)</f>
        <v>0</v>
      </c>
      <c r="D4962" s="6" t="n">
        <f aca="false">B4962+C4962</f>
        <v>0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0</v>
      </c>
      <c r="C4963" s="6" t="n">
        <f aca="false">IF(RANDBETWEEN(1,20)&lt;=12,1,0)</f>
        <v>0</v>
      </c>
      <c r="D4963" s="6" t="n">
        <f aca="false">B4963+C4963</f>
        <v>0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0</v>
      </c>
      <c r="C4964" s="6" t="n">
        <f aca="false">IF(RANDBETWEEN(1,20)&lt;=12,1,0)</f>
        <v>1</v>
      </c>
      <c r="D4964" s="6" t="n">
        <f aca="false">B4964+C4964</f>
        <v>1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1</v>
      </c>
      <c r="D4965" s="6" t="n">
        <f aca="false">B4965+C4965</f>
        <v>2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0</v>
      </c>
      <c r="C4966" s="6" t="n">
        <f aca="false">IF(RANDBETWEEN(1,20)&lt;=12,1,0)</f>
        <v>1</v>
      </c>
      <c r="D4966" s="6" t="n">
        <f aca="false">B4966+C4966</f>
        <v>1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1</v>
      </c>
      <c r="C4967" s="6" t="n">
        <f aca="false">IF(RANDBETWEEN(1,20)&lt;=12,1,0)</f>
        <v>0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0</v>
      </c>
      <c r="C4969" s="6" t="n">
        <f aca="false">IF(RANDBETWEEN(1,20)&lt;=12,1,0)</f>
        <v>1</v>
      </c>
      <c r="D4969" s="6" t="n">
        <f aca="false">B4969+C4969</f>
        <v>1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0</v>
      </c>
      <c r="D4970" s="6" t="n">
        <f aca="false">B4970+C4970</f>
        <v>1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1</v>
      </c>
      <c r="D4971" s="6" t="n">
        <f aca="false">B4971+C4971</f>
        <v>2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0</v>
      </c>
      <c r="C4972" s="6" t="n">
        <f aca="false">IF(RANDBETWEEN(1,20)&lt;=12,1,0)</f>
        <v>1</v>
      </c>
      <c r="D4972" s="6" t="n">
        <f aca="false">B4972+C4972</f>
        <v>1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1</v>
      </c>
      <c r="D4973" s="6" t="n">
        <f aca="false">B4973+C4973</f>
        <v>2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0</v>
      </c>
      <c r="C4974" s="6" t="n">
        <f aca="false">IF(RANDBETWEEN(1,20)&lt;=12,1,0)</f>
        <v>0</v>
      </c>
      <c r="D4974" s="6" t="n">
        <f aca="false">B4974+C4974</f>
        <v>0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1</v>
      </c>
      <c r="C4975" s="6" t="n">
        <f aca="false">IF(RANDBETWEEN(1,20)&lt;=12,1,0)</f>
        <v>1</v>
      </c>
      <c r="D4975" s="6" t="n">
        <f aca="false">B4975+C4975</f>
        <v>2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0</v>
      </c>
      <c r="C4976" s="6" t="n">
        <f aca="false">IF(RANDBETWEEN(1,20)&lt;=12,1,0)</f>
        <v>0</v>
      </c>
      <c r="D4976" s="6" t="n">
        <f aca="false">B4976+C4976</f>
        <v>0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1</v>
      </c>
      <c r="D4977" s="6" t="n">
        <f aca="false">B4977+C4977</f>
        <v>2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0</v>
      </c>
      <c r="D4978" s="6" t="n">
        <f aca="false">B4978+C4978</f>
        <v>1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1</v>
      </c>
      <c r="C4979" s="6" t="n">
        <f aca="false">IF(RANDBETWEEN(1,20)&lt;=12,1,0)</f>
        <v>1</v>
      </c>
      <c r="D4979" s="6" t="n">
        <f aca="false">B4979+C4979</f>
        <v>2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0</v>
      </c>
      <c r="C4980" s="6" t="n">
        <f aca="false">IF(RANDBETWEEN(1,20)&lt;=12,1,0)</f>
        <v>1</v>
      </c>
      <c r="D4980" s="6" t="n">
        <f aca="false">B4980+C4980</f>
        <v>1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0</v>
      </c>
      <c r="C4981" s="6" t="n">
        <f aca="false">IF(RANDBETWEEN(1,20)&lt;=12,1,0)</f>
        <v>1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0</v>
      </c>
      <c r="C4982" s="6" t="n">
        <f aca="false">IF(RANDBETWEEN(1,20)&lt;=12,1,0)</f>
        <v>1</v>
      </c>
      <c r="D4982" s="6" t="n">
        <f aca="false">B4982+C4982</f>
        <v>1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0</v>
      </c>
      <c r="C4983" s="6" t="n">
        <f aca="false">IF(RANDBETWEEN(1,20)&lt;=12,1,0)</f>
        <v>0</v>
      </c>
      <c r="D4983" s="6" t="n">
        <f aca="false">B4983+C4983</f>
        <v>0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0</v>
      </c>
      <c r="C4984" s="6" t="n">
        <f aca="false">IF(RANDBETWEEN(1,20)&lt;=12,1,0)</f>
        <v>0</v>
      </c>
      <c r="D4984" s="6" t="n">
        <f aca="false">B4984+C4984</f>
        <v>0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1</v>
      </c>
      <c r="D4985" s="6" t="n">
        <f aca="false">B4985+C4985</f>
        <v>2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1</v>
      </c>
      <c r="D4986" s="6" t="n">
        <f aca="false">B4986+C4986</f>
        <v>2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1</v>
      </c>
      <c r="C4987" s="6" t="n">
        <f aca="false">IF(RANDBETWEEN(1,20)&lt;=12,1,0)</f>
        <v>1</v>
      </c>
      <c r="D4987" s="6" t="n">
        <f aca="false">B4987+C4987</f>
        <v>2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0</v>
      </c>
      <c r="C4988" s="6" t="n">
        <f aca="false">IF(RANDBETWEEN(1,20)&lt;=12,1,0)</f>
        <v>1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1</v>
      </c>
      <c r="C4989" s="6" t="n">
        <f aca="false">IF(RANDBETWEEN(1,20)&lt;=12,1,0)</f>
        <v>1</v>
      </c>
      <c r="D4989" s="6" t="n">
        <f aca="false">B4989+C4989</f>
        <v>2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0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0</v>
      </c>
      <c r="C4991" s="6" t="n">
        <f aca="false">IF(RANDBETWEEN(1,20)&lt;=12,1,0)</f>
        <v>1</v>
      </c>
      <c r="D4991" s="6" t="n">
        <f aca="false">B4991+C4991</f>
        <v>1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1</v>
      </c>
      <c r="C4992" s="6" t="n">
        <f aca="false">IF(RANDBETWEEN(1,20)&lt;=12,1,0)</f>
        <v>1</v>
      </c>
      <c r="D4992" s="6" t="n">
        <f aca="false">B4992+C4992</f>
        <v>2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0</v>
      </c>
      <c r="C4993" s="6" t="n">
        <f aca="false">IF(RANDBETWEEN(1,20)&lt;=12,1,0)</f>
        <v>0</v>
      </c>
      <c r="D4993" s="6" t="n">
        <f aca="false">B4993+C4993</f>
        <v>0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1</v>
      </c>
      <c r="C4994" s="6" t="n">
        <f aca="false">IF(RANDBETWEEN(1,20)&lt;=12,1,0)</f>
        <v>0</v>
      </c>
      <c r="D4994" s="6" t="n">
        <f aca="false">B4994+C4994</f>
        <v>1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0</v>
      </c>
      <c r="D4995" s="6" t="n">
        <f aca="false">B4995+C4995</f>
        <v>1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0</v>
      </c>
      <c r="C4996" s="6" t="n">
        <f aca="false">IF(RANDBETWEEN(1,20)&lt;=12,1,0)</f>
        <v>1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0</v>
      </c>
      <c r="C4997" s="6" t="n">
        <f aca="false">IF(RANDBETWEEN(1,20)&lt;=12,1,0)</f>
        <v>0</v>
      </c>
      <c r="D4997" s="6" t="n">
        <f aca="false">B4997+C4997</f>
        <v>0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0</v>
      </c>
      <c r="C4998" s="6" t="n">
        <f aca="false">IF(RANDBETWEEN(1,20)&lt;=12,1,0)</f>
        <v>1</v>
      </c>
      <c r="D4998" s="6" t="n">
        <f aca="false">B4998+C4998</f>
        <v>1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0</v>
      </c>
      <c r="C4999" s="6" t="n">
        <f aca="false">IF(RANDBETWEEN(1,20)&lt;=12,1,0)</f>
        <v>1</v>
      </c>
      <c r="D4999" s="6" t="n">
        <f aca="false">B4999+C4999</f>
        <v>1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0</v>
      </c>
      <c r="C5000" s="6" t="n">
        <f aca="false">IF(RANDBETWEEN(1,20)&lt;=12,1,0)</f>
        <v>1</v>
      </c>
      <c r="D5000" s="6" t="n">
        <f aca="false">B5000+C5000</f>
        <v>1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1</v>
      </c>
      <c r="D5001" s="6" t="n">
        <f aca="false">B5001+C5001</f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