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1</v>
      </c>
      <c r="C2" s="5" t="n">
        <f aca="false">IF(RANDBETWEEN(1,15)&lt;=5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1</v>
      </c>
      <c r="C3" s="5" t="n">
        <f aca="false">IF(RANDBETWEEN(1,15)&lt;=5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0</v>
      </c>
      <c r="D4" s="5" t="n">
        <f aca="false">B4+C4</f>
        <v>0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1</v>
      </c>
      <c r="C5" s="5" t="n">
        <f aca="false">IF(RANDBETWEEN(1,15)&lt;=5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0</v>
      </c>
      <c r="D6" s="5" t="n">
        <f aca="false">B6+C6</f>
        <v>0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1</v>
      </c>
      <c r="D10" s="5" t="n">
        <f aca="false">B10+C10</f>
        <v>1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0</v>
      </c>
      <c r="D15" s="5" t="n">
        <f aca="false">B15+C15</f>
        <v>0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1</v>
      </c>
      <c r="C18" s="5" t="n">
        <f aca="false">IF(RANDBETWEEN(1,15)&lt;=5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1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1</v>
      </c>
      <c r="C22" s="5" t="n">
        <f aca="false">IF(RANDBETWEEN(1,15)&lt;=5,1,0)</f>
        <v>0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1</v>
      </c>
      <c r="C23" s="5" t="n">
        <f aca="false">IF(RANDBETWEEN(1,15)&lt;=5,1,0)</f>
        <v>0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0</v>
      </c>
      <c r="C24" s="5" t="n">
        <f aca="false">IF(RANDBETWEEN(1,15)&lt;=5,1,0)</f>
        <v>0</v>
      </c>
      <c r="D24" s="5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1</v>
      </c>
      <c r="C26" s="5" t="n">
        <f aca="false">IF(RANDBETWEEN(1,15)&lt;=5,1,0)</f>
        <v>0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0</v>
      </c>
      <c r="C28" s="5" t="n">
        <f aca="false">IF(RANDBETWEEN(1,15)&lt;=5,1,0)</f>
        <v>0</v>
      </c>
      <c r="D28" s="5" t="n">
        <f aca="false">B28+C28</f>
        <v>0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1</v>
      </c>
      <c r="C30" s="5" t="n">
        <f aca="false">IF(RANDBETWEEN(1,15)&lt;=5,1,0)</f>
        <v>0</v>
      </c>
      <c r="D30" s="5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1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0</v>
      </c>
      <c r="D33" s="5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1</v>
      </c>
      <c r="D35" s="5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1</v>
      </c>
      <c r="D36" s="5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1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1</v>
      </c>
      <c r="C38" s="5" t="n">
        <f aca="false">IF(RANDBETWEEN(1,15)&lt;=5,1,0)</f>
        <v>0</v>
      </c>
      <c r="D38" s="5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0</v>
      </c>
      <c r="C40" s="5" t="n">
        <f aca="false">IF(RANDBETWEEN(1,15)&lt;=5,1,0)</f>
        <v>0</v>
      </c>
      <c r="D40" s="5" t="n">
        <f aca="false">B40+C40</f>
        <v>0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1</v>
      </c>
      <c r="C41" s="5" t="n">
        <f aca="false">IF(RANDBETWEEN(1,15)&lt;=5,1,0)</f>
        <v>1</v>
      </c>
      <c r="D41" s="5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1</v>
      </c>
      <c r="D42" s="5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0</v>
      </c>
      <c r="D43" s="5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0</v>
      </c>
      <c r="D44" s="5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1</v>
      </c>
      <c r="D45" s="5" t="n">
        <f aca="false">B45+C45</f>
        <v>1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0</v>
      </c>
      <c r="D46" s="5" t="n">
        <f aca="false">B46+C46</f>
        <v>0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1</v>
      </c>
      <c r="D49" s="5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1</v>
      </c>
      <c r="D50" s="5" t="n">
        <f aca="false">B50+C50</f>
        <v>2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0</v>
      </c>
      <c r="D53" s="5" t="n">
        <f aca="false">B53+C53</f>
        <v>0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1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1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1</v>
      </c>
      <c r="C56" s="5" t="n">
        <f aca="false">IF(RANDBETWEEN(1,15)&lt;=5,1,0)</f>
        <v>1</v>
      </c>
      <c r="D56" s="5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1</v>
      </c>
      <c r="D57" s="5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0</v>
      </c>
      <c r="D58" s="5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1</v>
      </c>
      <c r="D59" s="5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1</v>
      </c>
      <c r="D60" s="5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0</v>
      </c>
      <c r="D61" s="5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0</v>
      </c>
      <c r="C62" s="5" t="n">
        <f aca="false">IF(RANDBETWEEN(1,15)&lt;=5,1,0)</f>
        <v>1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1</v>
      </c>
      <c r="C63" s="5" t="n">
        <f aca="false">IF(RANDBETWEEN(1,15)&lt;=5,1,0)</f>
        <v>1</v>
      </c>
      <c r="D63" s="5" t="n">
        <f aca="false">B63+C63</f>
        <v>2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1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0</v>
      </c>
      <c r="D68" s="5" t="n">
        <f aca="false">B68+C68</f>
        <v>0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0</v>
      </c>
      <c r="C69" s="5" t="n">
        <f aca="false">IF(RANDBETWEEN(1,15)&lt;=5,1,0)</f>
        <v>1</v>
      </c>
      <c r="D69" s="5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1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1</v>
      </c>
      <c r="C73" s="5" t="n">
        <f aca="false">IF(RANDBETWEEN(1,15)&lt;=5,1,0)</f>
        <v>0</v>
      </c>
      <c r="D73" s="5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1</v>
      </c>
      <c r="D74" s="5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0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0</v>
      </c>
      <c r="C76" s="5" t="n">
        <f aca="false">IF(RANDBETWEEN(1,15)&lt;=5,1,0)</f>
        <v>0</v>
      </c>
      <c r="D76" s="5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0</v>
      </c>
      <c r="C80" s="5" t="n">
        <f aca="false">IF(RANDBETWEEN(1,15)&lt;=5,1,0)</f>
        <v>0</v>
      </c>
      <c r="D80" s="5" t="n">
        <f aca="false">B80+C80</f>
        <v>0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0</v>
      </c>
      <c r="C82" s="5" t="n">
        <f aca="false">IF(RANDBETWEEN(1,15)&lt;=5,1,0)</f>
        <v>0</v>
      </c>
      <c r="D82" s="5" t="n">
        <f aca="false">B82+C82</f>
        <v>0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0</v>
      </c>
      <c r="D83" s="5" t="n">
        <f aca="false">B83+C83</f>
        <v>0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1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0</v>
      </c>
      <c r="D86" s="5" t="n">
        <f aca="false">B86+C86</f>
        <v>0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1</v>
      </c>
      <c r="C88" s="5" t="n">
        <f aca="false">IF(RANDBETWEEN(1,15)&lt;=5,1,0)</f>
        <v>0</v>
      </c>
      <c r="D88" s="5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1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0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1</v>
      </c>
      <c r="D93" s="5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1</v>
      </c>
      <c r="C94" s="5" t="n">
        <f aca="false">IF(RANDBETWEEN(1,15)&lt;=5,1,0)</f>
        <v>0</v>
      </c>
      <c r="D94" s="5" t="n">
        <f aca="false">B94+C94</f>
        <v>1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1</v>
      </c>
      <c r="C96" s="5" t="n">
        <f aca="false">IF(RANDBETWEEN(1,15)&lt;=5,1,0)</f>
        <v>0</v>
      </c>
      <c r="D96" s="5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1</v>
      </c>
      <c r="C98" s="5" t="n">
        <f aca="false">IF(RANDBETWEEN(1,15)&lt;=5,1,0)</f>
        <v>1</v>
      </c>
      <c r="D98" s="5" t="n">
        <f aca="false">B98+C98</f>
        <v>2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1</v>
      </c>
      <c r="D99" s="5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0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1</v>
      </c>
      <c r="D101" s="5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0</v>
      </c>
      <c r="D102" s="5" t="n">
        <f aca="false">B102+C102</f>
        <v>0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0</v>
      </c>
      <c r="D103" s="5" t="n">
        <f aca="false">B103+C103</f>
        <v>0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1</v>
      </c>
      <c r="D104" s="5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1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0</v>
      </c>
      <c r="D106" s="5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1</v>
      </c>
      <c r="C107" s="5" t="n">
        <f aca="false">IF(RANDBETWEEN(1,15)&lt;=5,1,0)</f>
        <v>0</v>
      </c>
      <c r="D107" s="5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0</v>
      </c>
      <c r="D108" s="5" t="n">
        <f aca="false">B108+C108</f>
        <v>0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1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0</v>
      </c>
      <c r="C110" s="5" t="n">
        <f aca="false">IF(RANDBETWEEN(1,15)&lt;=5,1,0)</f>
        <v>1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1</v>
      </c>
      <c r="C111" s="5" t="n">
        <f aca="false">IF(RANDBETWEEN(1,15)&lt;=5,1,0)</f>
        <v>1</v>
      </c>
      <c r="D111" s="5" t="n">
        <f aca="false">B111+C111</f>
        <v>2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1</v>
      </c>
      <c r="D112" s="5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1</v>
      </c>
      <c r="C113" s="5" t="n">
        <f aca="false">IF(RANDBETWEEN(1,15)&lt;=5,1,0)</f>
        <v>0</v>
      </c>
      <c r="D113" s="5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1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0</v>
      </c>
      <c r="C115" s="5" t="n">
        <f aca="false">IF(RANDBETWEEN(1,15)&lt;=5,1,0)</f>
        <v>0</v>
      </c>
      <c r="D115" s="5" t="n">
        <f aca="false">B115+C115</f>
        <v>0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1</v>
      </c>
      <c r="D117" s="5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1</v>
      </c>
      <c r="C118" s="5" t="n">
        <f aca="false">IF(RANDBETWEEN(1,15)&lt;=5,1,0)</f>
        <v>1</v>
      </c>
      <c r="D118" s="5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1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1</v>
      </c>
      <c r="C121" s="5" t="n">
        <f aca="false">IF(RANDBETWEEN(1,15)&lt;=5,1,0)</f>
        <v>0</v>
      </c>
      <c r="D121" s="5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0</v>
      </c>
      <c r="C122" s="5" t="n">
        <f aca="false">IF(RANDBETWEEN(1,15)&lt;=5,1,0)</f>
        <v>0</v>
      </c>
      <c r="D122" s="5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0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0</v>
      </c>
      <c r="C124" s="5" t="n">
        <f aca="false">IF(RANDBETWEEN(1,15)&lt;=5,1,0)</f>
        <v>1</v>
      </c>
      <c r="D124" s="5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0</v>
      </c>
      <c r="C125" s="5" t="n">
        <f aca="false">IF(RANDBETWEEN(1,15)&lt;=5,1,0)</f>
        <v>1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1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1</v>
      </c>
      <c r="C129" s="5" t="n">
        <f aca="false">IF(RANDBETWEEN(1,15)&lt;=5,1,0)</f>
        <v>0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1</v>
      </c>
      <c r="D131" s="5" t="n">
        <f aca="false">B131+C131</f>
        <v>1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0</v>
      </c>
      <c r="D132" s="5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0</v>
      </c>
      <c r="D134" s="5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0</v>
      </c>
      <c r="D135" s="5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1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1</v>
      </c>
      <c r="C138" s="5" t="n">
        <f aca="false">IF(RANDBETWEEN(1,15)&lt;=5,1,0)</f>
        <v>0</v>
      </c>
      <c r="D138" s="5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1</v>
      </c>
      <c r="C139" s="5" t="n">
        <f aca="false">IF(RANDBETWEEN(1,15)&lt;=5,1,0)</f>
        <v>1</v>
      </c>
      <c r="D139" s="5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0</v>
      </c>
      <c r="D140" s="5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0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0</v>
      </c>
      <c r="C142" s="5" t="n">
        <f aca="false">IF(RANDBETWEEN(1,15)&lt;=5,1,0)</f>
        <v>0</v>
      </c>
      <c r="D142" s="5" t="n">
        <f aca="false">B142+C142</f>
        <v>0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1</v>
      </c>
      <c r="D143" s="5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1</v>
      </c>
      <c r="C144" s="5" t="n">
        <f aca="false">IF(RANDBETWEEN(1,15)&lt;=5,1,0)</f>
        <v>0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0</v>
      </c>
      <c r="C145" s="5" t="n">
        <f aca="false">IF(RANDBETWEEN(1,15)&lt;=5,1,0)</f>
        <v>1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1</v>
      </c>
      <c r="C146" s="5" t="n">
        <f aca="false">IF(RANDBETWEEN(1,15)&lt;=5,1,0)</f>
        <v>0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0</v>
      </c>
      <c r="C147" s="5" t="n">
        <f aca="false">IF(RANDBETWEEN(1,15)&lt;=5,1,0)</f>
        <v>0</v>
      </c>
      <c r="D147" s="5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1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1</v>
      </c>
      <c r="C149" s="5" t="n">
        <f aca="false">IF(RANDBETWEEN(1,15)&lt;=5,1,0)</f>
        <v>1</v>
      </c>
      <c r="D149" s="5" t="n">
        <f aca="false">B149+C149</f>
        <v>2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1</v>
      </c>
      <c r="C150" s="5" t="n">
        <f aca="false">IF(RANDBETWEEN(1,15)&lt;=5,1,0)</f>
        <v>0</v>
      </c>
      <c r="D150" s="5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0</v>
      </c>
      <c r="D152" s="5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1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1</v>
      </c>
      <c r="C154" s="5" t="n">
        <f aca="false">IF(RANDBETWEEN(1,15)&lt;=5,1,0)</f>
        <v>0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1</v>
      </c>
      <c r="C156" s="5" t="n">
        <f aca="false">IF(RANDBETWEEN(1,15)&lt;=5,1,0)</f>
        <v>1</v>
      </c>
      <c r="D156" s="5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1</v>
      </c>
      <c r="C157" s="5" t="n">
        <f aca="false">IF(RANDBETWEEN(1,15)&lt;=5,1,0)</f>
        <v>0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1</v>
      </c>
      <c r="D158" s="5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0</v>
      </c>
      <c r="D159" s="5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1</v>
      </c>
      <c r="C162" s="5" t="n">
        <f aca="false">IF(RANDBETWEEN(1,15)&lt;=5,1,0)</f>
        <v>0</v>
      </c>
      <c r="D162" s="5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1</v>
      </c>
      <c r="C163" s="5" t="n">
        <f aca="false">IF(RANDBETWEEN(1,15)&lt;=5,1,0)</f>
        <v>1</v>
      </c>
      <c r="D163" s="5" t="n">
        <f aca="false">B163+C163</f>
        <v>2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0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1</v>
      </c>
      <c r="C165" s="5" t="n">
        <f aca="false">IF(RANDBETWEEN(1,15)&lt;=5,1,0)</f>
        <v>0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1</v>
      </c>
      <c r="C166" s="5" t="n">
        <f aca="false">IF(RANDBETWEEN(1,15)&lt;=5,1,0)</f>
        <v>0</v>
      </c>
      <c r="D166" s="5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0</v>
      </c>
      <c r="C167" s="5" t="n">
        <f aca="false">IF(RANDBETWEEN(1,15)&lt;=5,1,0)</f>
        <v>1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1</v>
      </c>
      <c r="D169" s="5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0</v>
      </c>
      <c r="D170" s="5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0</v>
      </c>
      <c r="D172" s="5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0</v>
      </c>
      <c r="D173" s="5" t="n">
        <f aca="false">B173+C173</f>
        <v>0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1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1</v>
      </c>
      <c r="C175" s="5" t="n">
        <f aca="false">IF(RANDBETWEEN(1,15)&lt;=5,1,0)</f>
        <v>1</v>
      </c>
      <c r="D175" s="5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1</v>
      </c>
      <c r="C176" s="5" t="n">
        <f aca="false">IF(RANDBETWEEN(1,15)&lt;=5,1,0)</f>
        <v>1</v>
      </c>
      <c r="D176" s="5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0</v>
      </c>
      <c r="C177" s="5" t="n">
        <f aca="false">IF(RANDBETWEEN(1,15)&lt;=5,1,0)</f>
        <v>1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1</v>
      </c>
      <c r="C178" s="5" t="n">
        <f aca="false">IF(RANDBETWEEN(1,15)&lt;=5,1,0)</f>
        <v>0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1</v>
      </c>
      <c r="C179" s="5" t="n">
        <f aca="false">IF(RANDBETWEEN(1,15)&lt;=5,1,0)</f>
        <v>0</v>
      </c>
      <c r="D179" s="5" t="n">
        <f aca="false">B179+C179</f>
        <v>1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1</v>
      </c>
      <c r="D181" s="5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1</v>
      </c>
      <c r="C183" s="5" t="n">
        <f aca="false">IF(RANDBETWEEN(1,15)&lt;=5,1,0)</f>
        <v>0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1</v>
      </c>
      <c r="C184" s="5" t="n">
        <f aca="false">IF(RANDBETWEEN(1,15)&lt;=5,1,0)</f>
        <v>0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1</v>
      </c>
      <c r="D185" s="5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1</v>
      </c>
      <c r="C188" s="5" t="n">
        <f aca="false">IF(RANDBETWEEN(1,15)&lt;=5,1,0)</f>
        <v>1</v>
      </c>
      <c r="D188" s="5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0</v>
      </c>
      <c r="D189" s="5" t="n">
        <f aca="false">B189+C189</f>
        <v>0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1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1</v>
      </c>
      <c r="C191" s="5" t="n">
        <f aca="false">IF(RANDBETWEEN(1,15)&lt;=5,1,0)</f>
        <v>1</v>
      </c>
      <c r="D191" s="5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0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0</v>
      </c>
      <c r="D199" s="5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1</v>
      </c>
      <c r="C201" s="5" t="n">
        <f aca="false">IF(RANDBETWEEN(1,15)&lt;=5,1,0)</f>
        <v>0</v>
      </c>
      <c r="D201" s="5" t="n">
        <f aca="false">B201+C201</f>
        <v>1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0</v>
      </c>
      <c r="D203" s="5" t="n">
        <f aca="false">B203+C203</f>
        <v>0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1</v>
      </c>
      <c r="D207" s="5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1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1</v>
      </c>
      <c r="D212" s="5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0</v>
      </c>
      <c r="D213" s="5" t="n">
        <f aca="false">B213+C213</f>
        <v>0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1</v>
      </c>
      <c r="C214" s="5" t="n">
        <f aca="false">IF(RANDBETWEEN(1,15)&lt;=5,1,0)</f>
        <v>0</v>
      </c>
      <c r="D214" s="5" t="n">
        <f aca="false">B214+C214</f>
        <v>1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1</v>
      </c>
      <c r="D215" s="5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0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0</v>
      </c>
      <c r="D217" s="5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1</v>
      </c>
      <c r="C220" s="5" t="n">
        <f aca="false">IF(RANDBETWEEN(1,15)&lt;=5,1,0)</f>
        <v>0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0</v>
      </c>
      <c r="D221" s="5" t="n">
        <f aca="false">B221+C221</f>
        <v>0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1</v>
      </c>
      <c r="C222" s="5" t="n">
        <f aca="false">IF(RANDBETWEEN(1,15)&lt;=5,1,0)</f>
        <v>1</v>
      </c>
      <c r="D222" s="5" t="n">
        <f aca="false">B222+C222</f>
        <v>2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0</v>
      </c>
      <c r="D223" s="5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1</v>
      </c>
      <c r="C224" s="5" t="n">
        <f aca="false">IF(RANDBETWEEN(1,15)&lt;=5,1,0)</f>
        <v>0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1</v>
      </c>
      <c r="D226" s="5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0</v>
      </c>
      <c r="D227" s="5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0</v>
      </c>
      <c r="C228" s="5" t="n">
        <f aca="false">IF(RANDBETWEEN(1,15)&lt;=5,1,0)</f>
        <v>0</v>
      </c>
      <c r="D228" s="5" t="n">
        <f aca="false">B228+C228</f>
        <v>0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1</v>
      </c>
      <c r="C230" s="5" t="n">
        <f aca="false">IF(RANDBETWEEN(1,15)&lt;=5,1,0)</f>
        <v>0</v>
      </c>
      <c r="D230" s="5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1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1</v>
      </c>
      <c r="D233" s="5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1</v>
      </c>
      <c r="C234" s="5" t="n">
        <f aca="false">IF(RANDBETWEEN(1,15)&lt;=5,1,0)</f>
        <v>1</v>
      </c>
      <c r="D234" s="5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1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0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1</v>
      </c>
      <c r="C240" s="5" t="n">
        <f aca="false">IF(RANDBETWEEN(1,15)&lt;=5,1,0)</f>
        <v>1</v>
      </c>
      <c r="D240" s="5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1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1</v>
      </c>
      <c r="D244" s="5" t="n">
        <f aca="false">B244+C244</f>
        <v>2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0</v>
      </c>
      <c r="D245" s="5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1</v>
      </c>
      <c r="D247" s="5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0</v>
      </c>
      <c r="D248" s="5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1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0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1</v>
      </c>
      <c r="D251" s="5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1</v>
      </c>
      <c r="C253" s="5" t="n">
        <f aca="false">IF(RANDBETWEEN(1,15)&lt;=5,1,0)</f>
        <v>0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1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0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1</v>
      </c>
      <c r="C256" s="5" t="n">
        <f aca="false">IF(RANDBETWEEN(1,15)&lt;=5,1,0)</f>
        <v>1</v>
      </c>
      <c r="D256" s="5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1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1</v>
      </c>
      <c r="C258" s="5" t="n">
        <f aca="false">IF(RANDBETWEEN(1,15)&lt;=5,1,0)</f>
        <v>0</v>
      </c>
      <c r="D258" s="5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1</v>
      </c>
      <c r="C260" s="5" t="n">
        <f aca="false">IF(RANDBETWEEN(1,15)&lt;=5,1,0)</f>
        <v>0</v>
      </c>
      <c r="D260" s="5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1</v>
      </c>
      <c r="C262" s="5" t="n">
        <f aca="false">IF(RANDBETWEEN(1,15)&lt;=5,1,0)</f>
        <v>0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0</v>
      </c>
      <c r="D266" s="5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1</v>
      </c>
      <c r="C267" s="5" t="n">
        <f aca="false">IF(RANDBETWEEN(1,15)&lt;=5,1,0)</f>
        <v>0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0</v>
      </c>
      <c r="D268" s="5" t="n">
        <f aca="false">B268+C268</f>
        <v>0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0</v>
      </c>
      <c r="C272" s="5" t="n">
        <f aca="false">IF(RANDBETWEEN(1,15)&lt;=5,1,0)</f>
        <v>0</v>
      </c>
      <c r="D272" s="5" t="n">
        <f aca="false">B272+C272</f>
        <v>0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1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1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1</v>
      </c>
      <c r="C275" s="5" t="n">
        <f aca="false">IF(RANDBETWEEN(1,15)&lt;=5,1,0)</f>
        <v>0</v>
      </c>
      <c r="D275" s="5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1</v>
      </c>
      <c r="D276" s="5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0</v>
      </c>
      <c r="C278" s="5" t="n">
        <f aca="false">IF(RANDBETWEEN(1,15)&lt;=5,1,0)</f>
        <v>0</v>
      </c>
      <c r="D278" s="5" t="n">
        <f aca="false">B278+C278</f>
        <v>0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0</v>
      </c>
      <c r="D279" s="5" t="n">
        <f aca="false">B279+C279</f>
        <v>0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0</v>
      </c>
      <c r="C280" s="5" t="n">
        <f aca="false">IF(RANDBETWEEN(1,15)&lt;=5,1,0)</f>
        <v>0</v>
      </c>
      <c r="D280" s="5" t="n">
        <f aca="false">B280+C280</f>
        <v>0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0</v>
      </c>
      <c r="D282" s="5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0</v>
      </c>
      <c r="D283" s="5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0</v>
      </c>
      <c r="D290" s="5" t="n">
        <f aca="false">B290+C290</f>
        <v>0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1</v>
      </c>
      <c r="C291" s="5" t="n">
        <f aca="false">IF(RANDBETWEEN(1,15)&lt;=5,1,0)</f>
        <v>0</v>
      </c>
      <c r="D291" s="5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1</v>
      </c>
      <c r="D293" s="5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1</v>
      </c>
      <c r="D294" s="5" t="n">
        <f aca="false">B294+C294</f>
        <v>1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1</v>
      </c>
      <c r="C296" s="5" t="n">
        <f aca="false">IF(RANDBETWEEN(1,15)&lt;=5,1,0)</f>
        <v>0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1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0</v>
      </c>
      <c r="C300" s="5" t="n">
        <f aca="false">IF(RANDBETWEEN(1,15)&lt;=5,1,0)</f>
        <v>0</v>
      </c>
      <c r="D300" s="5" t="n">
        <f aca="false">B300+C300</f>
        <v>0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1</v>
      </c>
      <c r="C301" s="5" t="n">
        <f aca="false">IF(RANDBETWEEN(1,15)&lt;=5,1,0)</f>
        <v>0</v>
      </c>
      <c r="D301" s="5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1</v>
      </c>
      <c r="D305" s="5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1</v>
      </c>
      <c r="C306" s="5" t="n">
        <f aca="false">IF(RANDBETWEEN(1,15)&lt;=5,1,0)</f>
        <v>0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0</v>
      </c>
      <c r="C308" s="5" t="n">
        <f aca="false">IF(RANDBETWEEN(1,15)&lt;=5,1,0)</f>
        <v>1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1</v>
      </c>
      <c r="D310" s="5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1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1</v>
      </c>
      <c r="C313" s="5" t="n">
        <f aca="false">IF(RANDBETWEEN(1,15)&lt;=5,1,0)</f>
        <v>1</v>
      </c>
      <c r="D313" s="5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0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1</v>
      </c>
      <c r="D315" s="5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1</v>
      </c>
      <c r="C317" s="5" t="n">
        <f aca="false">IF(RANDBETWEEN(1,15)&lt;=5,1,0)</f>
        <v>1</v>
      </c>
      <c r="D317" s="5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0</v>
      </c>
      <c r="C318" s="5" t="n">
        <f aca="false">IF(RANDBETWEEN(1,15)&lt;=5,1,0)</f>
        <v>0</v>
      </c>
      <c r="D318" s="5" t="n">
        <f aca="false">B318+C318</f>
        <v>0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1</v>
      </c>
      <c r="C321" s="5" t="n">
        <f aca="false">IF(RANDBETWEEN(1,15)&lt;=5,1,0)</f>
        <v>0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0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1</v>
      </c>
      <c r="C325" s="5" t="n">
        <f aca="false">IF(RANDBETWEEN(1,15)&lt;=5,1,0)</f>
        <v>1</v>
      </c>
      <c r="D325" s="5" t="n">
        <f aca="false">B325+C325</f>
        <v>2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1</v>
      </c>
      <c r="C326" s="5" t="n">
        <f aca="false">IF(RANDBETWEEN(1,15)&lt;=5,1,0)</f>
        <v>0</v>
      </c>
      <c r="D326" s="5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0</v>
      </c>
      <c r="D327" s="5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1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1</v>
      </c>
      <c r="D330" s="5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0</v>
      </c>
      <c r="C331" s="5" t="n">
        <f aca="false">IF(RANDBETWEEN(1,15)&lt;=5,1,0)</f>
        <v>0</v>
      </c>
      <c r="D331" s="5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1</v>
      </c>
      <c r="C332" s="5" t="n">
        <f aca="false">IF(RANDBETWEEN(1,15)&lt;=5,1,0)</f>
        <v>1</v>
      </c>
      <c r="D332" s="5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1</v>
      </c>
      <c r="D334" s="5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0</v>
      </c>
      <c r="D335" s="5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0</v>
      </c>
      <c r="C336" s="5" t="n">
        <f aca="false">IF(RANDBETWEEN(1,15)&lt;=5,1,0)</f>
        <v>0</v>
      </c>
      <c r="D336" s="5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1</v>
      </c>
      <c r="C337" s="5" t="n">
        <f aca="false">IF(RANDBETWEEN(1,15)&lt;=5,1,0)</f>
        <v>0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1</v>
      </c>
      <c r="C338" s="5" t="n">
        <f aca="false">IF(RANDBETWEEN(1,15)&lt;=5,1,0)</f>
        <v>0</v>
      </c>
      <c r="D338" s="5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1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0</v>
      </c>
      <c r="D341" s="5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0</v>
      </c>
      <c r="D343" s="5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1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0</v>
      </c>
      <c r="C348" s="5" t="n">
        <f aca="false">IF(RANDBETWEEN(1,15)&lt;=5,1,0)</f>
        <v>0</v>
      </c>
      <c r="D348" s="5" t="n">
        <f aca="false">B348+C348</f>
        <v>0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1</v>
      </c>
      <c r="C349" s="5" t="n">
        <f aca="false">IF(RANDBETWEEN(1,15)&lt;=5,1,0)</f>
        <v>0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1</v>
      </c>
      <c r="D353" s="5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1</v>
      </c>
      <c r="D354" s="5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1</v>
      </c>
      <c r="C355" s="5" t="n">
        <f aca="false">IF(RANDBETWEEN(1,15)&lt;=5,1,0)</f>
        <v>1</v>
      </c>
      <c r="D355" s="5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1</v>
      </c>
      <c r="C356" s="5" t="n">
        <f aca="false">IF(RANDBETWEEN(1,15)&lt;=5,1,0)</f>
        <v>1</v>
      </c>
      <c r="D356" s="5" t="n">
        <f aca="false">B356+C356</f>
        <v>2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0</v>
      </c>
      <c r="D357" s="5" t="n">
        <f aca="false">B357+C357</f>
        <v>0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0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1</v>
      </c>
      <c r="C359" s="5" t="n">
        <f aca="false">IF(RANDBETWEEN(1,15)&lt;=5,1,0)</f>
        <v>1</v>
      </c>
      <c r="D359" s="5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1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1</v>
      </c>
      <c r="C362" s="5" t="n">
        <f aca="false">IF(RANDBETWEEN(1,15)&lt;=5,1,0)</f>
        <v>1</v>
      </c>
      <c r="D362" s="5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0</v>
      </c>
      <c r="C363" s="5" t="n">
        <f aca="false">IF(RANDBETWEEN(1,15)&lt;=5,1,0)</f>
        <v>0</v>
      </c>
      <c r="D363" s="5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0</v>
      </c>
      <c r="C364" s="5" t="n">
        <f aca="false">IF(RANDBETWEEN(1,15)&lt;=5,1,0)</f>
        <v>0</v>
      </c>
      <c r="D364" s="5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1</v>
      </c>
      <c r="D365" s="5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0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0</v>
      </c>
      <c r="D367" s="5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1</v>
      </c>
      <c r="C369" s="5" t="n">
        <f aca="false">IF(RANDBETWEEN(1,15)&lt;=5,1,0)</f>
        <v>0</v>
      </c>
      <c r="D369" s="5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1</v>
      </c>
      <c r="C371" s="5" t="n">
        <f aca="false">IF(RANDBETWEEN(1,15)&lt;=5,1,0)</f>
        <v>0</v>
      </c>
      <c r="D371" s="5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1</v>
      </c>
      <c r="C372" s="5" t="n">
        <f aca="false">IF(RANDBETWEEN(1,15)&lt;=5,1,0)</f>
        <v>1</v>
      </c>
      <c r="D372" s="5" t="n">
        <f aca="false">B372+C372</f>
        <v>2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0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0</v>
      </c>
      <c r="D375" s="5" t="n">
        <f aca="false">B375+C375</f>
        <v>0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1</v>
      </c>
      <c r="C376" s="5" t="n">
        <f aca="false">IF(RANDBETWEEN(1,15)&lt;=5,1,0)</f>
        <v>1</v>
      </c>
      <c r="D376" s="5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1</v>
      </c>
      <c r="C378" s="5" t="n">
        <f aca="false">IF(RANDBETWEEN(1,15)&lt;=5,1,0)</f>
        <v>0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1</v>
      </c>
      <c r="C379" s="5" t="n">
        <f aca="false">IF(RANDBETWEEN(1,15)&lt;=5,1,0)</f>
        <v>1</v>
      </c>
      <c r="D379" s="5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0</v>
      </c>
      <c r="D380" s="5" t="n">
        <f aca="false">B380+C380</f>
        <v>0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1</v>
      </c>
      <c r="C381" s="5" t="n">
        <f aca="false">IF(RANDBETWEEN(1,15)&lt;=5,1,0)</f>
        <v>0</v>
      </c>
      <c r="D381" s="5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1</v>
      </c>
      <c r="C382" s="5" t="n">
        <f aca="false">IF(RANDBETWEEN(1,15)&lt;=5,1,0)</f>
        <v>1</v>
      </c>
      <c r="D382" s="5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1</v>
      </c>
      <c r="D383" s="5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0</v>
      </c>
      <c r="C384" s="5" t="n">
        <f aca="false">IF(RANDBETWEEN(1,15)&lt;=5,1,0)</f>
        <v>0</v>
      </c>
      <c r="D384" s="5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0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0</v>
      </c>
      <c r="D387" s="5" t="n">
        <f aca="false">B387+C387</f>
        <v>0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0</v>
      </c>
      <c r="C388" s="5" t="n">
        <f aca="false">IF(RANDBETWEEN(1,15)&lt;=5,1,0)</f>
        <v>0</v>
      </c>
      <c r="D388" s="5" t="n">
        <f aca="false">B388+C388</f>
        <v>0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0</v>
      </c>
      <c r="C394" s="5" t="n">
        <f aca="false">IF(RANDBETWEEN(1,15)&lt;=5,1,0)</f>
        <v>0</v>
      </c>
      <c r="D394" s="5" t="n">
        <f aca="false">B394+C394</f>
        <v>0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0</v>
      </c>
      <c r="D395" s="5" t="n">
        <f aca="false">B395+C395</f>
        <v>0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1</v>
      </c>
      <c r="D397" s="5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0</v>
      </c>
      <c r="D398" s="5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1</v>
      </c>
      <c r="C399" s="5" t="n">
        <f aca="false">IF(RANDBETWEEN(1,15)&lt;=5,1,0)</f>
        <v>0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1</v>
      </c>
      <c r="C400" s="5" t="n">
        <f aca="false">IF(RANDBETWEEN(1,15)&lt;=5,1,0)</f>
        <v>1</v>
      </c>
      <c r="D400" s="5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0</v>
      </c>
      <c r="D401" s="5" t="n">
        <f aca="false">B401+C401</f>
        <v>0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1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0</v>
      </c>
      <c r="D404" s="5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0</v>
      </c>
      <c r="D405" s="5" t="n">
        <f aca="false">B405+C405</f>
        <v>0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1</v>
      </c>
      <c r="C407" s="5" t="n">
        <f aca="false">IF(RANDBETWEEN(1,15)&lt;=5,1,0)</f>
        <v>1</v>
      </c>
      <c r="D407" s="5" t="n">
        <f aca="false">B407+C407</f>
        <v>2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1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0</v>
      </c>
      <c r="D409" s="5" t="n">
        <f aca="false">B409+C409</f>
        <v>0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0</v>
      </c>
      <c r="D410" s="5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0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1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0</v>
      </c>
      <c r="D416" s="5" t="n">
        <f aca="false">B416+C416</f>
        <v>0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1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1</v>
      </c>
      <c r="D419" s="5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0</v>
      </c>
      <c r="D421" s="5" t="n">
        <f aca="false">B421+C421</f>
        <v>1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1</v>
      </c>
      <c r="C425" s="5" t="n">
        <f aca="false">IF(RANDBETWEEN(1,15)&lt;=5,1,0)</f>
        <v>0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1</v>
      </c>
      <c r="D426" s="5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0</v>
      </c>
      <c r="D427" s="5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1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0</v>
      </c>
      <c r="D429" s="5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1</v>
      </c>
      <c r="D431" s="5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1</v>
      </c>
      <c r="D432" s="5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0</v>
      </c>
      <c r="C433" s="5" t="n">
        <f aca="false">IF(RANDBETWEEN(1,15)&lt;=5,1,0)</f>
        <v>1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1</v>
      </c>
      <c r="D434" s="5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1</v>
      </c>
      <c r="C435" s="5" t="n">
        <f aca="false">IF(RANDBETWEEN(1,15)&lt;=5,1,0)</f>
        <v>1</v>
      </c>
      <c r="D435" s="5" t="n">
        <f aca="false">B435+C435</f>
        <v>2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0</v>
      </c>
      <c r="C436" s="5" t="n">
        <f aca="false">IF(RANDBETWEEN(1,15)&lt;=5,1,0)</f>
        <v>1</v>
      </c>
      <c r="D436" s="5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0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1</v>
      </c>
      <c r="C440" s="5" t="n">
        <f aca="false">IF(RANDBETWEEN(1,15)&lt;=5,1,0)</f>
        <v>0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0</v>
      </c>
      <c r="C441" s="5" t="n">
        <f aca="false">IF(RANDBETWEEN(1,15)&lt;=5,1,0)</f>
        <v>1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1</v>
      </c>
      <c r="C442" s="5" t="n">
        <f aca="false">IF(RANDBETWEEN(1,15)&lt;=5,1,0)</f>
        <v>1</v>
      </c>
      <c r="D442" s="5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0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1</v>
      </c>
      <c r="C444" s="5" t="n">
        <f aca="false">IF(RANDBETWEEN(1,15)&lt;=5,1,0)</f>
        <v>1</v>
      </c>
      <c r="D444" s="5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1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1</v>
      </c>
      <c r="C447" s="5" t="n">
        <f aca="false">IF(RANDBETWEEN(1,15)&lt;=5,1,0)</f>
        <v>1</v>
      </c>
      <c r="D447" s="5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1</v>
      </c>
      <c r="C449" s="5" t="n">
        <f aca="false">IF(RANDBETWEEN(1,15)&lt;=5,1,0)</f>
        <v>1</v>
      </c>
      <c r="D449" s="5" t="n">
        <f aca="false">B449+C449</f>
        <v>2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1</v>
      </c>
      <c r="C451" s="5" t="n">
        <f aca="false">IF(RANDBETWEEN(1,15)&lt;=5,1,0)</f>
        <v>1</v>
      </c>
      <c r="D451" s="5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0</v>
      </c>
      <c r="D452" s="5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1</v>
      </c>
      <c r="C454" s="5" t="n">
        <f aca="false">IF(RANDBETWEEN(1,15)&lt;=5,1,0)</f>
        <v>0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1</v>
      </c>
      <c r="C455" s="5" t="n">
        <f aca="false">IF(RANDBETWEEN(1,15)&lt;=5,1,0)</f>
        <v>1</v>
      </c>
      <c r="D455" s="5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0</v>
      </c>
      <c r="D456" s="5" t="n">
        <f aca="false">B456+C456</f>
        <v>0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1</v>
      </c>
      <c r="C458" s="5" t="n">
        <f aca="false">IF(RANDBETWEEN(1,15)&lt;=5,1,0)</f>
        <v>0</v>
      </c>
      <c r="D458" s="5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1</v>
      </c>
      <c r="C459" s="5" t="n">
        <f aca="false">IF(RANDBETWEEN(1,15)&lt;=5,1,0)</f>
        <v>0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1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1</v>
      </c>
      <c r="D461" s="5" t="n">
        <f aca="false">B461+C461</f>
        <v>1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1</v>
      </c>
      <c r="C462" s="5" t="n">
        <f aca="false">IF(RANDBETWEEN(1,15)&lt;=5,1,0)</f>
        <v>1</v>
      </c>
      <c r="D462" s="5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1</v>
      </c>
      <c r="D464" s="5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1</v>
      </c>
      <c r="C466" s="5" t="n">
        <f aca="false">IF(RANDBETWEEN(1,15)&lt;=5,1,0)</f>
        <v>0</v>
      </c>
      <c r="D466" s="5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0</v>
      </c>
      <c r="D467" s="5" t="n">
        <f aca="false">B467+C467</f>
        <v>0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0</v>
      </c>
      <c r="D469" s="5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1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1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0</v>
      </c>
      <c r="C472" s="5" t="n">
        <f aca="false">IF(RANDBETWEEN(1,15)&lt;=5,1,0)</f>
        <v>0</v>
      </c>
      <c r="D472" s="5" t="n">
        <f aca="false">B472+C472</f>
        <v>0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1</v>
      </c>
      <c r="C473" s="5" t="n">
        <f aca="false">IF(RANDBETWEEN(1,15)&lt;=5,1,0)</f>
        <v>0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0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0</v>
      </c>
      <c r="C475" s="5" t="n">
        <f aca="false">IF(RANDBETWEEN(1,15)&lt;=5,1,0)</f>
        <v>1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1</v>
      </c>
      <c r="C476" s="5" t="n">
        <f aca="false">IF(RANDBETWEEN(1,15)&lt;=5,1,0)</f>
        <v>0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1</v>
      </c>
      <c r="C478" s="5" t="n">
        <f aca="false">IF(RANDBETWEEN(1,15)&lt;=5,1,0)</f>
        <v>0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1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1</v>
      </c>
      <c r="D480" s="5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1</v>
      </c>
      <c r="D481" s="5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1</v>
      </c>
      <c r="D482" s="5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0</v>
      </c>
      <c r="C483" s="5" t="n">
        <f aca="false">IF(RANDBETWEEN(1,15)&lt;=5,1,0)</f>
        <v>0</v>
      </c>
      <c r="D483" s="5" t="n">
        <f aca="false">B483+C483</f>
        <v>0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1</v>
      </c>
      <c r="C484" s="5" t="n">
        <f aca="false">IF(RANDBETWEEN(1,15)&lt;=5,1,0)</f>
        <v>0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0</v>
      </c>
      <c r="D485" s="5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0</v>
      </c>
      <c r="D487" s="5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1</v>
      </c>
      <c r="C488" s="5" t="n">
        <f aca="false">IF(RANDBETWEEN(1,15)&lt;=5,1,0)</f>
        <v>0</v>
      </c>
      <c r="D488" s="5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0</v>
      </c>
      <c r="D489" s="5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1</v>
      </c>
      <c r="C490" s="5" t="n">
        <f aca="false">IF(RANDBETWEEN(1,15)&lt;=5,1,0)</f>
        <v>0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1</v>
      </c>
      <c r="C491" s="5" t="n">
        <f aca="false">IF(RANDBETWEEN(1,15)&lt;=5,1,0)</f>
        <v>1</v>
      </c>
      <c r="D491" s="5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0</v>
      </c>
      <c r="C492" s="5" t="n">
        <f aca="false">IF(RANDBETWEEN(1,15)&lt;=5,1,0)</f>
        <v>1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0</v>
      </c>
      <c r="D493" s="5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1</v>
      </c>
      <c r="C494" s="5" t="n">
        <f aca="false">IF(RANDBETWEEN(1,15)&lt;=5,1,0)</f>
        <v>0</v>
      </c>
      <c r="D494" s="5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1</v>
      </c>
      <c r="C495" s="5" t="n">
        <f aca="false">IF(RANDBETWEEN(1,15)&lt;=5,1,0)</f>
        <v>1</v>
      </c>
      <c r="D495" s="5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1</v>
      </c>
      <c r="C496" s="5" t="n">
        <f aca="false">IF(RANDBETWEEN(1,15)&lt;=5,1,0)</f>
        <v>0</v>
      </c>
      <c r="D496" s="5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1</v>
      </c>
      <c r="C499" s="5" t="n">
        <f aca="false">IF(RANDBETWEEN(1,15)&lt;=5,1,0)</f>
        <v>0</v>
      </c>
      <c r="D499" s="5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1</v>
      </c>
      <c r="D500" s="5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1</v>
      </c>
      <c r="C501" s="5" t="n">
        <f aca="false">IF(RANDBETWEEN(1,15)&lt;=5,1,0)</f>
        <v>0</v>
      </c>
      <c r="D501" s="5" t="n">
        <f aca="false">B501+C501</f>
        <v>1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1</v>
      </c>
      <c r="C503" s="5" t="n">
        <f aca="false">IF(RANDBETWEEN(1,15)&lt;=5,1,0)</f>
        <v>0</v>
      </c>
      <c r="D503" s="5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1</v>
      </c>
      <c r="C504" s="5" t="n">
        <f aca="false">IF(RANDBETWEEN(1,15)&lt;=5,1,0)</f>
        <v>0</v>
      </c>
      <c r="D504" s="5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1</v>
      </c>
      <c r="C505" s="5" t="n">
        <f aca="false">IF(RANDBETWEEN(1,15)&lt;=5,1,0)</f>
        <v>0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1</v>
      </c>
      <c r="D506" s="5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0</v>
      </c>
      <c r="D508" s="5" t="n">
        <f aca="false">B508+C508</f>
        <v>0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1</v>
      </c>
      <c r="C509" s="5" t="n">
        <f aca="false">IF(RANDBETWEEN(1,15)&lt;=5,1,0)</f>
        <v>0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1</v>
      </c>
      <c r="C510" s="5" t="n">
        <f aca="false">IF(RANDBETWEEN(1,15)&lt;=5,1,0)</f>
        <v>0</v>
      </c>
      <c r="D510" s="5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1</v>
      </c>
      <c r="D511" s="5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0</v>
      </c>
      <c r="D512" s="5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1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1</v>
      </c>
      <c r="C514" s="5" t="n">
        <f aca="false">IF(RANDBETWEEN(1,15)&lt;=5,1,0)</f>
        <v>0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0</v>
      </c>
      <c r="D515" s="5" t="n">
        <f aca="false">B515+C515</f>
        <v>0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1</v>
      </c>
      <c r="D516" s="5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0</v>
      </c>
      <c r="D518" s="5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1</v>
      </c>
      <c r="D519" s="5" t="n">
        <f aca="false">B519+C519</f>
        <v>2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0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0</v>
      </c>
      <c r="D522" s="5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1</v>
      </c>
      <c r="D528" s="5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1</v>
      </c>
      <c r="C529" s="5" t="n">
        <f aca="false">IF(RANDBETWEEN(1,15)&lt;=5,1,0)</f>
        <v>0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1</v>
      </c>
      <c r="C531" s="5" t="n">
        <f aca="false">IF(RANDBETWEEN(1,15)&lt;=5,1,0)</f>
        <v>0</v>
      </c>
      <c r="D531" s="5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1</v>
      </c>
      <c r="C532" s="5" t="n">
        <f aca="false">IF(RANDBETWEEN(1,15)&lt;=5,1,0)</f>
        <v>0</v>
      </c>
      <c r="D532" s="5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0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1</v>
      </c>
      <c r="D534" s="5" t="n">
        <f aca="false">B534+C534</f>
        <v>2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1</v>
      </c>
      <c r="D536" s="5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1</v>
      </c>
      <c r="D538" s="5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0</v>
      </c>
      <c r="D540" s="5" t="n">
        <f aca="false">B540+C540</f>
        <v>0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1</v>
      </c>
      <c r="D541" s="5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0</v>
      </c>
      <c r="C543" s="5" t="n">
        <f aca="false">IF(RANDBETWEEN(1,15)&lt;=5,1,0)</f>
        <v>1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0</v>
      </c>
      <c r="D544" s="5" t="n">
        <f aca="false">B544+C544</f>
        <v>0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0</v>
      </c>
      <c r="D545" s="5" t="n">
        <f aca="false">B545+C545</f>
        <v>0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1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1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0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1</v>
      </c>
      <c r="C549" s="5" t="n">
        <f aca="false">IF(RANDBETWEEN(1,15)&lt;=5,1,0)</f>
        <v>0</v>
      </c>
      <c r="D549" s="5" t="n">
        <f aca="false">B549+C549</f>
        <v>1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1</v>
      </c>
      <c r="D551" s="5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0</v>
      </c>
      <c r="C553" s="5" t="n">
        <f aca="false">IF(RANDBETWEEN(1,15)&lt;=5,1,0)</f>
        <v>0</v>
      </c>
      <c r="D553" s="5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1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0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0</v>
      </c>
      <c r="C556" s="5" t="n">
        <f aca="false">IF(RANDBETWEEN(1,15)&lt;=5,1,0)</f>
        <v>0</v>
      </c>
      <c r="D556" s="5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1</v>
      </c>
      <c r="D557" s="5" t="n">
        <f aca="false">B557+C557</f>
        <v>1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0</v>
      </c>
      <c r="D558" s="5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0</v>
      </c>
      <c r="D559" s="5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0</v>
      </c>
      <c r="C561" s="5" t="n">
        <f aca="false">IF(RANDBETWEEN(1,15)&lt;=5,1,0)</f>
        <v>0</v>
      </c>
      <c r="D561" s="5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1</v>
      </c>
      <c r="D562" s="5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1</v>
      </c>
      <c r="C563" s="5" t="n">
        <f aca="false">IF(RANDBETWEEN(1,15)&lt;=5,1,0)</f>
        <v>0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1</v>
      </c>
      <c r="C564" s="5" t="n">
        <f aca="false">IF(RANDBETWEEN(1,15)&lt;=5,1,0)</f>
        <v>0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1</v>
      </c>
      <c r="C565" s="5" t="n">
        <f aca="false">IF(RANDBETWEEN(1,15)&lt;=5,1,0)</f>
        <v>1</v>
      </c>
      <c r="D565" s="5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1</v>
      </c>
      <c r="C566" s="5" t="n">
        <f aca="false">IF(RANDBETWEEN(1,15)&lt;=5,1,0)</f>
        <v>0</v>
      </c>
      <c r="D566" s="5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0</v>
      </c>
      <c r="D570" s="5" t="n">
        <f aca="false">B570+C570</f>
        <v>0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0</v>
      </c>
      <c r="D571" s="5" t="n">
        <f aca="false">B571+C571</f>
        <v>0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1</v>
      </c>
      <c r="D573" s="5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0</v>
      </c>
      <c r="D575" s="5" t="n">
        <f aca="false">B575+C575</f>
        <v>0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0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1</v>
      </c>
      <c r="C579" s="5" t="n">
        <f aca="false">IF(RANDBETWEEN(1,15)&lt;=5,1,0)</f>
        <v>1</v>
      </c>
      <c r="D579" s="5" t="n">
        <f aca="false">B579+C579</f>
        <v>2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0</v>
      </c>
      <c r="C581" s="5" t="n">
        <f aca="false">IF(RANDBETWEEN(1,15)&lt;=5,1,0)</f>
        <v>0</v>
      </c>
      <c r="D581" s="5" t="n">
        <f aca="false">B581+C581</f>
        <v>0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0</v>
      </c>
      <c r="D583" s="5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0</v>
      </c>
      <c r="D584" s="5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1</v>
      </c>
      <c r="C586" s="5" t="n">
        <f aca="false">IF(RANDBETWEEN(1,15)&lt;=5,1,0)</f>
        <v>0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1</v>
      </c>
      <c r="D587" s="5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0</v>
      </c>
      <c r="D589" s="5" t="n">
        <f aca="false">B589+C589</f>
        <v>0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0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1</v>
      </c>
      <c r="C594" s="5" t="n">
        <f aca="false">IF(RANDBETWEEN(1,15)&lt;=5,1,0)</f>
        <v>0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1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0</v>
      </c>
      <c r="D596" s="5" t="n">
        <f aca="false">B596+C596</f>
        <v>0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1</v>
      </c>
      <c r="C597" s="5" t="n">
        <f aca="false">IF(RANDBETWEEN(1,15)&lt;=5,1,0)</f>
        <v>0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1</v>
      </c>
      <c r="C598" s="5" t="n">
        <f aca="false">IF(RANDBETWEEN(1,15)&lt;=5,1,0)</f>
        <v>0</v>
      </c>
      <c r="D598" s="5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1</v>
      </c>
      <c r="C599" s="5" t="n">
        <f aca="false">IF(RANDBETWEEN(1,15)&lt;=5,1,0)</f>
        <v>0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1</v>
      </c>
      <c r="D600" s="5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0</v>
      </c>
      <c r="C602" s="5" t="n">
        <f aca="false">IF(RANDBETWEEN(1,15)&lt;=5,1,0)</f>
        <v>1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1</v>
      </c>
      <c r="C603" s="5" t="n">
        <f aca="false">IF(RANDBETWEEN(1,15)&lt;=5,1,0)</f>
        <v>0</v>
      </c>
      <c r="D603" s="5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1</v>
      </c>
      <c r="C604" s="5" t="n">
        <f aca="false">IF(RANDBETWEEN(1,15)&lt;=5,1,0)</f>
        <v>0</v>
      </c>
      <c r="D604" s="5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1</v>
      </c>
      <c r="C605" s="5" t="n">
        <f aca="false">IF(RANDBETWEEN(1,15)&lt;=5,1,0)</f>
        <v>0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0</v>
      </c>
      <c r="C606" s="5" t="n">
        <f aca="false">IF(RANDBETWEEN(1,15)&lt;=5,1,0)</f>
        <v>0</v>
      </c>
      <c r="D606" s="5" t="n">
        <f aca="false">B606+C606</f>
        <v>0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1</v>
      </c>
      <c r="D607" s="5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1</v>
      </c>
      <c r="C608" s="5" t="n">
        <f aca="false">IF(RANDBETWEEN(1,15)&lt;=5,1,0)</f>
        <v>0</v>
      </c>
      <c r="D608" s="5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0</v>
      </c>
      <c r="C609" s="5" t="n">
        <f aca="false">IF(RANDBETWEEN(1,15)&lt;=5,1,0)</f>
        <v>0</v>
      </c>
      <c r="D609" s="5" t="n">
        <f aca="false">B609+C609</f>
        <v>0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1</v>
      </c>
      <c r="C610" s="5" t="n">
        <f aca="false">IF(RANDBETWEEN(1,15)&lt;=5,1,0)</f>
        <v>0</v>
      </c>
      <c r="D610" s="5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0</v>
      </c>
      <c r="D611" s="5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1</v>
      </c>
      <c r="C612" s="5" t="n">
        <f aca="false">IF(RANDBETWEEN(1,15)&lt;=5,1,0)</f>
        <v>0</v>
      </c>
      <c r="D612" s="5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1</v>
      </c>
      <c r="D613" s="5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1</v>
      </c>
      <c r="C614" s="5" t="n">
        <f aca="false">IF(RANDBETWEEN(1,15)&lt;=5,1,0)</f>
        <v>0</v>
      </c>
      <c r="D614" s="5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1</v>
      </c>
      <c r="C615" s="5" t="n">
        <f aca="false">IF(RANDBETWEEN(1,15)&lt;=5,1,0)</f>
        <v>0</v>
      </c>
      <c r="D615" s="5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0</v>
      </c>
      <c r="D616" s="5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1</v>
      </c>
      <c r="C618" s="5" t="n">
        <f aca="false">IF(RANDBETWEEN(1,15)&lt;=5,1,0)</f>
        <v>1</v>
      </c>
      <c r="D618" s="5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0</v>
      </c>
      <c r="C619" s="5" t="n">
        <f aca="false">IF(RANDBETWEEN(1,15)&lt;=5,1,0)</f>
        <v>0</v>
      </c>
      <c r="D619" s="5" t="n">
        <f aca="false">B619+C619</f>
        <v>0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0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1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1</v>
      </c>
      <c r="C624" s="5" t="n">
        <f aca="false">IF(RANDBETWEEN(1,15)&lt;=5,1,0)</f>
        <v>0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1</v>
      </c>
      <c r="C625" s="5" t="n">
        <f aca="false">IF(RANDBETWEEN(1,15)&lt;=5,1,0)</f>
        <v>0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0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1</v>
      </c>
      <c r="C627" s="5" t="n">
        <f aca="false">IF(RANDBETWEEN(1,15)&lt;=5,1,0)</f>
        <v>0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1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1</v>
      </c>
      <c r="D630" s="5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1</v>
      </c>
      <c r="C631" s="5" t="n">
        <f aca="false">IF(RANDBETWEEN(1,15)&lt;=5,1,0)</f>
        <v>0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1</v>
      </c>
      <c r="C632" s="5" t="n">
        <f aca="false">IF(RANDBETWEEN(1,15)&lt;=5,1,0)</f>
        <v>0</v>
      </c>
      <c r="D632" s="5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0</v>
      </c>
      <c r="D633" s="5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1</v>
      </c>
      <c r="C634" s="5" t="n">
        <f aca="false">IF(RANDBETWEEN(1,15)&lt;=5,1,0)</f>
        <v>0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1</v>
      </c>
      <c r="C636" s="5" t="n">
        <f aca="false">IF(RANDBETWEEN(1,15)&lt;=5,1,0)</f>
        <v>1</v>
      </c>
      <c r="D636" s="5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1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0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1</v>
      </c>
      <c r="C641" s="5" t="n">
        <f aca="false">IF(RANDBETWEEN(1,15)&lt;=5,1,0)</f>
        <v>1</v>
      </c>
      <c r="D641" s="5" t="n">
        <f aca="false">B641+C641</f>
        <v>2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1</v>
      </c>
      <c r="D642" s="5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0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0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0</v>
      </c>
      <c r="D648" s="5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1</v>
      </c>
      <c r="D649" s="5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1</v>
      </c>
      <c r="D650" s="5" t="n">
        <f aca="false">B650+C650</f>
        <v>1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1</v>
      </c>
      <c r="C651" s="5" t="n">
        <f aca="false">IF(RANDBETWEEN(1,15)&lt;=5,1,0)</f>
        <v>0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1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0</v>
      </c>
      <c r="D654" s="5" t="n">
        <f aca="false">B654+C654</f>
        <v>0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1</v>
      </c>
      <c r="C655" s="5" t="n">
        <f aca="false">IF(RANDBETWEEN(1,15)&lt;=5,1,0)</f>
        <v>0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0</v>
      </c>
      <c r="D656" s="5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0</v>
      </c>
      <c r="C657" s="5" t="n">
        <f aca="false">IF(RANDBETWEEN(1,15)&lt;=5,1,0)</f>
        <v>0</v>
      </c>
      <c r="D657" s="5" t="n">
        <f aca="false">B657+C657</f>
        <v>0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1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0</v>
      </c>
      <c r="C660" s="5" t="n">
        <f aca="false">IF(RANDBETWEEN(1,15)&lt;=5,1,0)</f>
        <v>1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0</v>
      </c>
      <c r="D661" s="5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0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0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1</v>
      </c>
      <c r="C665" s="5" t="n">
        <f aca="false">IF(RANDBETWEEN(1,15)&lt;=5,1,0)</f>
        <v>1</v>
      </c>
      <c r="D665" s="5" t="n">
        <f aca="false">B665+C665</f>
        <v>2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1</v>
      </c>
      <c r="C666" s="5" t="n">
        <f aca="false">IF(RANDBETWEEN(1,15)&lt;=5,1,0)</f>
        <v>0</v>
      </c>
      <c r="D666" s="5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0</v>
      </c>
      <c r="C667" s="5" t="n">
        <f aca="false">IF(RANDBETWEEN(1,15)&lt;=5,1,0)</f>
        <v>1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1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0</v>
      </c>
      <c r="D670" s="5" t="n">
        <f aca="false">B670+C670</f>
        <v>0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1</v>
      </c>
      <c r="C671" s="5" t="n">
        <f aca="false">IF(RANDBETWEEN(1,15)&lt;=5,1,0)</f>
        <v>0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0</v>
      </c>
      <c r="D672" s="5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1</v>
      </c>
      <c r="C673" s="5" t="n">
        <f aca="false">IF(RANDBETWEEN(1,15)&lt;=5,1,0)</f>
        <v>0</v>
      </c>
      <c r="D673" s="5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1</v>
      </c>
      <c r="C675" s="5" t="n">
        <f aca="false">IF(RANDBETWEEN(1,15)&lt;=5,1,0)</f>
        <v>0</v>
      </c>
      <c r="D675" s="5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0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1</v>
      </c>
      <c r="C678" s="5" t="n">
        <f aca="false">IF(RANDBETWEEN(1,15)&lt;=5,1,0)</f>
        <v>0</v>
      </c>
      <c r="D678" s="5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1</v>
      </c>
      <c r="D679" s="5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0</v>
      </c>
      <c r="D680" s="5" t="n">
        <f aca="false">B680+C680</f>
        <v>0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0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1</v>
      </c>
      <c r="C682" s="5" t="n">
        <f aca="false">IF(RANDBETWEEN(1,15)&lt;=5,1,0)</f>
        <v>0</v>
      </c>
      <c r="D682" s="5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0</v>
      </c>
      <c r="C684" s="5" t="n">
        <f aca="false">IF(RANDBETWEEN(1,15)&lt;=5,1,0)</f>
        <v>1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1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1</v>
      </c>
      <c r="C686" s="5" t="n">
        <f aca="false">IF(RANDBETWEEN(1,15)&lt;=5,1,0)</f>
        <v>0</v>
      </c>
      <c r="D686" s="5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1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0</v>
      </c>
      <c r="D689" s="5" t="n">
        <f aca="false">B689+C689</f>
        <v>0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1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1</v>
      </c>
      <c r="C691" s="5" t="n">
        <f aca="false">IF(RANDBETWEEN(1,15)&lt;=5,1,0)</f>
        <v>0</v>
      </c>
      <c r="D691" s="5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1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0</v>
      </c>
      <c r="D695" s="5" t="n">
        <f aca="false">B695+C695</f>
        <v>0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1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1</v>
      </c>
      <c r="C700" s="5" t="n">
        <f aca="false">IF(RANDBETWEEN(1,15)&lt;=5,1,0)</f>
        <v>0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0</v>
      </c>
      <c r="D701" s="5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0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1</v>
      </c>
      <c r="C704" s="5" t="n">
        <f aca="false">IF(RANDBETWEEN(1,15)&lt;=5,1,0)</f>
        <v>0</v>
      </c>
      <c r="D704" s="5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1</v>
      </c>
      <c r="D707" s="5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1</v>
      </c>
      <c r="C708" s="5" t="n">
        <f aca="false">IF(RANDBETWEEN(1,15)&lt;=5,1,0)</f>
        <v>0</v>
      </c>
      <c r="D708" s="5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1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1</v>
      </c>
      <c r="C711" s="5" t="n">
        <f aca="false">IF(RANDBETWEEN(1,15)&lt;=5,1,0)</f>
        <v>0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0</v>
      </c>
      <c r="D712" s="5" t="n">
        <f aca="false">B712+C712</f>
        <v>0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1</v>
      </c>
      <c r="C714" s="5" t="n">
        <f aca="false">IF(RANDBETWEEN(1,15)&lt;=5,1,0)</f>
        <v>1</v>
      </c>
      <c r="D714" s="5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0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1</v>
      </c>
      <c r="C717" s="5" t="n">
        <f aca="false">IF(RANDBETWEEN(1,15)&lt;=5,1,0)</f>
        <v>0</v>
      </c>
      <c r="D717" s="5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0</v>
      </c>
      <c r="C718" s="5" t="n">
        <f aca="false">IF(RANDBETWEEN(1,15)&lt;=5,1,0)</f>
        <v>0</v>
      </c>
      <c r="D718" s="5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1</v>
      </c>
      <c r="C719" s="5" t="n">
        <f aca="false">IF(RANDBETWEEN(1,15)&lt;=5,1,0)</f>
        <v>1</v>
      </c>
      <c r="D719" s="5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0</v>
      </c>
      <c r="D721" s="5" t="n">
        <f aca="false">B721+C721</f>
        <v>0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1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0</v>
      </c>
      <c r="C725" s="5" t="n">
        <f aca="false">IF(RANDBETWEEN(1,15)&lt;=5,1,0)</f>
        <v>0</v>
      </c>
      <c r="D725" s="5" t="n">
        <f aca="false">B725+C725</f>
        <v>0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1</v>
      </c>
      <c r="C726" s="5" t="n">
        <f aca="false">IF(RANDBETWEEN(1,15)&lt;=5,1,0)</f>
        <v>0</v>
      </c>
      <c r="D726" s="5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1</v>
      </c>
      <c r="D727" s="5" t="n">
        <f aca="false">B727+C727</f>
        <v>1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1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0</v>
      </c>
      <c r="D730" s="5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1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1</v>
      </c>
      <c r="C735" s="5" t="n">
        <f aca="false">IF(RANDBETWEEN(1,15)&lt;=5,1,0)</f>
        <v>0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1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1</v>
      </c>
      <c r="C737" s="5" t="n">
        <f aca="false">IF(RANDBETWEEN(1,15)&lt;=5,1,0)</f>
        <v>0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1</v>
      </c>
      <c r="C739" s="5" t="n">
        <f aca="false">IF(RANDBETWEEN(1,15)&lt;=5,1,0)</f>
        <v>0</v>
      </c>
      <c r="D739" s="5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1</v>
      </c>
      <c r="D740" s="5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1</v>
      </c>
      <c r="C741" s="5" t="n">
        <f aca="false">IF(RANDBETWEEN(1,15)&lt;=5,1,0)</f>
        <v>0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0</v>
      </c>
      <c r="C742" s="5" t="n">
        <f aca="false">IF(RANDBETWEEN(1,15)&lt;=5,1,0)</f>
        <v>1</v>
      </c>
      <c r="D742" s="5" t="n">
        <f aca="false">B742+C742</f>
        <v>1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1</v>
      </c>
      <c r="D743" s="5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1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1</v>
      </c>
      <c r="C745" s="5" t="n">
        <f aca="false">IF(RANDBETWEEN(1,15)&lt;=5,1,0)</f>
        <v>0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0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1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1</v>
      </c>
      <c r="C748" s="5" t="n">
        <f aca="false">IF(RANDBETWEEN(1,15)&lt;=5,1,0)</f>
        <v>0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1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1</v>
      </c>
      <c r="D750" s="5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0</v>
      </c>
      <c r="D751" s="5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1</v>
      </c>
      <c r="D753" s="5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1</v>
      </c>
      <c r="C755" s="5" t="n">
        <f aca="false">IF(RANDBETWEEN(1,15)&lt;=5,1,0)</f>
        <v>0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1</v>
      </c>
      <c r="C756" s="5" t="n">
        <f aca="false">IF(RANDBETWEEN(1,15)&lt;=5,1,0)</f>
        <v>0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1</v>
      </c>
      <c r="C757" s="5" t="n">
        <f aca="false">IF(RANDBETWEEN(1,15)&lt;=5,1,0)</f>
        <v>0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1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1</v>
      </c>
      <c r="C759" s="5" t="n">
        <f aca="false">IF(RANDBETWEEN(1,15)&lt;=5,1,0)</f>
        <v>0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1</v>
      </c>
      <c r="C760" s="5" t="n">
        <f aca="false">IF(RANDBETWEEN(1,15)&lt;=5,1,0)</f>
        <v>0</v>
      </c>
      <c r="D760" s="5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0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0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1</v>
      </c>
      <c r="D763" s="5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1</v>
      </c>
      <c r="C764" s="5" t="n">
        <f aca="false">IF(RANDBETWEEN(1,15)&lt;=5,1,0)</f>
        <v>1</v>
      </c>
      <c r="D764" s="5" t="n">
        <f aca="false">B764+C764</f>
        <v>2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0</v>
      </c>
      <c r="C765" s="5" t="n">
        <f aca="false">IF(RANDBETWEEN(1,15)&lt;=5,1,0)</f>
        <v>0</v>
      </c>
      <c r="D765" s="5" t="n">
        <f aca="false">B765+C765</f>
        <v>0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1</v>
      </c>
      <c r="C766" s="5" t="n">
        <f aca="false">IF(RANDBETWEEN(1,15)&lt;=5,1,0)</f>
        <v>1</v>
      </c>
      <c r="D766" s="5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0</v>
      </c>
      <c r="C767" s="5" t="n">
        <f aca="false">IF(RANDBETWEEN(1,15)&lt;=5,1,0)</f>
        <v>1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0</v>
      </c>
      <c r="D768" s="5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0</v>
      </c>
      <c r="D769" s="5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1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1</v>
      </c>
      <c r="C774" s="5" t="n">
        <f aca="false">IF(RANDBETWEEN(1,15)&lt;=5,1,0)</f>
        <v>0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0</v>
      </c>
      <c r="C775" s="5" t="n">
        <f aca="false">IF(RANDBETWEEN(1,15)&lt;=5,1,0)</f>
        <v>1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1</v>
      </c>
      <c r="C776" s="5" t="n">
        <f aca="false">IF(RANDBETWEEN(1,15)&lt;=5,1,0)</f>
        <v>0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0</v>
      </c>
      <c r="C777" s="5" t="n">
        <f aca="false">IF(RANDBETWEEN(1,15)&lt;=5,1,0)</f>
        <v>1</v>
      </c>
      <c r="D777" s="5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1</v>
      </c>
      <c r="C778" s="5" t="n">
        <f aca="false">IF(RANDBETWEEN(1,15)&lt;=5,1,0)</f>
        <v>0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0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1</v>
      </c>
      <c r="C780" s="5" t="n">
        <f aca="false">IF(RANDBETWEEN(1,15)&lt;=5,1,0)</f>
        <v>0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0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1</v>
      </c>
      <c r="C783" s="5" t="n">
        <f aca="false">IF(RANDBETWEEN(1,15)&lt;=5,1,0)</f>
        <v>0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1</v>
      </c>
      <c r="C784" s="5" t="n">
        <f aca="false">IF(RANDBETWEEN(1,15)&lt;=5,1,0)</f>
        <v>0</v>
      </c>
      <c r="D784" s="5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1</v>
      </c>
      <c r="C785" s="5" t="n">
        <f aca="false">IF(RANDBETWEEN(1,15)&lt;=5,1,0)</f>
        <v>1</v>
      </c>
      <c r="D785" s="5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1</v>
      </c>
      <c r="C786" s="5" t="n">
        <f aca="false">IF(RANDBETWEEN(1,15)&lt;=5,1,0)</f>
        <v>1</v>
      </c>
      <c r="D786" s="5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1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1</v>
      </c>
      <c r="C789" s="5" t="n">
        <f aca="false">IF(RANDBETWEEN(1,15)&lt;=5,1,0)</f>
        <v>1</v>
      </c>
      <c r="D789" s="5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1</v>
      </c>
      <c r="D790" s="5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1</v>
      </c>
      <c r="C792" s="5" t="n">
        <f aca="false">IF(RANDBETWEEN(1,15)&lt;=5,1,0)</f>
        <v>0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1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1</v>
      </c>
      <c r="D796" s="5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1</v>
      </c>
      <c r="C797" s="5" t="n">
        <f aca="false">IF(RANDBETWEEN(1,15)&lt;=5,1,0)</f>
        <v>1</v>
      </c>
      <c r="D797" s="5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1</v>
      </c>
      <c r="C798" s="5" t="n">
        <f aca="false">IF(RANDBETWEEN(1,15)&lt;=5,1,0)</f>
        <v>0</v>
      </c>
      <c r="D798" s="5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1</v>
      </c>
      <c r="C799" s="5" t="n">
        <f aca="false">IF(RANDBETWEEN(1,15)&lt;=5,1,0)</f>
        <v>0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1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1</v>
      </c>
      <c r="D804" s="5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1</v>
      </c>
      <c r="C806" s="5" t="n">
        <f aca="false">IF(RANDBETWEEN(1,15)&lt;=5,1,0)</f>
        <v>0</v>
      </c>
      <c r="D806" s="5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1</v>
      </c>
      <c r="D807" s="5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1</v>
      </c>
      <c r="C809" s="5" t="n">
        <f aca="false">IF(RANDBETWEEN(1,15)&lt;=5,1,0)</f>
        <v>1</v>
      </c>
      <c r="D809" s="5" t="n">
        <f aca="false">B809+C809</f>
        <v>2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0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1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0</v>
      </c>
      <c r="D813" s="5" t="n">
        <f aca="false">B813+C813</f>
        <v>0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1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1</v>
      </c>
      <c r="C815" s="5" t="n">
        <f aca="false">IF(RANDBETWEEN(1,15)&lt;=5,1,0)</f>
        <v>0</v>
      </c>
      <c r="D815" s="5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1</v>
      </c>
      <c r="D816" s="5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1</v>
      </c>
      <c r="D818" s="5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1</v>
      </c>
      <c r="D819" s="5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0</v>
      </c>
      <c r="D823" s="5" t="n">
        <f aca="false">B823+C823</f>
        <v>0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1</v>
      </c>
      <c r="C824" s="5" t="n">
        <f aca="false">IF(RANDBETWEEN(1,15)&lt;=5,1,0)</f>
        <v>1</v>
      </c>
      <c r="D824" s="5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1</v>
      </c>
      <c r="D825" s="5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0</v>
      </c>
      <c r="D826" s="5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0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0</v>
      </c>
      <c r="D829" s="5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0</v>
      </c>
      <c r="C832" s="5" t="n">
        <f aca="false">IF(RANDBETWEEN(1,15)&lt;=5,1,0)</f>
        <v>1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1</v>
      </c>
      <c r="D833" s="5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1</v>
      </c>
      <c r="C834" s="5" t="n">
        <f aca="false">IF(RANDBETWEEN(1,15)&lt;=5,1,0)</f>
        <v>1</v>
      </c>
      <c r="D834" s="5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0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0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0</v>
      </c>
      <c r="D837" s="5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0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1</v>
      </c>
      <c r="D839" s="5" t="n">
        <f aca="false">B839+C839</f>
        <v>1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1</v>
      </c>
      <c r="D840" s="5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1</v>
      </c>
      <c r="C841" s="5" t="n">
        <f aca="false">IF(RANDBETWEEN(1,15)&lt;=5,1,0)</f>
        <v>0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0</v>
      </c>
      <c r="C842" s="5" t="n">
        <f aca="false">IF(RANDBETWEEN(1,15)&lt;=5,1,0)</f>
        <v>0</v>
      </c>
      <c r="D842" s="5" t="n">
        <f aca="false">B842+C842</f>
        <v>0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0</v>
      </c>
      <c r="D843" s="5" t="n">
        <f aca="false">B843+C843</f>
        <v>0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1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0</v>
      </c>
      <c r="D845" s="5" t="n">
        <f aca="false">B845+C845</f>
        <v>0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1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1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0</v>
      </c>
      <c r="D848" s="5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1</v>
      </c>
      <c r="C850" s="5" t="n">
        <f aca="false">IF(RANDBETWEEN(1,15)&lt;=5,1,0)</f>
        <v>0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0</v>
      </c>
      <c r="C851" s="5" t="n">
        <f aca="false">IF(RANDBETWEEN(1,15)&lt;=5,1,0)</f>
        <v>0</v>
      </c>
      <c r="D851" s="5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1</v>
      </c>
      <c r="C852" s="5" t="n">
        <f aca="false">IF(RANDBETWEEN(1,15)&lt;=5,1,0)</f>
        <v>0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0</v>
      </c>
      <c r="D854" s="5" t="n">
        <f aca="false">B854+C854</f>
        <v>0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0</v>
      </c>
      <c r="C856" s="5" t="n">
        <f aca="false">IF(RANDBETWEEN(1,15)&lt;=5,1,0)</f>
        <v>0</v>
      </c>
      <c r="D856" s="5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1</v>
      </c>
      <c r="C860" s="5" t="n">
        <f aca="false">IF(RANDBETWEEN(1,15)&lt;=5,1,0)</f>
        <v>0</v>
      </c>
      <c r="D860" s="5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0</v>
      </c>
      <c r="C861" s="5" t="n">
        <f aca="false">IF(RANDBETWEEN(1,15)&lt;=5,1,0)</f>
        <v>0</v>
      </c>
      <c r="D861" s="5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1</v>
      </c>
      <c r="C862" s="5" t="n">
        <f aca="false">IF(RANDBETWEEN(1,15)&lt;=5,1,0)</f>
        <v>1</v>
      </c>
      <c r="D862" s="5" t="n">
        <f aca="false">B862+C862</f>
        <v>2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1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1</v>
      </c>
      <c r="C864" s="5" t="n">
        <f aca="false">IF(RANDBETWEEN(1,15)&lt;=5,1,0)</f>
        <v>0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1</v>
      </c>
      <c r="C865" s="5" t="n">
        <f aca="false">IF(RANDBETWEEN(1,15)&lt;=5,1,0)</f>
        <v>0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1</v>
      </c>
      <c r="C866" s="5" t="n">
        <f aca="false">IF(RANDBETWEEN(1,15)&lt;=5,1,0)</f>
        <v>0</v>
      </c>
      <c r="D866" s="5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1</v>
      </c>
      <c r="C867" s="5" t="n">
        <f aca="false">IF(RANDBETWEEN(1,15)&lt;=5,1,0)</f>
        <v>0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1</v>
      </c>
      <c r="C868" s="5" t="n">
        <f aca="false">IF(RANDBETWEEN(1,15)&lt;=5,1,0)</f>
        <v>0</v>
      </c>
      <c r="D868" s="5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1</v>
      </c>
      <c r="C869" s="5" t="n">
        <f aca="false">IF(RANDBETWEEN(1,15)&lt;=5,1,0)</f>
        <v>0</v>
      </c>
      <c r="D869" s="5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1</v>
      </c>
      <c r="C872" s="5" t="n">
        <f aca="false">IF(RANDBETWEEN(1,15)&lt;=5,1,0)</f>
        <v>1</v>
      </c>
      <c r="D872" s="5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1</v>
      </c>
      <c r="C873" s="5" t="n">
        <f aca="false">IF(RANDBETWEEN(1,15)&lt;=5,1,0)</f>
        <v>1</v>
      </c>
      <c r="D873" s="5" t="n">
        <f aca="false">B873+C873</f>
        <v>2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1</v>
      </c>
      <c r="C876" s="5" t="n">
        <f aca="false">IF(RANDBETWEEN(1,15)&lt;=5,1,0)</f>
        <v>0</v>
      </c>
      <c r="D876" s="5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0</v>
      </c>
      <c r="D879" s="5" t="n">
        <f aca="false">B879+C879</f>
        <v>0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0</v>
      </c>
      <c r="D880" s="5" t="n">
        <f aca="false">B880+C880</f>
        <v>0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0</v>
      </c>
      <c r="D886" s="5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1</v>
      </c>
      <c r="C887" s="5" t="n">
        <f aca="false">IF(RANDBETWEEN(1,15)&lt;=5,1,0)</f>
        <v>1</v>
      </c>
      <c r="D887" s="5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1</v>
      </c>
      <c r="C888" s="5" t="n">
        <f aca="false">IF(RANDBETWEEN(1,15)&lt;=5,1,0)</f>
        <v>0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1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1</v>
      </c>
      <c r="C890" s="5" t="n">
        <f aca="false">IF(RANDBETWEEN(1,15)&lt;=5,1,0)</f>
        <v>0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0</v>
      </c>
      <c r="C891" s="5" t="n">
        <f aca="false">IF(RANDBETWEEN(1,15)&lt;=5,1,0)</f>
        <v>1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0</v>
      </c>
      <c r="C892" s="5" t="n">
        <f aca="false">IF(RANDBETWEEN(1,15)&lt;=5,1,0)</f>
        <v>0</v>
      </c>
      <c r="D892" s="5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0</v>
      </c>
      <c r="D894" s="5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1</v>
      </c>
      <c r="C895" s="5" t="n">
        <f aca="false">IF(RANDBETWEEN(1,15)&lt;=5,1,0)</f>
        <v>1</v>
      </c>
      <c r="D895" s="5" t="n">
        <f aca="false">B895+C895</f>
        <v>2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1</v>
      </c>
      <c r="C896" s="5" t="n">
        <f aca="false">IF(RANDBETWEEN(1,15)&lt;=5,1,0)</f>
        <v>0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1</v>
      </c>
      <c r="C898" s="5" t="n">
        <f aca="false">IF(RANDBETWEEN(1,15)&lt;=5,1,0)</f>
        <v>0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1</v>
      </c>
      <c r="D899" s="5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1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1</v>
      </c>
      <c r="C901" s="5" t="n">
        <f aca="false">IF(RANDBETWEEN(1,15)&lt;=5,1,0)</f>
        <v>0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1</v>
      </c>
      <c r="C902" s="5" t="n">
        <f aca="false">IF(RANDBETWEEN(1,15)&lt;=5,1,0)</f>
        <v>1</v>
      </c>
      <c r="D902" s="5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0</v>
      </c>
      <c r="D905" s="5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1</v>
      </c>
      <c r="C908" s="5" t="n">
        <f aca="false">IF(RANDBETWEEN(1,15)&lt;=5,1,0)</f>
        <v>0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1</v>
      </c>
      <c r="D910" s="5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1</v>
      </c>
      <c r="C912" s="5" t="n">
        <f aca="false">IF(RANDBETWEEN(1,15)&lt;=5,1,0)</f>
        <v>1</v>
      </c>
      <c r="D912" s="5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0</v>
      </c>
      <c r="C913" s="5" t="n">
        <f aca="false">IF(RANDBETWEEN(1,15)&lt;=5,1,0)</f>
        <v>0</v>
      </c>
      <c r="D913" s="5" t="n">
        <f aca="false">B913+C913</f>
        <v>0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0</v>
      </c>
      <c r="C914" s="5" t="n">
        <f aca="false">IF(RANDBETWEEN(1,15)&lt;=5,1,0)</f>
        <v>0</v>
      </c>
      <c r="D914" s="5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1</v>
      </c>
      <c r="C916" s="5" t="n">
        <f aca="false">IF(RANDBETWEEN(1,15)&lt;=5,1,0)</f>
        <v>0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0</v>
      </c>
      <c r="D917" s="5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1</v>
      </c>
      <c r="C918" s="5" t="n">
        <f aca="false">IF(RANDBETWEEN(1,15)&lt;=5,1,0)</f>
        <v>0</v>
      </c>
      <c r="D918" s="5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1</v>
      </c>
      <c r="C919" s="5" t="n">
        <f aca="false">IF(RANDBETWEEN(1,15)&lt;=5,1,0)</f>
        <v>0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1</v>
      </c>
      <c r="C920" s="5" t="n">
        <f aca="false">IF(RANDBETWEEN(1,15)&lt;=5,1,0)</f>
        <v>0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0</v>
      </c>
      <c r="D921" s="5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1</v>
      </c>
      <c r="D922" s="5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0</v>
      </c>
      <c r="C924" s="5" t="n">
        <f aca="false">IF(RANDBETWEEN(1,15)&lt;=5,1,0)</f>
        <v>0</v>
      </c>
      <c r="D924" s="5" t="n">
        <f aca="false">B924+C924</f>
        <v>0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0</v>
      </c>
      <c r="D925" s="5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0</v>
      </c>
      <c r="D926" s="5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1</v>
      </c>
      <c r="C927" s="5" t="n">
        <f aca="false">IF(RANDBETWEEN(1,15)&lt;=5,1,0)</f>
        <v>1</v>
      </c>
      <c r="D927" s="5" t="n">
        <f aca="false">B927+C927</f>
        <v>2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1</v>
      </c>
      <c r="C928" s="5" t="n">
        <f aca="false">IF(RANDBETWEEN(1,15)&lt;=5,1,0)</f>
        <v>0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0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1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1</v>
      </c>
      <c r="D933" s="5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1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1</v>
      </c>
      <c r="D936" s="5" t="n">
        <f aca="false">B936+C936</f>
        <v>2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1</v>
      </c>
      <c r="C938" s="5" t="n">
        <f aca="false">IF(RANDBETWEEN(1,15)&lt;=5,1,0)</f>
        <v>0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1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1</v>
      </c>
      <c r="D940" s="5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0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0</v>
      </c>
      <c r="C942" s="5" t="n">
        <f aca="false">IF(RANDBETWEEN(1,15)&lt;=5,1,0)</f>
        <v>0</v>
      </c>
      <c r="D942" s="5" t="n">
        <f aca="false">B942+C942</f>
        <v>0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1</v>
      </c>
      <c r="C943" s="5" t="n">
        <f aca="false">IF(RANDBETWEEN(1,15)&lt;=5,1,0)</f>
        <v>0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0</v>
      </c>
      <c r="D945" s="5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1</v>
      </c>
      <c r="D947" s="5" t="n">
        <f aca="false">B947+C947</f>
        <v>2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1</v>
      </c>
      <c r="D948" s="5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1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0</v>
      </c>
      <c r="D950" s="5" t="n">
        <f aca="false">B950+C950</f>
        <v>0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0</v>
      </c>
      <c r="C951" s="5" t="n">
        <f aca="false">IF(RANDBETWEEN(1,15)&lt;=5,1,0)</f>
        <v>0</v>
      </c>
      <c r="D951" s="5" t="n">
        <f aca="false">B951+C951</f>
        <v>0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1</v>
      </c>
      <c r="C952" s="5" t="n">
        <f aca="false">IF(RANDBETWEEN(1,15)&lt;=5,1,0)</f>
        <v>0</v>
      </c>
      <c r="D952" s="5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1</v>
      </c>
      <c r="C953" s="5" t="n">
        <f aca="false">IF(RANDBETWEEN(1,15)&lt;=5,1,0)</f>
        <v>0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0</v>
      </c>
      <c r="D954" s="5" t="n">
        <f aca="false">B954+C954</f>
        <v>0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1</v>
      </c>
      <c r="C956" s="5" t="n">
        <f aca="false">IF(RANDBETWEEN(1,15)&lt;=5,1,0)</f>
        <v>0</v>
      </c>
      <c r="D956" s="5" t="n">
        <f aca="false">B956+C956</f>
        <v>1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0</v>
      </c>
      <c r="C961" s="5" t="n">
        <f aca="false">IF(RANDBETWEEN(1,15)&lt;=5,1,0)</f>
        <v>1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1</v>
      </c>
      <c r="D962" s="5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1</v>
      </c>
      <c r="C963" s="5" t="n">
        <f aca="false">IF(RANDBETWEEN(1,15)&lt;=5,1,0)</f>
        <v>0</v>
      </c>
      <c r="D963" s="5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1</v>
      </c>
      <c r="D964" s="5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0</v>
      </c>
      <c r="D965" s="5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1</v>
      </c>
      <c r="C966" s="5" t="n">
        <f aca="false">IF(RANDBETWEEN(1,15)&lt;=5,1,0)</f>
        <v>1</v>
      </c>
      <c r="D966" s="5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0</v>
      </c>
      <c r="C967" s="5" t="n">
        <f aca="false">IF(RANDBETWEEN(1,15)&lt;=5,1,0)</f>
        <v>1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1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1</v>
      </c>
      <c r="D971" s="5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0</v>
      </c>
      <c r="D972" s="5" t="n">
        <f aca="false">B972+C972</f>
        <v>0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0</v>
      </c>
      <c r="D973" s="5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0</v>
      </c>
      <c r="C974" s="5" t="n">
        <f aca="false">IF(RANDBETWEEN(1,15)&lt;=5,1,0)</f>
        <v>0</v>
      </c>
      <c r="D974" s="5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0</v>
      </c>
      <c r="D977" s="5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1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1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1</v>
      </c>
      <c r="D980" s="5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1</v>
      </c>
      <c r="C983" s="5" t="n">
        <f aca="false">IF(RANDBETWEEN(1,15)&lt;=5,1,0)</f>
        <v>1</v>
      </c>
      <c r="D983" s="5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0</v>
      </c>
      <c r="D984" s="5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0</v>
      </c>
      <c r="D985" s="5" t="n">
        <f aca="false">B985+C985</f>
        <v>0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1</v>
      </c>
      <c r="C986" s="5" t="n">
        <f aca="false">IF(RANDBETWEEN(1,15)&lt;=5,1,0)</f>
        <v>1</v>
      </c>
      <c r="D986" s="5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1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1</v>
      </c>
      <c r="C992" s="5" t="n">
        <f aca="false">IF(RANDBETWEEN(1,15)&lt;=5,1,0)</f>
        <v>1</v>
      </c>
      <c r="D992" s="5" t="n">
        <f aca="false">B992+C992</f>
        <v>2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0</v>
      </c>
      <c r="D993" s="5" t="n">
        <f aca="false">B993+C993</f>
        <v>0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0</v>
      </c>
      <c r="C994" s="5" t="n">
        <f aca="false">IF(RANDBETWEEN(1,15)&lt;=5,1,0)</f>
        <v>1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0</v>
      </c>
      <c r="D995" s="5" t="n">
        <f aca="false">B995+C995</f>
        <v>0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1</v>
      </c>
      <c r="C996" s="5" t="n">
        <f aca="false">IF(RANDBETWEEN(1,15)&lt;=5,1,0)</f>
        <v>1</v>
      </c>
      <c r="D996" s="5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1</v>
      </c>
      <c r="C997" s="5" t="n">
        <f aca="false">IF(RANDBETWEEN(1,15)&lt;=5,1,0)</f>
        <v>0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1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0</v>
      </c>
      <c r="C1000" s="5" t="n">
        <f aca="false">IF(RANDBETWEEN(1,15)&lt;=5,1,0)</f>
        <v>0</v>
      </c>
      <c r="D1000" s="5" t="n">
        <f aca="false">B1000+C1000</f>
        <v>0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0</v>
      </c>
      <c r="C1001" s="5" t="n">
        <f aca="false">IF(RANDBETWEEN(1,15)&lt;=5,1,0)</f>
        <v>1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1</v>
      </c>
      <c r="D1002" s="5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0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1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1</v>
      </c>
      <c r="D1006" s="5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1</v>
      </c>
      <c r="D1008" s="5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0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0</v>
      </c>
      <c r="D1010" s="5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0</v>
      </c>
      <c r="D1011" s="5" t="n">
        <f aca="false">B1011+C1011</f>
        <v>0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0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0</v>
      </c>
      <c r="D1014" s="5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0</v>
      </c>
      <c r="D1015" s="5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0</v>
      </c>
      <c r="D1016" s="5" t="n">
        <f aca="false">B1016+C1016</f>
        <v>0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0</v>
      </c>
      <c r="C1017" s="5" t="n">
        <f aca="false">IF(RANDBETWEEN(1,15)&lt;=5,1,0)</f>
        <v>0</v>
      </c>
      <c r="D1017" s="5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1</v>
      </c>
      <c r="D1018" s="5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0</v>
      </c>
      <c r="C1019" s="5" t="n">
        <f aca="false">IF(RANDBETWEEN(1,15)&lt;=5,1,0)</f>
        <v>0</v>
      </c>
      <c r="D1019" s="5" t="n">
        <f aca="false">B1019+C1019</f>
        <v>0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1</v>
      </c>
      <c r="D1020" s="5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0</v>
      </c>
      <c r="D1021" s="5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0</v>
      </c>
      <c r="D1022" s="5" t="n">
        <f aca="false">B1022+C1022</f>
        <v>0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1</v>
      </c>
      <c r="C1023" s="5" t="n">
        <f aca="false">IF(RANDBETWEEN(1,15)&lt;=5,1,0)</f>
        <v>1</v>
      </c>
      <c r="D1023" s="5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0</v>
      </c>
      <c r="C1025" s="5" t="n">
        <f aca="false">IF(RANDBETWEEN(1,15)&lt;=5,1,0)</f>
        <v>1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1</v>
      </c>
      <c r="C1026" s="5" t="n">
        <f aca="false">IF(RANDBETWEEN(1,15)&lt;=5,1,0)</f>
        <v>1</v>
      </c>
      <c r="D1026" s="5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1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1</v>
      </c>
      <c r="C1028" s="5" t="n">
        <f aca="false">IF(RANDBETWEEN(1,15)&lt;=5,1,0)</f>
        <v>1</v>
      </c>
      <c r="D1028" s="5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0</v>
      </c>
      <c r="D1030" s="5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1</v>
      </c>
      <c r="C1031" s="5" t="n">
        <f aca="false">IF(RANDBETWEEN(1,15)&lt;=5,1,0)</f>
        <v>0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1</v>
      </c>
      <c r="C1032" s="5" t="n">
        <f aca="false">IF(RANDBETWEEN(1,15)&lt;=5,1,0)</f>
        <v>0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0</v>
      </c>
      <c r="D1033" s="5" t="n">
        <f aca="false">B1033+C1033</f>
        <v>0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1</v>
      </c>
      <c r="D1034" s="5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1</v>
      </c>
      <c r="C1036" s="5" t="n">
        <f aca="false">IF(RANDBETWEEN(1,15)&lt;=5,1,0)</f>
        <v>1</v>
      </c>
      <c r="D1036" s="5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1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0</v>
      </c>
      <c r="C1038" s="5" t="n">
        <f aca="false">IF(RANDBETWEEN(1,15)&lt;=5,1,0)</f>
        <v>1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1</v>
      </c>
      <c r="C1042" s="5" t="n">
        <f aca="false">IF(RANDBETWEEN(1,15)&lt;=5,1,0)</f>
        <v>0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1</v>
      </c>
      <c r="C1043" s="5" t="n">
        <f aca="false">IF(RANDBETWEEN(1,15)&lt;=5,1,0)</f>
        <v>0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1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1</v>
      </c>
      <c r="D1045" s="5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1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1</v>
      </c>
      <c r="C1047" s="5" t="n">
        <f aca="false">IF(RANDBETWEEN(1,15)&lt;=5,1,0)</f>
        <v>1</v>
      </c>
      <c r="D1047" s="5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1</v>
      </c>
      <c r="C1048" s="5" t="n">
        <f aca="false">IF(RANDBETWEEN(1,15)&lt;=5,1,0)</f>
        <v>0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0</v>
      </c>
      <c r="D1049" s="5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1</v>
      </c>
      <c r="D1050" s="5" t="n">
        <f aca="false">B1050+C1050</f>
        <v>1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1</v>
      </c>
      <c r="D1052" s="5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0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1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1</v>
      </c>
      <c r="C1058" s="5" t="n">
        <f aca="false">IF(RANDBETWEEN(1,15)&lt;=5,1,0)</f>
        <v>0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0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0</v>
      </c>
      <c r="D1060" s="5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1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0</v>
      </c>
      <c r="C1067" s="5" t="n">
        <f aca="false">IF(RANDBETWEEN(1,15)&lt;=5,1,0)</f>
        <v>0</v>
      </c>
      <c r="D1067" s="5" t="n">
        <f aca="false">B1067+C1067</f>
        <v>0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0</v>
      </c>
      <c r="C1068" s="5" t="n">
        <f aca="false">IF(RANDBETWEEN(1,15)&lt;=5,1,0)</f>
        <v>0</v>
      </c>
      <c r="D1068" s="5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1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0</v>
      </c>
      <c r="D1070" s="5" t="n">
        <f aca="false">B1070+C1070</f>
        <v>0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1</v>
      </c>
      <c r="D1071" s="5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1</v>
      </c>
      <c r="D1072" s="5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1</v>
      </c>
      <c r="C1073" s="5" t="n">
        <f aca="false">IF(RANDBETWEEN(1,15)&lt;=5,1,0)</f>
        <v>0</v>
      </c>
      <c r="D1073" s="5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1</v>
      </c>
      <c r="C1076" s="5" t="n">
        <f aca="false">IF(RANDBETWEEN(1,15)&lt;=5,1,0)</f>
        <v>0</v>
      </c>
      <c r="D1076" s="5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1</v>
      </c>
      <c r="D1078" s="5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1</v>
      </c>
      <c r="D1079" s="5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1</v>
      </c>
      <c r="D1080" s="5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1</v>
      </c>
      <c r="C1081" s="5" t="n">
        <f aca="false">IF(RANDBETWEEN(1,15)&lt;=5,1,0)</f>
        <v>1</v>
      </c>
      <c r="D1081" s="5" t="n">
        <f aca="false">B1081+C1081</f>
        <v>2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1</v>
      </c>
      <c r="D1084" s="5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1</v>
      </c>
      <c r="C1086" s="5" t="n">
        <f aca="false">IF(RANDBETWEEN(1,15)&lt;=5,1,0)</f>
        <v>1</v>
      </c>
      <c r="D1086" s="5" t="n">
        <f aca="false">B1086+C1086</f>
        <v>2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1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0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1</v>
      </c>
      <c r="D1090" s="5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1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1</v>
      </c>
      <c r="D1093" s="5" t="n">
        <f aca="false">B1093+C1093</f>
        <v>2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1</v>
      </c>
      <c r="C1094" s="5" t="n">
        <f aca="false">IF(RANDBETWEEN(1,15)&lt;=5,1,0)</f>
        <v>0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1</v>
      </c>
      <c r="C1098" s="5" t="n">
        <f aca="false">IF(RANDBETWEEN(1,15)&lt;=5,1,0)</f>
        <v>0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1</v>
      </c>
      <c r="D1099" s="5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1</v>
      </c>
      <c r="C1100" s="5" t="n">
        <f aca="false">IF(RANDBETWEEN(1,15)&lt;=5,1,0)</f>
        <v>1</v>
      </c>
      <c r="D1100" s="5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0</v>
      </c>
      <c r="D1101" s="5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0</v>
      </c>
      <c r="C1102" s="5" t="n">
        <f aca="false">IF(RANDBETWEEN(1,15)&lt;=5,1,0)</f>
        <v>0</v>
      </c>
      <c r="D1102" s="5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1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0</v>
      </c>
      <c r="D1104" s="5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1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1</v>
      </c>
      <c r="D1106" s="5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0</v>
      </c>
      <c r="C1107" s="5" t="n">
        <f aca="false">IF(RANDBETWEEN(1,15)&lt;=5,1,0)</f>
        <v>1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1</v>
      </c>
      <c r="D1108" s="5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1</v>
      </c>
      <c r="C1109" s="5" t="n">
        <f aca="false">IF(RANDBETWEEN(1,15)&lt;=5,1,0)</f>
        <v>0</v>
      </c>
      <c r="D1109" s="5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1</v>
      </c>
      <c r="D1110" s="5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1</v>
      </c>
      <c r="C1111" s="5" t="n">
        <f aca="false">IF(RANDBETWEEN(1,15)&lt;=5,1,0)</f>
        <v>0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1</v>
      </c>
      <c r="C1112" s="5" t="n">
        <f aca="false">IF(RANDBETWEEN(1,15)&lt;=5,1,0)</f>
        <v>0</v>
      </c>
      <c r="D1112" s="5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1</v>
      </c>
      <c r="C1113" s="5" t="n">
        <f aca="false">IF(RANDBETWEEN(1,15)&lt;=5,1,0)</f>
        <v>1</v>
      </c>
      <c r="D1113" s="5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1</v>
      </c>
      <c r="C1114" s="5" t="n">
        <f aca="false">IF(RANDBETWEEN(1,15)&lt;=5,1,0)</f>
        <v>1</v>
      </c>
      <c r="D1114" s="5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1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1</v>
      </c>
      <c r="D1116" s="5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0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0</v>
      </c>
      <c r="C1120" s="5" t="n">
        <f aca="false">IF(RANDBETWEEN(1,15)&lt;=5,1,0)</f>
        <v>0</v>
      </c>
      <c r="D1120" s="5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1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1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1</v>
      </c>
      <c r="C1127" s="5" t="n">
        <f aca="false">IF(RANDBETWEEN(1,15)&lt;=5,1,0)</f>
        <v>0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1</v>
      </c>
      <c r="C1128" s="5" t="n">
        <f aca="false">IF(RANDBETWEEN(1,15)&lt;=5,1,0)</f>
        <v>0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1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1</v>
      </c>
      <c r="C1130" s="5" t="n">
        <f aca="false">IF(RANDBETWEEN(1,15)&lt;=5,1,0)</f>
        <v>0</v>
      </c>
      <c r="D1130" s="5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1</v>
      </c>
      <c r="C1131" s="5" t="n">
        <f aca="false">IF(RANDBETWEEN(1,15)&lt;=5,1,0)</f>
        <v>1</v>
      </c>
      <c r="D1131" s="5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1</v>
      </c>
      <c r="D1132" s="5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0</v>
      </c>
      <c r="D1133" s="5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1</v>
      </c>
      <c r="C1135" s="5" t="n">
        <f aca="false">IF(RANDBETWEEN(1,15)&lt;=5,1,0)</f>
        <v>1</v>
      </c>
      <c r="D1135" s="5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1</v>
      </c>
      <c r="D1136" s="5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1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1</v>
      </c>
      <c r="D1139" s="5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1</v>
      </c>
      <c r="C1141" s="5" t="n">
        <f aca="false">IF(RANDBETWEEN(1,15)&lt;=5,1,0)</f>
        <v>1</v>
      </c>
      <c r="D1141" s="5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1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1</v>
      </c>
      <c r="C1144" s="5" t="n">
        <f aca="false">IF(RANDBETWEEN(1,15)&lt;=5,1,0)</f>
        <v>0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1</v>
      </c>
      <c r="D1145" s="5" t="n">
        <f aca="false">B1145+C1145</f>
        <v>2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0</v>
      </c>
      <c r="D1146" s="5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0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1</v>
      </c>
      <c r="C1148" s="5" t="n">
        <f aca="false">IF(RANDBETWEEN(1,15)&lt;=5,1,0)</f>
        <v>1</v>
      </c>
      <c r="D1148" s="5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1</v>
      </c>
      <c r="C1151" s="5" t="n">
        <f aca="false">IF(RANDBETWEEN(1,15)&lt;=5,1,0)</f>
        <v>1</v>
      </c>
      <c r="D1151" s="5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1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0</v>
      </c>
      <c r="D1157" s="5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0</v>
      </c>
      <c r="C1158" s="5" t="n">
        <f aca="false">IF(RANDBETWEEN(1,15)&lt;=5,1,0)</f>
        <v>1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0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0</v>
      </c>
      <c r="D1160" s="5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1</v>
      </c>
      <c r="D1161" s="5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1</v>
      </c>
      <c r="C1163" s="5" t="n">
        <f aca="false">IF(RANDBETWEEN(1,15)&lt;=5,1,0)</f>
        <v>1</v>
      </c>
      <c r="D1163" s="5" t="n">
        <f aca="false">B1163+C1163</f>
        <v>2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1</v>
      </c>
      <c r="D1164" s="5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1</v>
      </c>
      <c r="C1167" s="5" t="n">
        <f aca="false">IF(RANDBETWEEN(1,15)&lt;=5,1,0)</f>
        <v>0</v>
      </c>
      <c r="D1167" s="5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1</v>
      </c>
      <c r="D1169" s="5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1</v>
      </c>
      <c r="D1170" s="5" t="n">
        <f aca="false">B1170+C1170</f>
        <v>2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0</v>
      </c>
      <c r="C1172" s="5" t="n">
        <f aca="false">IF(RANDBETWEEN(1,15)&lt;=5,1,0)</f>
        <v>0</v>
      </c>
      <c r="D1172" s="5" t="n">
        <f aca="false">B1172+C1172</f>
        <v>0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1</v>
      </c>
      <c r="C1173" s="5" t="n">
        <f aca="false">IF(RANDBETWEEN(1,15)&lt;=5,1,0)</f>
        <v>0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1</v>
      </c>
      <c r="D1174" s="5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1</v>
      </c>
      <c r="C1175" s="5" t="n">
        <f aca="false">IF(RANDBETWEEN(1,15)&lt;=5,1,0)</f>
        <v>1</v>
      </c>
      <c r="D1175" s="5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1</v>
      </c>
      <c r="D1177" s="5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1</v>
      </c>
      <c r="C1178" s="5" t="n">
        <f aca="false">IF(RANDBETWEEN(1,15)&lt;=5,1,0)</f>
        <v>1</v>
      </c>
      <c r="D1178" s="5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1</v>
      </c>
      <c r="D1179" s="5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1</v>
      </c>
      <c r="C1180" s="5" t="n">
        <f aca="false">IF(RANDBETWEEN(1,15)&lt;=5,1,0)</f>
        <v>0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0</v>
      </c>
      <c r="D1181" s="5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1</v>
      </c>
      <c r="C1183" s="5" t="n">
        <f aca="false">IF(RANDBETWEEN(1,15)&lt;=5,1,0)</f>
        <v>0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1</v>
      </c>
      <c r="C1184" s="5" t="n">
        <f aca="false">IF(RANDBETWEEN(1,15)&lt;=5,1,0)</f>
        <v>1</v>
      </c>
      <c r="D1184" s="5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1</v>
      </c>
      <c r="C1185" s="5" t="n">
        <f aca="false">IF(RANDBETWEEN(1,15)&lt;=5,1,0)</f>
        <v>0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1</v>
      </c>
      <c r="C1186" s="5" t="n">
        <f aca="false">IF(RANDBETWEEN(1,15)&lt;=5,1,0)</f>
        <v>1</v>
      </c>
      <c r="D1186" s="5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1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0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1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1</v>
      </c>
      <c r="C1190" s="5" t="n">
        <f aca="false">IF(RANDBETWEEN(1,15)&lt;=5,1,0)</f>
        <v>0</v>
      </c>
      <c r="D1190" s="5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1</v>
      </c>
      <c r="D1191" s="5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1</v>
      </c>
      <c r="C1193" s="5" t="n">
        <f aca="false">IF(RANDBETWEEN(1,15)&lt;=5,1,0)</f>
        <v>0</v>
      </c>
      <c r="D1193" s="5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0</v>
      </c>
      <c r="D1194" s="5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1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1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1</v>
      </c>
      <c r="C1198" s="5" t="n">
        <f aca="false">IF(RANDBETWEEN(1,15)&lt;=5,1,0)</f>
        <v>0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1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1</v>
      </c>
      <c r="C1201" s="5" t="n">
        <f aca="false">IF(RANDBETWEEN(1,15)&lt;=5,1,0)</f>
        <v>0</v>
      </c>
      <c r="D1201" s="5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1</v>
      </c>
      <c r="C1202" s="5" t="n">
        <f aca="false">IF(RANDBETWEEN(1,15)&lt;=5,1,0)</f>
        <v>1</v>
      </c>
      <c r="D1202" s="5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0</v>
      </c>
      <c r="C1203" s="5" t="n">
        <f aca="false">IF(RANDBETWEEN(1,15)&lt;=5,1,0)</f>
        <v>0</v>
      </c>
      <c r="D1203" s="5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1</v>
      </c>
      <c r="C1204" s="5" t="n">
        <f aca="false">IF(RANDBETWEEN(1,15)&lt;=5,1,0)</f>
        <v>1</v>
      </c>
      <c r="D1204" s="5" t="n">
        <f aca="false">B1204+C1204</f>
        <v>2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0</v>
      </c>
      <c r="C1205" s="5" t="n">
        <f aca="false">IF(RANDBETWEEN(1,15)&lt;=5,1,0)</f>
        <v>0</v>
      </c>
      <c r="D1205" s="5" t="n">
        <f aca="false">B1205+C1205</f>
        <v>0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1</v>
      </c>
      <c r="D1207" s="5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0</v>
      </c>
      <c r="C1211" s="5" t="n">
        <f aca="false">IF(RANDBETWEEN(1,15)&lt;=5,1,0)</f>
        <v>0</v>
      </c>
      <c r="D1211" s="5" t="n">
        <f aca="false">B1211+C1211</f>
        <v>0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0</v>
      </c>
      <c r="D1213" s="5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1</v>
      </c>
      <c r="C1214" s="5" t="n">
        <f aca="false">IF(RANDBETWEEN(1,15)&lt;=5,1,0)</f>
        <v>1</v>
      </c>
      <c r="D1214" s="5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1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0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1</v>
      </c>
      <c r="C1219" s="5" t="n">
        <f aca="false">IF(RANDBETWEEN(1,15)&lt;=5,1,0)</f>
        <v>0</v>
      </c>
      <c r="D1219" s="5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0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0</v>
      </c>
      <c r="C1221" s="5" t="n">
        <f aca="false">IF(RANDBETWEEN(1,15)&lt;=5,1,0)</f>
        <v>0</v>
      </c>
      <c r="D1221" s="5" t="n">
        <f aca="false">B1221+C1221</f>
        <v>0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0</v>
      </c>
      <c r="C1222" s="5" t="n">
        <f aca="false">IF(RANDBETWEEN(1,15)&lt;=5,1,0)</f>
        <v>0</v>
      </c>
      <c r="D1222" s="5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1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1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1</v>
      </c>
      <c r="C1227" s="5" t="n">
        <f aca="false">IF(RANDBETWEEN(1,15)&lt;=5,1,0)</f>
        <v>0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1</v>
      </c>
      <c r="C1229" s="5" t="n">
        <f aca="false">IF(RANDBETWEEN(1,15)&lt;=5,1,0)</f>
        <v>1</v>
      </c>
      <c r="D1229" s="5" t="n">
        <f aca="false">B1229+C1229</f>
        <v>2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0</v>
      </c>
      <c r="D1230" s="5" t="n">
        <f aca="false">B1230+C1230</f>
        <v>0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1</v>
      </c>
      <c r="C1231" s="5" t="n">
        <f aca="false">IF(RANDBETWEEN(1,15)&lt;=5,1,0)</f>
        <v>1</v>
      </c>
      <c r="D1231" s="5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1</v>
      </c>
      <c r="C1235" s="5" t="n">
        <f aca="false">IF(RANDBETWEEN(1,15)&lt;=5,1,0)</f>
        <v>0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1</v>
      </c>
      <c r="C1236" s="5" t="n">
        <f aca="false">IF(RANDBETWEEN(1,15)&lt;=5,1,0)</f>
        <v>1</v>
      </c>
      <c r="D1236" s="5" t="n">
        <f aca="false">B1236+C1236</f>
        <v>2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1</v>
      </c>
      <c r="C1238" s="5" t="n">
        <f aca="false">IF(RANDBETWEEN(1,15)&lt;=5,1,0)</f>
        <v>1</v>
      </c>
      <c r="D1238" s="5" t="n">
        <f aca="false">B1238+C1238</f>
        <v>2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0</v>
      </c>
      <c r="D1239" s="5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0</v>
      </c>
      <c r="D1248" s="5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0</v>
      </c>
      <c r="C1249" s="5" t="n">
        <f aca="false">IF(RANDBETWEEN(1,15)&lt;=5,1,0)</f>
        <v>0</v>
      </c>
      <c r="D1249" s="5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0</v>
      </c>
      <c r="C1250" s="5" t="n">
        <f aca="false">IF(RANDBETWEEN(1,15)&lt;=5,1,0)</f>
        <v>1</v>
      </c>
      <c r="D1250" s="5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0</v>
      </c>
      <c r="C1251" s="5" t="n">
        <f aca="false">IF(RANDBETWEEN(1,15)&lt;=5,1,0)</f>
        <v>1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1</v>
      </c>
      <c r="C1253" s="5" t="n">
        <f aca="false">IF(RANDBETWEEN(1,15)&lt;=5,1,0)</f>
        <v>0</v>
      </c>
      <c r="D1253" s="5" t="n">
        <f aca="false">B1253+C1253</f>
        <v>1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1</v>
      </c>
      <c r="D1255" s="5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1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1</v>
      </c>
      <c r="D1257" s="5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0</v>
      </c>
      <c r="D1258" s="5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1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0</v>
      </c>
      <c r="D1260" s="5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1</v>
      </c>
      <c r="C1261" s="5" t="n">
        <f aca="false">IF(RANDBETWEEN(1,15)&lt;=5,1,0)</f>
        <v>1</v>
      </c>
      <c r="D1261" s="5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1</v>
      </c>
      <c r="C1262" s="5" t="n">
        <f aca="false">IF(RANDBETWEEN(1,15)&lt;=5,1,0)</f>
        <v>1</v>
      </c>
      <c r="D1262" s="5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0</v>
      </c>
      <c r="D1263" s="5" t="n">
        <f aca="false">B1263+C1263</f>
        <v>0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0</v>
      </c>
      <c r="D1264" s="5" t="n">
        <f aca="false">B1264+C1264</f>
        <v>0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1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1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1</v>
      </c>
      <c r="D1269" s="5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1</v>
      </c>
      <c r="C1271" s="5" t="n">
        <f aca="false">IF(RANDBETWEEN(1,15)&lt;=5,1,0)</f>
        <v>0</v>
      </c>
      <c r="D1271" s="5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1</v>
      </c>
      <c r="C1272" s="5" t="n">
        <f aca="false">IF(RANDBETWEEN(1,15)&lt;=5,1,0)</f>
        <v>1</v>
      </c>
      <c r="D1272" s="5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0</v>
      </c>
      <c r="D1274" s="5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1</v>
      </c>
      <c r="C1275" s="5" t="n">
        <f aca="false">IF(RANDBETWEEN(1,15)&lt;=5,1,0)</f>
        <v>1</v>
      </c>
      <c r="D1275" s="5" t="n">
        <f aca="false">B1275+C1275</f>
        <v>2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1</v>
      </c>
      <c r="C1276" s="5" t="n">
        <f aca="false">IF(RANDBETWEEN(1,15)&lt;=5,1,0)</f>
        <v>1</v>
      </c>
      <c r="D1276" s="5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1</v>
      </c>
      <c r="D1277" s="5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1</v>
      </c>
      <c r="C1280" s="5" t="n">
        <f aca="false">IF(RANDBETWEEN(1,15)&lt;=5,1,0)</f>
        <v>0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0</v>
      </c>
      <c r="D1282" s="5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0</v>
      </c>
      <c r="C1283" s="5" t="n">
        <f aca="false">IF(RANDBETWEEN(1,15)&lt;=5,1,0)</f>
        <v>0</v>
      </c>
      <c r="D1283" s="5" t="n">
        <f aca="false">B1283+C1283</f>
        <v>0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1</v>
      </c>
      <c r="C1284" s="5" t="n">
        <f aca="false">IF(RANDBETWEEN(1,15)&lt;=5,1,0)</f>
        <v>0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1</v>
      </c>
      <c r="C1285" s="5" t="n">
        <f aca="false">IF(RANDBETWEEN(1,15)&lt;=5,1,0)</f>
        <v>0</v>
      </c>
      <c r="D1285" s="5" t="n">
        <f aca="false">B1285+C1285</f>
        <v>1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0</v>
      </c>
      <c r="D1286" s="5" t="n">
        <f aca="false">B1286+C1286</f>
        <v>0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0</v>
      </c>
      <c r="D1287" s="5" t="n">
        <f aca="false">B1287+C1287</f>
        <v>0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0</v>
      </c>
      <c r="C1288" s="5" t="n">
        <f aca="false">IF(RANDBETWEEN(1,15)&lt;=5,1,0)</f>
        <v>0</v>
      </c>
      <c r="D1288" s="5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1</v>
      </c>
      <c r="C1289" s="5" t="n">
        <f aca="false">IF(RANDBETWEEN(1,15)&lt;=5,1,0)</f>
        <v>0</v>
      </c>
      <c r="D1289" s="5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1</v>
      </c>
      <c r="C1290" s="5" t="n">
        <f aca="false">IF(RANDBETWEEN(1,15)&lt;=5,1,0)</f>
        <v>0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1</v>
      </c>
      <c r="C1291" s="5" t="n">
        <f aca="false">IF(RANDBETWEEN(1,15)&lt;=5,1,0)</f>
        <v>0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1</v>
      </c>
      <c r="D1292" s="5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1</v>
      </c>
      <c r="C1293" s="5" t="n">
        <f aca="false">IF(RANDBETWEEN(1,15)&lt;=5,1,0)</f>
        <v>1</v>
      </c>
      <c r="D1293" s="5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1</v>
      </c>
      <c r="C1296" s="5" t="n">
        <f aca="false">IF(RANDBETWEEN(1,15)&lt;=5,1,0)</f>
        <v>0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1</v>
      </c>
      <c r="C1298" s="5" t="n">
        <f aca="false">IF(RANDBETWEEN(1,15)&lt;=5,1,0)</f>
        <v>0</v>
      </c>
      <c r="D1298" s="5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1</v>
      </c>
      <c r="C1299" s="5" t="n">
        <f aca="false">IF(RANDBETWEEN(1,15)&lt;=5,1,0)</f>
        <v>1</v>
      </c>
      <c r="D1299" s="5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0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0</v>
      </c>
      <c r="D1301" s="5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0</v>
      </c>
      <c r="C1302" s="5" t="n">
        <f aca="false">IF(RANDBETWEEN(1,15)&lt;=5,1,0)</f>
        <v>0</v>
      </c>
      <c r="D1302" s="5" t="n">
        <f aca="false">B1302+C1302</f>
        <v>0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1</v>
      </c>
      <c r="D1303" s="5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1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1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1</v>
      </c>
      <c r="D1306" s="5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1</v>
      </c>
      <c r="D1307" s="5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0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1</v>
      </c>
      <c r="C1309" s="5" t="n">
        <f aca="false">IF(RANDBETWEEN(1,15)&lt;=5,1,0)</f>
        <v>0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1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1</v>
      </c>
      <c r="C1312" s="5" t="n">
        <f aca="false">IF(RANDBETWEEN(1,15)&lt;=5,1,0)</f>
        <v>0</v>
      </c>
      <c r="D1312" s="5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0</v>
      </c>
      <c r="D1313" s="5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1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1</v>
      </c>
      <c r="C1319" s="5" t="n">
        <f aca="false">IF(RANDBETWEEN(1,15)&lt;=5,1,0)</f>
        <v>0</v>
      </c>
      <c r="D1319" s="5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0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1</v>
      </c>
      <c r="C1323" s="5" t="n">
        <f aca="false">IF(RANDBETWEEN(1,15)&lt;=5,1,0)</f>
        <v>0</v>
      </c>
      <c r="D1323" s="5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1</v>
      </c>
      <c r="C1325" s="5" t="n">
        <f aca="false">IF(RANDBETWEEN(1,15)&lt;=5,1,0)</f>
        <v>1</v>
      </c>
      <c r="D1325" s="5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1</v>
      </c>
      <c r="C1327" s="5" t="n">
        <f aca="false">IF(RANDBETWEEN(1,15)&lt;=5,1,0)</f>
        <v>0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1</v>
      </c>
      <c r="C1328" s="5" t="n">
        <f aca="false">IF(RANDBETWEEN(1,15)&lt;=5,1,0)</f>
        <v>1</v>
      </c>
      <c r="D1328" s="5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1</v>
      </c>
      <c r="C1329" s="5" t="n">
        <f aca="false">IF(RANDBETWEEN(1,15)&lt;=5,1,0)</f>
        <v>1</v>
      </c>
      <c r="D1329" s="5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1</v>
      </c>
      <c r="C1330" s="5" t="n">
        <f aca="false">IF(RANDBETWEEN(1,15)&lt;=5,1,0)</f>
        <v>0</v>
      </c>
      <c r="D1330" s="5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1</v>
      </c>
      <c r="D1333" s="5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1</v>
      </c>
      <c r="D1334" s="5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0</v>
      </c>
      <c r="C1335" s="5" t="n">
        <f aca="false">IF(RANDBETWEEN(1,15)&lt;=5,1,0)</f>
        <v>0</v>
      </c>
      <c r="D1335" s="5" t="n">
        <f aca="false">B1335+C1335</f>
        <v>0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0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0</v>
      </c>
      <c r="C1337" s="5" t="n">
        <f aca="false">IF(RANDBETWEEN(1,15)&lt;=5,1,0)</f>
        <v>0</v>
      </c>
      <c r="D1337" s="5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0</v>
      </c>
      <c r="D1338" s="5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1</v>
      </c>
      <c r="C1340" s="5" t="n">
        <f aca="false">IF(RANDBETWEEN(1,15)&lt;=5,1,0)</f>
        <v>0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0</v>
      </c>
      <c r="D1342" s="5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1</v>
      </c>
      <c r="D1344" s="5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1</v>
      </c>
      <c r="C1346" s="5" t="n">
        <f aca="false">IF(RANDBETWEEN(1,15)&lt;=5,1,0)</f>
        <v>1</v>
      </c>
      <c r="D1346" s="5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1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1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1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0</v>
      </c>
      <c r="D1350" s="5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1</v>
      </c>
      <c r="D1351" s="5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1</v>
      </c>
      <c r="D1353" s="5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1</v>
      </c>
      <c r="C1354" s="5" t="n">
        <f aca="false">IF(RANDBETWEEN(1,15)&lt;=5,1,0)</f>
        <v>0</v>
      </c>
      <c r="D1354" s="5" t="n">
        <f aca="false">B1354+C1354</f>
        <v>1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1</v>
      </c>
      <c r="C1356" s="5" t="n">
        <f aca="false">IF(RANDBETWEEN(1,15)&lt;=5,1,0)</f>
        <v>1</v>
      </c>
      <c r="D1356" s="5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1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1</v>
      </c>
      <c r="C1358" s="5" t="n">
        <f aca="false">IF(RANDBETWEEN(1,15)&lt;=5,1,0)</f>
        <v>0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1</v>
      </c>
      <c r="C1359" s="5" t="n">
        <f aca="false">IF(RANDBETWEEN(1,15)&lt;=5,1,0)</f>
        <v>0</v>
      </c>
      <c r="D1359" s="5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1</v>
      </c>
      <c r="D1360" s="5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1</v>
      </c>
      <c r="C1361" s="5" t="n">
        <f aca="false">IF(RANDBETWEEN(1,15)&lt;=5,1,0)</f>
        <v>0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0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1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1</v>
      </c>
      <c r="C1364" s="5" t="n">
        <f aca="false">IF(RANDBETWEEN(1,15)&lt;=5,1,0)</f>
        <v>1</v>
      </c>
      <c r="D1364" s="5" t="n">
        <f aca="false">B1364+C1364</f>
        <v>2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1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1</v>
      </c>
      <c r="C1366" s="5" t="n">
        <f aca="false">IF(RANDBETWEEN(1,15)&lt;=5,1,0)</f>
        <v>0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1</v>
      </c>
      <c r="C1367" s="5" t="n">
        <f aca="false">IF(RANDBETWEEN(1,15)&lt;=5,1,0)</f>
        <v>0</v>
      </c>
      <c r="D1367" s="5" t="n">
        <f aca="false">B1367+C1367</f>
        <v>1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1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0</v>
      </c>
      <c r="D1373" s="5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1</v>
      </c>
      <c r="C1375" s="5" t="n">
        <f aca="false">IF(RANDBETWEEN(1,15)&lt;=5,1,0)</f>
        <v>1</v>
      </c>
      <c r="D1375" s="5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1</v>
      </c>
      <c r="D1376" s="5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1</v>
      </c>
      <c r="C1379" s="5" t="n">
        <f aca="false">IF(RANDBETWEEN(1,15)&lt;=5,1,0)</f>
        <v>1</v>
      </c>
      <c r="D1379" s="5" t="n">
        <f aca="false">B1379+C1379</f>
        <v>2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0</v>
      </c>
      <c r="D1381" s="5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1</v>
      </c>
      <c r="C1383" s="5" t="n">
        <f aca="false">IF(RANDBETWEEN(1,15)&lt;=5,1,0)</f>
        <v>0</v>
      </c>
      <c r="D1383" s="5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0</v>
      </c>
      <c r="D1384" s="5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0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1</v>
      </c>
      <c r="D1390" s="5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1</v>
      </c>
      <c r="D1391" s="5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0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0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1</v>
      </c>
      <c r="C1395" s="5" t="n">
        <f aca="false">IF(RANDBETWEEN(1,15)&lt;=5,1,0)</f>
        <v>0</v>
      </c>
      <c r="D1395" s="5" t="n">
        <f aca="false">B1395+C1395</f>
        <v>1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1</v>
      </c>
      <c r="D1396" s="5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1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0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1</v>
      </c>
      <c r="C1400" s="5" t="n">
        <f aca="false">IF(RANDBETWEEN(1,15)&lt;=5,1,0)</f>
        <v>0</v>
      </c>
      <c r="D1400" s="5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1</v>
      </c>
      <c r="D1401" s="5" t="n">
        <f aca="false">B1401+C1401</f>
        <v>1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1</v>
      </c>
      <c r="D1402" s="5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0</v>
      </c>
      <c r="D1403" s="5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1</v>
      </c>
      <c r="D1405" s="5" t="n">
        <f aca="false">B1405+C1405</f>
        <v>1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0</v>
      </c>
      <c r="D1407" s="5" t="n">
        <f aca="false">B1407+C1407</f>
        <v>0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1</v>
      </c>
      <c r="C1409" s="5" t="n">
        <f aca="false">IF(RANDBETWEEN(1,15)&lt;=5,1,0)</f>
        <v>0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1</v>
      </c>
      <c r="C1410" s="5" t="n">
        <f aca="false">IF(RANDBETWEEN(1,15)&lt;=5,1,0)</f>
        <v>1</v>
      </c>
      <c r="D1410" s="5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1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1</v>
      </c>
      <c r="C1413" s="5" t="n">
        <f aca="false">IF(RANDBETWEEN(1,15)&lt;=5,1,0)</f>
        <v>1</v>
      </c>
      <c r="D1413" s="5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0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1</v>
      </c>
      <c r="C1416" s="5" t="n">
        <f aca="false">IF(RANDBETWEEN(1,15)&lt;=5,1,0)</f>
        <v>0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1</v>
      </c>
      <c r="D1417" s="5" t="n">
        <f aca="false">B1417+C1417</f>
        <v>1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1</v>
      </c>
      <c r="C1419" s="5" t="n">
        <f aca="false">IF(RANDBETWEEN(1,15)&lt;=5,1,0)</f>
        <v>1</v>
      </c>
      <c r="D1419" s="5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1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1</v>
      </c>
      <c r="C1421" s="5" t="n">
        <f aca="false">IF(RANDBETWEEN(1,15)&lt;=5,1,0)</f>
        <v>1</v>
      </c>
      <c r="D1421" s="5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0</v>
      </c>
      <c r="D1422" s="5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1</v>
      </c>
      <c r="D1423" s="5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1</v>
      </c>
      <c r="D1424" s="5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0</v>
      </c>
      <c r="D1426" s="5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1</v>
      </c>
      <c r="C1429" s="5" t="n">
        <f aca="false">IF(RANDBETWEEN(1,15)&lt;=5,1,0)</f>
        <v>1</v>
      </c>
      <c r="D1429" s="5" t="n">
        <f aca="false">B1429+C1429</f>
        <v>2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0</v>
      </c>
      <c r="D1430" s="5" t="n">
        <f aca="false">B1430+C1430</f>
        <v>0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0</v>
      </c>
      <c r="D1431" s="5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0</v>
      </c>
      <c r="D1432" s="5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0</v>
      </c>
      <c r="D1433" s="5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1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1</v>
      </c>
      <c r="C1435" s="5" t="n">
        <f aca="false">IF(RANDBETWEEN(1,15)&lt;=5,1,0)</f>
        <v>0</v>
      </c>
      <c r="D1435" s="5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0</v>
      </c>
      <c r="C1436" s="5" t="n">
        <f aca="false">IF(RANDBETWEEN(1,15)&lt;=5,1,0)</f>
        <v>0</v>
      </c>
      <c r="D1436" s="5" t="n">
        <f aca="false">B1436+C1436</f>
        <v>0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1</v>
      </c>
      <c r="C1438" s="5" t="n">
        <f aca="false">IF(RANDBETWEEN(1,15)&lt;=5,1,0)</f>
        <v>1</v>
      </c>
      <c r="D1438" s="5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1</v>
      </c>
      <c r="C1440" s="5" t="n">
        <f aca="false">IF(RANDBETWEEN(1,15)&lt;=5,1,0)</f>
        <v>0</v>
      </c>
      <c r="D1440" s="5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1</v>
      </c>
      <c r="C1441" s="5" t="n">
        <f aca="false">IF(RANDBETWEEN(1,15)&lt;=5,1,0)</f>
        <v>0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1</v>
      </c>
      <c r="C1442" s="5" t="n">
        <f aca="false">IF(RANDBETWEEN(1,15)&lt;=5,1,0)</f>
        <v>0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1</v>
      </c>
      <c r="D1443" s="5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1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1</v>
      </c>
      <c r="C1448" s="5" t="n">
        <f aca="false">IF(RANDBETWEEN(1,15)&lt;=5,1,0)</f>
        <v>0</v>
      </c>
      <c r="D1448" s="5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1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0</v>
      </c>
      <c r="C1451" s="5" t="n">
        <f aca="false">IF(RANDBETWEEN(1,15)&lt;=5,1,0)</f>
        <v>0</v>
      </c>
      <c r="D1451" s="5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1</v>
      </c>
      <c r="C1453" s="5" t="n">
        <f aca="false">IF(RANDBETWEEN(1,15)&lt;=5,1,0)</f>
        <v>0</v>
      </c>
      <c r="D1453" s="5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0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1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1</v>
      </c>
      <c r="C1457" s="5" t="n">
        <f aca="false">IF(RANDBETWEEN(1,15)&lt;=5,1,0)</f>
        <v>0</v>
      </c>
      <c r="D1457" s="5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1</v>
      </c>
      <c r="C1458" s="5" t="n">
        <f aca="false">IF(RANDBETWEEN(1,15)&lt;=5,1,0)</f>
        <v>0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1</v>
      </c>
      <c r="C1460" s="5" t="n">
        <f aca="false">IF(RANDBETWEEN(1,15)&lt;=5,1,0)</f>
        <v>0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1</v>
      </c>
      <c r="D1463" s="5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1</v>
      </c>
      <c r="C1465" s="5" t="n">
        <f aca="false">IF(RANDBETWEEN(1,15)&lt;=5,1,0)</f>
        <v>0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1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0</v>
      </c>
      <c r="D1468" s="5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0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0</v>
      </c>
      <c r="C1470" s="5" t="n">
        <f aca="false">IF(RANDBETWEEN(1,15)&lt;=5,1,0)</f>
        <v>0</v>
      </c>
      <c r="D1470" s="5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0</v>
      </c>
      <c r="D1471" s="5" t="n">
        <f aca="false">B1471+C1471</f>
        <v>0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1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1</v>
      </c>
      <c r="D1474" s="5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1</v>
      </c>
      <c r="C1475" s="5" t="n">
        <f aca="false">IF(RANDBETWEEN(1,15)&lt;=5,1,0)</f>
        <v>1</v>
      </c>
      <c r="D1475" s="5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1</v>
      </c>
      <c r="C1476" s="5" t="n">
        <f aca="false">IF(RANDBETWEEN(1,15)&lt;=5,1,0)</f>
        <v>1</v>
      </c>
      <c r="D1476" s="5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1</v>
      </c>
      <c r="C1477" s="5" t="n">
        <f aca="false">IF(RANDBETWEEN(1,15)&lt;=5,1,0)</f>
        <v>0</v>
      </c>
      <c r="D1477" s="5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0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1</v>
      </c>
      <c r="C1481" s="5" t="n">
        <f aca="false">IF(RANDBETWEEN(1,15)&lt;=5,1,0)</f>
        <v>1</v>
      </c>
      <c r="D1481" s="5" t="n">
        <f aca="false">B1481+C1481</f>
        <v>2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1</v>
      </c>
      <c r="C1483" s="5" t="n">
        <f aca="false">IF(RANDBETWEEN(1,15)&lt;=5,1,0)</f>
        <v>0</v>
      </c>
      <c r="D1483" s="5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0</v>
      </c>
      <c r="D1484" s="5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0</v>
      </c>
      <c r="D1485" s="5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1</v>
      </c>
      <c r="C1486" s="5" t="n">
        <f aca="false">IF(RANDBETWEEN(1,15)&lt;=5,1,0)</f>
        <v>0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1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0</v>
      </c>
      <c r="C1489" s="5" t="n">
        <f aca="false">IF(RANDBETWEEN(1,15)&lt;=5,1,0)</f>
        <v>0</v>
      </c>
      <c r="D1489" s="5" t="n">
        <f aca="false">B1489+C1489</f>
        <v>0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0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1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1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0</v>
      </c>
      <c r="D1494" s="5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0</v>
      </c>
      <c r="D1495" s="5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1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1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1</v>
      </c>
      <c r="C1501" s="5" t="n">
        <f aca="false">IF(RANDBETWEEN(1,15)&lt;=5,1,0)</f>
        <v>1</v>
      </c>
      <c r="D1501" s="5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1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1</v>
      </c>
      <c r="C1513" s="5" t="n">
        <f aca="false">IF(RANDBETWEEN(1,15)&lt;=5,1,0)</f>
        <v>1</v>
      </c>
      <c r="D1513" s="5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1</v>
      </c>
      <c r="D1514" s="5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1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1</v>
      </c>
      <c r="C1517" s="5" t="n">
        <f aca="false">IF(RANDBETWEEN(1,15)&lt;=5,1,0)</f>
        <v>1</v>
      </c>
      <c r="D1517" s="5" t="n">
        <f aca="false">B1517+C1517</f>
        <v>2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1</v>
      </c>
      <c r="C1519" s="5" t="n">
        <f aca="false">IF(RANDBETWEEN(1,15)&lt;=5,1,0)</f>
        <v>1</v>
      </c>
      <c r="D1519" s="5" t="n">
        <f aca="false">B1519+C1519</f>
        <v>2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1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0</v>
      </c>
      <c r="D1521" s="5" t="n">
        <f aca="false">B1521+C1521</f>
        <v>0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1</v>
      </c>
      <c r="D1522" s="5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1</v>
      </c>
      <c r="C1524" s="5" t="n">
        <f aca="false">IF(RANDBETWEEN(1,15)&lt;=5,1,0)</f>
        <v>1</v>
      </c>
      <c r="D1524" s="5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1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1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1</v>
      </c>
      <c r="D1529" s="5" t="n">
        <f aca="false">B1529+C1529</f>
        <v>1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1</v>
      </c>
      <c r="C1530" s="5" t="n">
        <f aca="false">IF(RANDBETWEEN(1,15)&lt;=5,1,0)</f>
        <v>0</v>
      </c>
      <c r="D1530" s="5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1</v>
      </c>
      <c r="D1531" s="5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1</v>
      </c>
      <c r="D1532" s="5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1</v>
      </c>
      <c r="C1533" s="5" t="n">
        <f aca="false">IF(RANDBETWEEN(1,15)&lt;=5,1,0)</f>
        <v>0</v>
      </c>
      <c r="D1533" s="5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1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0</v>
      </c>
      <c r="C1537" s="5" t="n">
        <f aca="false">IF(RANDBETWEEN(1,15)&lt;=5,1,0)</f>
        <v>0</v>
      </c>
      <c r="D1537" s="5" t="n">
        <f aca="false">B1537+C1537</f>
        <v>0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0</v>
      </c>
      <c r="C1538" s="5" t="n">
        <f aca="false">IF(RANDBETWEEN(1,15)&lt;=5,1,0)</f>
        <v>0</v>
      </c>
      <c r="D1538" s="5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1</v>
      </c>
      <c r="C1539" s="5" t="n">
        <f aca="false">IF(RANDBETWEEN(1,15)&lt;=5,1,0)</f>
        <v>1</v>
      </c>
      <c r="D1539" s="5" t="n">
        <f aca="false">B1539+C1539</f>
        <v>2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1</v>
      </c>
      <c r="C1540" s="5" t="n">
        <f aca="false">IF(RANDBETWEEN(1,15)&lt;=5,1,0)</f>
        <v>0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1</v>
      </c>
      <c r="C1544" s="5" t="n">
        <f aca="false">IF(RANDBETWEEN(1,15)&lt;=5,1,0)</f>
        <v>0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1</v>
      </c>
      <c r="D1545" s="5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1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0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1</v>
      </c>
      <c r="C1551" s="5" t="n">
        <f aca="false">IF(RANDBETWEEN(1,15)&lt;=5,1,0)</f>
        <v>0</v>
      </c>
      <c r="D1551" s="5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0</v>
      </c>
      <c r="D1553" s="5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0</v>
      </c>
      <c r="D1555" s="5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1</v>
      </c>
      <c r="C1556" s="5" t="n">
        <f aca="false">IF(RANDBETWEEN(1,15)&lt;=5,1,0)</f>
        <v>0</v>
      </c>
      <c r="D1556" s="5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1</v>
      </c>
      <c r="C1557" s="5" t="n">
        <f aca="false">IF(RANDBETWEEN(1,15)&lt;=5,1,0)</f>
        <v>1</v>
      </c>
      <c r="D1557" s="5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0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1</v>
      </c>
      <c r="D1559" s="5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0</v>
      </c>
      <c r="D1561" s="5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1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1</v>
      </c>
      <c r="C1563" s="5" t="n">
        <f aca="false">IF(RANDBETWEEN(1,15)&lt;=5,1,0)</f>
        <v>0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1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1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1</v>
      </c>
      <c r="C1570" s="5" t="n">
        <f aca="false">IF(RANDBETWEEN(1,15)&lt;=5,1,0)</f>
        <v>0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1</v>
      </c>
      <c r="D1571" s="5" t="n">
        <f aca="false">B1571+C1571</f>
        <v>1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0</v>
      </c>
      <c r="C1572" s="5" t="n">
        <f aca="false">IF(RANDBETWEEN(1,15)&lt;=5,1,0)</f>
        <v>1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1</v>
      </c>
      <c r="D1573" s="5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1</v>
      </c>
      <c r="C1574" s="5" t="n">
        <f aca="false">IF(RANDBETWEEN(1,15)&lt;=5,1,0)</f>
        <v>0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1</v>
      </c>
      <c r="C1575" s="5" t="n">
        <f aca="false">IF(RANDBETWEEN(1,15)&lt;=5,1,0)</f>
        <v>1</v>
      </c>
      <c r="D1575" s="5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1</v>
      </c>
      <c r="C1576" s="5" t="n">
        <f aca="false">IF(RANDBETWEEN(1,15)&lt;=5,1,0)</f>
        <v>1</v>
      </c>
      <c r="D1576" s="5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1</v>
      </c>
      <c r="C1581" s="5" t="n">
        <f aca="false">IF(RANDBETWEEN(1,15)&lt;=5,1,0)</f>
        <v>1</v>
      </c>
      <c r="D1581" s="5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1</v>
      </c>
      <c r="C1583" s="5" t="n">
        <f aca="false">IF(RANDBETWEEN(1,15)&lt;=5,1,0)</f>
        <v>1</v>
      </c>
      <c r="D1583" s="5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1</v>
      </c>
      <c r="C1585" s="5" t="n">
        <f aca="false">IF(RANDBETWEEN(1,15)&lt;=5,1,0)</f>
        <v>1</v>
      </c>
      <c r="D1585" s="5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1</v>
      </c>
      <c r="D1586" s="5" t="n">
        <f aca="false">B1586+C1586</f>
        <v>2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1</v>
      </c>
      <c r="D1587" s="5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0</v>
      </c>
      <c r="C1590" s="5" t="n">
        <f aca="false">IF(RANDBETWEEN(1,15)&lt;=5,1,0)</f>
        <v>0</v>
      </c>
      <c r="D1590" s="5" t="n">
        <f aca="false">B1590+C1590</f>
        <v>0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1</v>
      </c>
      <c r="C1591" s="5" t="n">
        <f aca="false">IF(RANDBETWEEN(1,15)&lt;=5,1,0)</f>
        <v>0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1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1</v>
      </c>
      <c r="C1593" s="5" t="n">
        <f aca="false">IF(RANDBETWEEN(1,15)&lt;=5,1,0)</f>
        <v>0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1</v>
      </c>
      <c r="C1594" s="5" t="n">
        <f aca="false">IF(RANDBETWEEN(1,15)&lt;=5,1,0)</f>
        <v>0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0</v>
      </c>
      <c r="C1595" s="5" t="n">
        <f aca="false">IF(RANDBETWEEN(1,15)&lt;=5,1,0)</f>
        <v>0</v>
      </c>
      <c r="D1595" s="5" t="n">
        <f aca="false">B1595+C1595</f>
        <v>0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0</v>
      </c>
      <c r="D1596" s="5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1</v>
      </c>
      <c r="C1597" s="5" t="n">
        <f aca="false">IF(RANDBETWEEN(1,15)&lt;=5,1,0)</f>
        <v>0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1</v>
      </c>
      <c r="D1598" s="5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0</v>
      </c>
      <c r="D1599" s="5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0</v>
      </c>
      <c r="C1600" s="5" t="n">
        <f aca="false">IF(RANDBETWEEN(1,15)&lt;=5,1,0)</f>
        <v>0</v>
      </c>
      <c r="D1600" s="5" t="n">
        <f aca="false">B1600+C1600</f>
        <v>0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0</v>
      </c>
      <c r="D1601" s="5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1</v>
      </c>
      <c r="C1602" s="5" t="n">
        <f aca="false">IF(RANDBETWEEN(1,15)&lt;=5,1,0)</f>
        <v>0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1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1</v>
      </c>
      <c r="C1606" s="5" t="n">
        <f aca="false">IF(RANDBETWEEN(1,15)&lt;=5,1,0)</f>
        <v>1</v>
      </c>
      <c r="D1606" s="5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1</v>
      </c>
      <c r="C1607" s="5" t="n">
        <f aca="false">IF(RANDBETWEEN(1,15)&lt;=5,1,0)</f>
        <v>0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1</v>
      </c>
      <c r="C1608" s="5" t="n">
        <f aca="false">IF(RANDBETWEEN(1,15)&lt;=5,1,0)</f>
        <v>1</v>
      </c>
      <c r="D1608" s="5" t="n">
        <f aca="false">B1608+C1608</f>
        <v>2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0</v>
      </c>
      <c r="D1610" s="5" t="n">
        <f aca="false">B1610+C1610</f>
        <v>0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1</v>
      </c>
      <c r="C1612" s="5" t="n">
        <f aca="false">IF(RANDBETWEEN(1,15)&lt;=5,1,0)</f>
        <v>1</v>
      </c>
      <c r="D1612" s="5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0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1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1</v>
      </c>
      <c r="C1616" s="5" t="n">
        <f aca="false">IF(RANDBETWEEN(1,15)&lt;=5,1,0)</f>
        <v>0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1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1</v>
      </c>
      <c r="C1618" s="5" t="n">
        <f aca="false">IF(RANDBETWEEN(1,15)&lt;=5,1,0)</f>
        <v>0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0</v>
      </c>
      <c r="C1621" s="5" t="n">
        <f aca="false">IF(RANDBETWEEN(1,15)&lt;=5,1,0)</f>
        <v>0</v>
      </c>
      <c r="D1621" s="5" t="n">
        <f aca="false">B1621+C1621</f>
        <v>0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1</v>
      </c>
      <c r="D1623" s="5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1</v>
      </c>
      <c r="D1627" s="5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0</v>
      </c>
      <c r="D1628" s="5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1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1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1</v>
      </c>
      <c r="C1634" s="5" t="n">
        <f aca="false">IF(RANDBETWEEN(1,15)&lt;=5,1,0)</f>
        <v>1</v>
      </c>
      <c r="D1634" s="5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1</v>
      </c>
      <c r="D1635" s="5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0</v>
      </c>
      <c r="D1637" s="5" t="n">
        <f aca="false">B1637+C1637</f>
        <v>0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1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0</v>
      </c>
      <c r="D1639" s="5" t="n">
        <f aca="false">B1639+C1639</f>
        <v>0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0</v>
      </c>
      <c r="D1641" s="5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1</v>
      </c>
      <c r="C1643" s="5" t="n">
        <f aca="false">IF(RANDBETWEEN(1,15)&lt;=5,1,0)</f>
        <v>0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1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0</v>
      </c>
      <c r="C1645" s="5" t="n">
        <f aca="false">IF(RANDBETWEEN(1,15)&lt;=5,1,0)</f>
        <v>0</v>
      </c>
      <c r="D1645" s="5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1</v>
      </c>
      <c r="D1648" s="5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1</v>
      </c>
      <c r="C1649" s="5" t="n">
        <f aca="false">IF(RANDBETWEEN(1,15)&lt;=5,1,0)</f>
        <v>0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0</v>
      </c>
      <c r="D1650" s="5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0</v>
      </c>
      <c r="D1651" s="5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1</v>
      </c>
      <c r="C1652" s="5" t="n">
        <f aca="false">IF(RANDBETWEEN(1,15)&lt;=5,1,0)</f>
        <v>1</v>
      </c>
      <c r="D1652" s="5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0</v>
      </c>
      <c r="D1656" s="5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1</v>
      </c>
      <c r="D1657" s="5" t="n">
        <f aca="false">B1657+C1657</f>
        <v>1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1</v>
      </c>
      <c r="C1658" s="5" t="n">
        <f aca="false">IF(RANDBETWEEN(1,15)&lt;=5,1,0)</f>
        <v>0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1</v>
      </c>
      <c r="C1659" s="5" t="n">
        <f aca="false">IF(RANDBETWEEN(1,15)&lt;=5,1,0)</f>
        <v>1</v>
      </c>
      <c r="D1659" s="5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1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1</v>
      </c>
      <c r="C1661" s="5" t="n">
        <f aca="false">IF(RANDBETWEEN(1,15)&lt;=5,1,0)</f>
        <v>0</v>
      </c>
      <c r="D1661" s="5" t="n">
        <f aca="false">B1661+C1661</f>
        <v>1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1</v>
      </c>
      <c r="C1662" s="5" t="n">
        <f aca="false">IF(RANDBETWEEN(1,15)&lt;=5,1,0)</f>
        <v>0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1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1</v>
      </c>
      <c r="C1665" s="5" t="n">
        <f aca="false">IF(RANDBETWEEN(1,15)&lt;=5,1,0)</f>
        <v>1</v>
      </c>
      <c r="D1665" s="5" t="n">
        <f aca="false">B1665+C1665</f>
        <v>2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1</v>
      </c>
      <c r="C1666" s="5" t="n">
        <f aca="false">IF(RANDBETWEEN(1,15)&lt;=5,1,0)</f>
        <v>1</v>
      </c>
      <c r="D1666" s="5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1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0</v>
      </c>
      <c r="C1670" s="5" t="n">
        <f aca="false">IF(RANDBETWEEN(1,15)&lt;=5,1,0)</f>
        <v>1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1</v>
      </c>
      <c r="C1671" s="5" t="n">
        <f aca="false">IF(RANDBETWEEN(1,15)&lt;=5,1,0)</f>
        <v>0</v>
      </c>
      <c r="D1671" s="5" t="n">
        <f aca="false">B1671+C1671</f>
        <v>1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1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0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1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1</v>
      </c>
      <c r="C1678" s="5" t="n">
        <f aca="false">IF(RANDBETWEEN(1,15)&lt;=5,1,0)</f>
        <v>0</v>
      </c>
      <c r="D1678" s="5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0</v>
      </c>
      <c r="C1679" s="5" t="n">
        <f aca="false">IF(RANDBETWEEN(1,15)&lt;=5,1,0)</f>
        <v>0</v>
      </c>
      <c r="D1679" s="5" t="n">
        <f aca="false">B1679+C1679</f>
        <v>0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1</v>
      </c>
      <c r="C1681" s="5" t="n">
        <f aca="false">IF(RANDBETWEEN(1,15)&lt;=5,1,0)</f>
        <v>0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0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0</v>
      </c>
      <c r="D1683" s="5" t="n">
        <f aca="false">B1683+C1683</f>
        <v>0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0</v>
      </c>
      <c r="D1685" s="5" t="n">
        <f aca="false">B1685+C1685</f>
        <v>0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1</v>
      </c>
      <c r="C1687" s="5" t="n">
        <f aca="false">IF(RANDBETWEEN(1,15)&lt;=5,1,0)</f>
        <v>0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0</v>
      </c>
      <c r="D1688" s="5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0</v>
      </c>
      <c r="D1689" s="5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1</v>
      </c>
      <c r="C1691" s="5" t="n">
        <f aca="false">IF(RANDBETWEEN(1,15)&lt;=5,1,0)</f>
        <v>0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1</v>
      </c>
      <c r="C1693" s="5" t="n">
        <f aca="false">IF(RANDBETWEEN(1,15)&lt;=5,1,0)</f>
        <v>1</v>
      </c>
      <c r="D1693" s="5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0</v>
      </c>
      <c r="D1694" s="5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0</v>
      </c>
      <c r="C1696" s="5" t="n">
        <f aca="false">IF(RANDBETWEEN(1,15)&lt;=5,1,0)</f>
        <v>0</v>
      </c>
      <c r="D1696" s="5" t="n">
        <f aca="false">B1696+C1696</f>
        <v>0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0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1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1</v>
      </c>
      <c r="D1701" s="5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1</v>
      </c>
      <c r="D1702" s="5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1</v>
      </c>
      <c r="D1703" s="5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1</v>
      </c>
      <c r="C1704" s="5" t="n">
        <f aca="false">IF(RANDBETWEEN(1,15)&lt;=5,1,0)</f>
        <v>0</v>
      </c>
      <c r="D1704" s="5" t="n">
        <f aca="false">B1704+C1704</f>
        <v>1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0</v>
      </c>
      <c r="D1706" s="5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1</v>
      </c>
      <c r="D1708" s="5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1</v>
      </c>
      <c r="C1710" s="5" t="n">
        <f aca="false">IF(RANDBETWEEN(1,15)&lt;=5,1,0)</f>
        <v>1</v>
      </c>
      <c r="D1710" s="5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0</v>
      </c>
      <c r="D1711" s="5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0</v>
      </c>
      <c r="D1712" s="5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1</v>
      </c>
      <c r="D1716" s="5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1</v>
      </c>
      <c r="D1717" s="5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1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1</v>
      </c>
      <c r="C1720" s="5" t="n">
        <f aca="false">IF(RANDBETWEEN(1,15)&lt;=5,1,0)</f>
        <v>1</v>
      </c>
      <c r="D1720" s="5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1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1</v>
      </c>
      <c r="D1723" s="5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1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0</v>
      </c>
      <c r="D1725" s="5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1</v>
      </c>
      <c r="C1726" s="5" t="n">
        <f aca="false">IF(RANDBETWEEN(1,15)&lt;=5,1,0)</f>
        <v>0</v>
      </c>
      <c r="D1726" s="5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1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0</v>
      </c>
      <c r="C1728" s="5" t="n">
        <f aca="false">IF(RANDBETWEEN(1,15)&lt;=5,1,0)</f>
        <v>0</v>
      </c>
      <c r="D1728" s="5" t="n">
        <f aca="false">B1728+C1728</f>
        <v>0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0</v>
      </c>
      <c r="D1729" s="5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0</v>
      </c>
      <c r="D1730" s="5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1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1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0</v>
      </c>
      <c r="C1733" s="5" t="n">
        <f aca="false">IF(RANDBETWEEN(1,15)&lt;=5,1,0)</f>
        <v>0</v>
      </c>
      <c r="D1733" s="5" t="n">
        <f aca="false">B1733+C1733</f>
        <v>0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1</v>
      </c>
      <c r="D1734" s="5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0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1</v>
      </c>
      <c r="C1736" s="5" t="n">
        <f aca="false">IF(RANDBETWEEN(1,15)&lt;=5,1,0)</f>
        <v>1</v>
      </c>
      <c r="D1736" s="5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0</v>
      </c>
      <c r="D1737" s="5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1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0</v>
      </c>
      <c r="C1740" s="5" t="n">
        <f aca="false">IF(RANDBETWEEN(1,15)&lt;=5,1,0)</f>
        <v>0</v>
      </c>
      <c r="D1740" s="5" t="n">
        <f aca="false">B1740+C1740</f>
        <v>0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0</v>
      </c>
      <c r="D1741" s="5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0</v>
      </c>
      <c r="C1742" s="5" t="n">
        <f aca="false">IF(RANDBETWEEN(1,15)&lt;=5,1,0)</f>
        <v>1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1</v>
      </c>
      <c r="C1743" s="5" t="n">
        <f aca="false">IF(RANDBETWEEN(1,15)&lt;=5,1,0)</f>
        <v>0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1</v>
      </c>
      <c r="C1744" s="5" t="n">
        <f aca="false">IF(RANDBETWEEN(1,15)&lt;=5,1,0)</f>
        <v>1</v>
      </c>
      <c r="D1744" s="5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0</v>
      </c>
      <c r="C1746" s="5" t="n">
        <f aca="false">IF(RANDBETWEEN(1,15)&lt;=5,1,0)</f>
        <v>1</v>
      </c>
      <c r="D1746" s="5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0</v>
      </c>
      <c r="D1748" s="5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1</v>
      </c>
      <c r="C1749" s="5" t="n">
        <f aca="false">IF(RANDBETWEEN(1,15)&lt;=5,1,0)</f>
        <v>0</v>
      </c>
      <c r="D1749" s="5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1</v>
      </c>
      <c r="C1750" s="5" t="n">
        <f aca="false">IF(RANDBETWEEN(1,15)&lt;=5,1,0)</f>
        <v>1</v>
      </c>
      <c r="D1750" s="5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0</v>
      </c>
      <c r="C1751" s="5" t="n">
        <f aca="false">IF(RANDBETWEEN(1,15)&lt;=5,1,0)</f>
        <v>1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0</v>
      </c>
      <c r="D1752" s="5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1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1</v>
      </c>
      <c r="C1755" s="5" t="n">
        <f aca="false">IF(RANDBETWEEN(1,15)&lt;=5,1,0)</f>
        <v>1</v>
      </c>
      <c r="D1755" s="5" t="n">
        <f aca="false">B1755+C1755</f>
        <v>2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0</v>
      </c>
      <c r="D1756" s="5" t="n">
        <f aca="false">B1756+C1756</f>
        <v>0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1</v>
      </c>
      <c r="C1757" s="5" t="n">
        <f aca="false">IF(RANDBETWEEN(1,15)&lt;=5,1,0)</f>
        <v>0</v>
      </c>
      <c r="D1757" s="5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1</v>
      </c>
      <c r="C1758" s="5" t="n">
        <f aca="false">IF(RANDBETWEEN(1,15)&lt;=5,1,0)</f>
        <v>1</v>
      </c>
      <c r="D1758" s="5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0</v>
      </c>
      <c r="D1759" s="5" t="n">
        <f aca="false">B1759+C1759</f>
        <v>0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1</v>
      </c>
      <c r="C1760" s="5" t="n">
        <f aca="false">IF(RANDBETWEEN(1,15)&lt;=5,1,0)</f>
        <v>0</v>
      </c>
      <c r="D1760" s="5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1</v>
      </c>
      <c r="C1761" s="5" t="n">
        <f aca="false">IF(RANDBETWEEN(1,15)&lt;=5,1,0)</f>
        <v>0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0</v>
      </c>
      <c r="C1762" s="5" t="n">
        <f aca="false">IF(RANDBETWEEN(1,15)&lt;=5,1,0)</f>
        <v>1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1</v>
      </c>
      <c r="C1764" s="5" t="n">
        <f aca="false">IF(RANDBETWEEN(1,15)&lt;=5,1,0)</f>
        <v>0</v>
      </c>
      <c r="D1764" s="5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1</v>
      </c>
      <c r="C1765" s="5" t="n">
        <f aca="false">IF(RANDBETWEEN(1,15)&lt;=5,1,0)</f>
        <v>1</v>
      </c>
      <c r="D1765" s="5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0</v>
      </c>
      <c r="D1766" s="5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0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1</v>
      </c>
      <c r="C1770" s="5" t="n">
        <f aca="false">IF(RANDBETWEEN(1,15)&lt;=5,1,0)</f>
        <v>0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1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0</v>
      </c>
      <c r="D1772" s="5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1</v>
      </c>
      <c r="C1773" s="5" t="n">
        <f aca="false">IF(RANDBETWEEN(1,15)&lt;=5,1,0)</f>
        <v>0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1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1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0</v>
      </c>
      <c r="C1776" s="5" t="n">
        <f aca="false">IF(RANDBETWEEN(1,15)&lt;=5,1,0)</f>
        <v>0</v>
      </c>
      <c r="D1776" s="5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1</v>
      </c>
      <c r="C1777" s="5" t="n">
        <f aca="false">IF(RANDBETWEEN(1,15)&lt;=5,1,0)</f>
        <v>1</v>
      </c>
      <c r="D1777" s="5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1</v>
      </c>
      <c r="C1782" s="5" t="n">
        <f aca="false">IF(RANDBETWEEN(1,15)&lt;=5,1,0)</f>
        <v>0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1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1</v>
      </c>
      <c r="D1785" s="5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1</v>
      </c>
      <c r="C1786" s="5" t="n">
        <f aca="false">IF(RANDBETWEEN(1,15)&lt;=5,1,0)</f>
        <v>0</v>
      </c>
      <c r="D1786" s="5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0</v>
      </c>
      <c r="C1787" s="5" t="n">
        <f aca="false">IF(RANDBETWEEN(1,15)&lt;=5,1,0)</f>
        <v>0</v>
      </c>
      <c r="D1787" s="5" t="n">
        <f aca="false">B1787+C1787</f>
        <v>0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1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1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0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1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0</v>
      </c>
      <c r="D1794" s="5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1</v>
      </c>
      <c r="D1795" s="5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1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1</v>
      </c>
      <c r="C1797" s="5" t="n">
        <f aca="false">IF(RANDBETWEEN(1,15)&lt;=5,1,0)</f>
        <v>0</v>
      </c>
      <c r="D1797" s="5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1</v>
      </c>
      <c r="C1798" s="5" t="n">
        <f aca="false">IF(RANDBETWEEN(1,15)&lt;=5,1,0)</f>
        <v>0</v>
      </c>
      <c r="D1798" s="5" t="n">
        <f aca="false">B1798+C1798</f>
        <v>1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1</v>
      </c>
      <c r="D1799" s="5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1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0</v>
      </c>
      <c r="C1801" s="5" t="n">
        <f aca="false">IF(RANDBETWEEN(1,15)&lt;=5,1,0)</f>
        <v>1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1</v>
      </c>
      <c r="C1802" s="5" t="n">
        <f aca="false">IF(RANDBETWEEN(1,15)&lt;=5,1,0)</f>
        <v>1</v>
      </c>
      <c r="D1802" s="5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1</v>
      </c>
      <c r="C1803" s="5" t="n">
        <f aca="false">IF(RANDBETWEEN(1,15)&lt;=5,1,0)</f>
        <v>0</v>
      </c>
      <c r="D1803" s="5" t="n">
        <f aca="false">B1803+C1803</f>
        <v>1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1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0</v>
      </c>
      <c r="D1806" s="5" t="n">
        <f aca="false">B1806+C1806</f>
        <v>0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0</v>
      </c>
      <c r="C1807" s="5" t="n">
        <f aca="false">IF(RANDBETWEEN(1,15)&lt;=5,1,0)</f>
        <v>1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0</v>
      </c>
      <c r="D1808" s="5" t="n">
        <f aca="false">B1808+C1808</f>
        <v>0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0</v>
      </c>
      <c r="C1809" s="5" t="n">
        <f aca="false">IF(RANDBETWEEN(1,15)&lt;=5,1,0)</f>
        <v>1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0</v>
      </c>
      <c r="D1810" s="5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0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1</v>
      </c>
      <c r="C1812" s="5" t="n">
        <f aca="false">IF(RANDBETWEEN(1,15)&lt;=5,1,0)</f>
        <v>0</v>
      </c>
      <c r="D1812" s="5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0</v>
      </c>
      <c r="D1813" s="5" t="n">
        <f aca="false">B1813+C1813</f>
        <v>0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1</v>
      </c>
      <c r="C1814" s="5" t="n">
        <f aca="false">IF(RANDBETWEEN(1,15)&lt;=5,1,0)</f>
        <v>0</v>
      </c>
      <c r="D1814" s="5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1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0</v>
      </c>
      <c r="D1816" s="5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0</v>
      </c>
      <c r="D1817" s="5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1</v>
      </c>
      <c r="C1818" s="5" t="n">
        <f aca="false">IF(RANDBETWEEN(1,15)&lt;=5,1,0)</f>
        <v>1</v>
      </c>
      <c r="D1818" s="5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1</v>
      </c>
      <c r="C1821" s="5" t="n">
        <f aca="false">IF(RANDBETWEEN(1,15)&lt;=5,1,0)</f>
        <v>0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1</v>
      </c>
      <c r="C1824" s="5" t="n">
        <f aca="false">IF(RANDBETWEEN(1,15)&lt;=5,1,0)</f>
        <v>1</v>
      </c>
      <c r="D1824" s="5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1</v>
      </c>
      <c r="C1825" s="5" t="n">
        <f aca="false">IF(RANDBETWEEN(1,15)&lt;=5,1,0)</f>
        <v>0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1</v>
      </c>
      <c r="C1826" s="5" t="n">
        <f aca="false">IF(RANDBETWEEN(1,15)&lt;=5,1,0)</f>
        <v>0</v>
      </c>
      <c r="D1826" s="5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1</v>
      </c>
      <c r="C1827" s="5" t="n">
        <f aca="false">IF(RANDBETWEEN(1,15)&lt;=5,1,0)</f>
        <v>0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1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1</v>
      </c>
      <c r="D1829" s="5" t="n">
        <f aca="false">B1829+C1829</f>
        <v>2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1</v>
      </c>
      <c r="C1830" s="5" t="n">
        <f aca="false">IF(RANDBETWEEN(1,15)&lt;=5,1,0)</f>
        <v>0</v>
      </c>
      <c r="D1830" s="5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1</v>
      </c>
      <c r="C1831" s="5" t="n">
        <f aca="false">IF(RANDBETWEEN(1,15)&lt;=5,1,0)</f>
        <v>1</v>
      </c>
      <c r="D1831" s="5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0</v>
      </c>
      <c r="C1832" s="5" t="n">
        <f aca="false">IF(RANDBETWEEN(1,15)&lt;=5,1,0)</f>
        <v>0</v>
      </c>
      <c r="D1832" s="5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1</v>
      </c>
      <c r="C1836" s="5" t="n">
        <f aca="false">IF(RANDBETWEEN(1,15)&lt;=5,1,0)</f>
        <v>0</v>
      </c>
      <c r="D1836" s="5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1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1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1</v>
      </c>
      <c r="D1841" s="5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1</v>
      </c>
      <c r="C1842" s="5" t="n">
        <f aca="false">IF(RANDBETWEEN(1,15)&lt;=5,1,0)</f>
        <v>1</v>
      </c>
      <c r="D1842" s="5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1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0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1</v>
      </c>
      <c r="C1846" s="5" t="n">
        <f aca="false">IF(RANDBETWEEN(1,15)&lt;=5,1,0)</f>
        <v>0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1</v>
      </c>
      <c r="C1849" s="5" t="n">
        <f aca="false">IF(RANDBETWEEN(1,15)&lt;=5,1,0)</f>
        <v>0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0</v>
      </c>
      <c r="C1851" s="5" t="n">
        <f aca="false">IF(RANDBETWEEN(1,15)&lt;=5,1,0)</f>
        <v>0</v>
      </c>
      <c r="D1851" s="5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1</v>
      </c>
      <c r="D1852" s="5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0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1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0</v>
      </c>
      <c r="D1855" s="5" t="n">
        <f aca="false">B1855+C1855</f>
        <v>0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1</v>
      </c>
      <c r="D1856" s="5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0</v>
      </c>
      <c r="D1859" s="5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0</v>
      </c>
      <c r="C1860" s="5" t="n">
        <f aca="false">IF(RANDBETWEEN(1,15)&lt;=5,1,0)</f>
        <v>0</v>
      </c>
      <c r="D1860" s="5" t="n">
        <f aca="false">B1860+C1860</f>
        <v>0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1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0</v>
      </c>
      <c r="D1863" s="5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1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0</v>
      </c>
      <c r="D1866" s="5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0</v>
      </c>
      <c r="C1867" s="5" t="n">
        <f aca="false">IF(RANDBETWEEN(1,15)&lt;=5,1,0)</f>
        <v>0</v>
      </c>
      <c r="D1867" s="5" t="n">
        <f aca="false">B1867+C1867</f>
        <v>0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0</v>
      </c>
      <c r="D1868" s="5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1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0</v>
      </c>
      <c r="D1871" s="5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1</v>
      </c>
      <c r="D1873" s="5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1</v>
      </c>
      <c r="C1874" s="5" t="n">
        <f aca="false">IF(RANDBETWEEN(1,15)&lt;=5,1,0)</f>
        <v>1</v>
      </c>
      <c r="D1874" s="5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1</v>
      </c>
      <c r="C1876" s="5" t="n">
        <f aca="false">IF(RANDBETWEEN(1,15)&lt;=5,1,0)</f>
        <v>0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1</v>
      </c>
      <c r="C1879" s="5" t="n">
        <f aca="false">IF(RANDBETWEEN(1,15)&lt;=5,1,0)</f>
        <v>1</v>
      </c>
      <c r="D1879" s="5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0</v>
      </c>
      <c r="D1880" s="5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1</v>
      </c>
      <c r="D1881" s="5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0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1</v>
      </c>
      <c r="C1884" s="5" t="n">
        <f aca="false">IF(RANDBETWEEN(1,15)&lt;=5,1,0)</f>
        <v>0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1</v>
      </c>
      <c r="D1885" s="5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0</v>
      </c>
      <c r="D1886" s="5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1</v>
      </c>
      <c r="C1887" s="5" t="n">
        <f aca="false">IF(RANDBETWEEN(1,15)&lt;=5,1,0)</f>
        <v>0</v>
      </c>
      <c r="D1887" s="5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1</v>
      </c>
      <c r="D1888" s="5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1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1</v>
      </c>
      <c r="C1890" s="5" t="n">
        <f aca="false">IF(RANDBETWEEN(1,15)&lt;=5,1,0)</f>
        <v>0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1</v>
      </c>
      <c r="C1891" s="5" t="n">
        <f aca="false">IF(RANDBETWEEN(1,15)&lt;=5,1,0)</f>
        <v>0</v>
      </c>
      <c r="D1891" s="5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0</v>
      </c>
      <c r="D1892" s="5" t="n">
        <f aca="false">B1892+C1892</f>
        <v>0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0</v>
      </c>
      <c r="D1893" s="5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1</v>
      </c>
      <c r="C1894" s="5" t="n">
        <f aca="false">IF(RANDBETWEEN(1,15)&lt;=5,1,0)</f>
        <v>0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1</v>
      </c>
      <c r="D1895" s="5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1</v>
      </c>
      <c r="D1896" s="5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1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1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1</v>
      </c>
      <c r="C1899" s="5" t="n">
        <f aca="false">IF(RANDBETWEEN(1,15)&lt;=5,1,0)</f>
        <v>1</v>
      </c>
      <c r="D1899" s="5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1</v>
      </c>
      <c r="D1900" s="5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0</v>
      </c>
      <c r="D1902" s="5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1</v>
      </c>
      <c r="C1904" s="5" t="n">
        <f aca="false">IF(RANDBETWEEN(1,15)&lt;=5,1,0)</f>
        <v>1</v>
      </c>
      <c r="D1904" s="5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1</v>
      </c>
      <c r="D1905" s="5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1</v>
      </c>
      <c r="C1906" s="5" t="n">
        <f aca="false">IF(RANDBETWEEN(1,15)&lt;=5,1,0)</f>
        <v>0</v>
      </c>
      <c r="D1906" s="5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1</v>
      </c>
      <c r="D1907" s="5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0</v>
      </c>
      <c r="C1908" s="5" t="n">
        <f aca="false">IF(RANDBETWEEN(1,15)&lt;=5,1,0)</f>
        <v>0</v>
      </c>
      <c r="D1908" s="5" t="n">
        <f aca="false">B1908+C1908</f>
        <v>0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1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0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0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1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0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1</v>
      </c>
      <c r="D1915" s="5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1</v>
      </c>
      <c r="C1916" s="5" t="n">
        <f aca="false">IF(RANDBETWEEN(1,15)&lt;=5,1,0)</f>
        <v>0</v>
      </c>
      <c r="D1916" s="5" t="n">
        <f aca="false">B1916+C1916</f>
        <v>1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0</v>
      </c>
      <c r="D1917" s="5" t="n">
        <f aca="false">B1917+C1917</f>
        <v>1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1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1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0</v>
      </c>
      <c r="D1926" s="5" t="n">
        <f aca="false">B1926+C1926</f>
        <v>0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0</v>
      </c>
      <c r="D1927" s="5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1</v>
      </c>
      <c r="D1928" s="5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0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1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1</v>
      </c>
      <c r="D1934" s="5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1</v>
      </c>
      <c r="C1935" s="5" t="n">
        <f aca="false">IF(RANDBETWEEN(1,15)&lt;=5,1,0)</f>
        <v>0</v>
      </c>
      <c r="D1935" s="5" t="n">
        <f aca="false">B1935+C1935</f>
        <v>1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0</v>
      </c>
      <c r="D1936" s="5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1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0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0</v>
      </c>
      <c r="D1939" s="5" t="n">
        <f aca="false">B1939+C1939</f>
        <v>1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1</v>
      </c>
      <c r="C1940" s="5" t="n">
        <f aca="false">IF(RANDBETWEEN(1,15)&lt;=5,1,0)</f>
        <v>0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1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1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0</v>
      </c>
      <c r="D1943" s="5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0</v>
      </c>
      <c r="D1945" s="5" t="n">
        <f aca="false">B1945+C1945</f>
        <v>0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1</v>
      </c>
      <c r="C1946" s="5" t="n">
        <f aca="false">IF(RANDBETWEEN(1,15)&lt;=5,1,0)</f>
        <v>0</v>
      </c>
      <c r="D1946" s="5" t="n">
        <f aca="false">B1946+C1946</f>
        <v>1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1</v>
      </c>
      <c r="C1947" s="5" t="n">
        <f aca="false">IF(RANDBETWEEN(1,15)&lt;=5,1,0)</f>
        <v>1</v>
      </c>
      <c r="D1947" s="5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1</v>
      </c>
      <c r="C1948" s="5" t="n">
        <f aca="false">IF(RANDBETWEEN(1,15)&lt;=5,1,0)</f>
        <v>0</v>
      </c>
      <c r="D1948" s="5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1</v>
      </c>
      <c r="C1949" s="5" t="n">
        <f aca="false">IF(RANDBETWEEN(1,15)&lt;=5,1,0)</f>
        <v>1</v>
      </c>
      <c r="D1949" s="5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1</v>
      </c>
      <c r="D1951" s="5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0</v>
      </c>
      <c r="C1954" s="5" t="n">
        <f aca="false">IF(RANDBETWEEN(1,15)&lt;=5,1,0)</f>
        <v>0</v>
      </c>
      <c r="D1954" s="5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0</v>
      </c>
      <c r="C1955" s="5" t="n">
        <f aca="false">IF(RANDBETWEEN(1,15)&lt;=5,1,0)</f>
        <v>1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1</v>
      </c>
      <c r="C1956" s="5" t="n">
        <f aca="false">IF(RANDBETWEEN(1,15)&lt;=5,1,0)</f>
        <v>0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1</v>
      </c>
      <c r="C1958" s="5" t="n">
        <f aca="false">IF(RANDBETWEEN(1,15)&lt;=5,1,0)</f>
        <v>1</v>
      </c>
      <c r="D1958" s="5" t="n">
        <f aca="false">B1958+C1958</f>
        <v>2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1</v>
      </c>
      <c r="C1960" s="5" t="n">
        <f aca="false">IF(RANDBETWEEN(1,15)&lt;=5,1,0)</f>
        <v>1</v>
      </c>
      <c r="D1960" s="5" t="n">
        <f aca="false">B1960+C1960</f>
        <v>2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0</v>
      </c>
      <c r="C1961" s="5" t="n">
        <f aca="false">IF(RANDBETWEEN(1,15)&lt;=5,1,0)</f>
        <v>0</v>
      </c>
      <c r="D1961" s="5" t="n">
        <f aca="false">B1961+C1961</f>
        <v>0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1</v>
      </c>
      <c r="C1962" s="5" t="n">
        <f aca="false">IF(RANDBETWEEN(1,15)&lt;=5,1,0)</f>
        <v>0</v>
      </c>
      <c r="D1962" s="5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1</v>
      </c>
      <c r="C1963" s="5" t="n">
        <f aca="false">IF(RANDBETWEEN(1,15)&lt;=5,1,0)</f>
        <v>0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0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0</v>
      </c>
      <c r="C1965" s="5" t="n">
        <f aca="false">IF(RANDBETWEEN(1,15)&lt;=5,1,0)</f>
        <v>1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1</v>
      </c>
      <c r="C1970" s="5" t="n">
        <f aca="false">IF(RANDBETWEEN(1,15)&lt;=5,1,0)</f>
        <v>0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1</v>
      </c>
      <c r="C1971" s="5" t="n">
        <f aca="false">IF(RANDBETWEEN(1,15)&lt;=5,1,0)</f>
        <v>0</v>
      </c>
      <c r="D1971" s="5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1</v>
      </c>
      <c r="D1972" s="5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0</v>
      </c>
      <c r="D1974" s="5" t="n">
        <f aca="false">B1974+C1974</f>
        <v>0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1</v>
      </c>
      <c r="C1976" s="5" t="n">
        <f aca="false">IF(RANDBETWEEN(1,15)&lt;=5,1,0)</f>
        <v>0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1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1</v>
      </c>
      <c r="C1978" s="5" t="n">
        <f aca="false">IF(RANDBETWEEN(1,15)&lt;=5,1,0)</f>
        <v>0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1</v>
      </c>
      <c r="C1979" s="5" t="n">
        <f aca="false">IF(RANDBETWEEN(1,15)&lt;=5,1,0)</f>
        <v>1</v>
      </c>
      <c r="D1979" s="5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1</v>
      </c>
      <c r="D1981" s="5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1</v>
      </c>
      <c r="C1982" s="5" t="n">
        <f aca="false">IF(RANDBETWEEN(1,15)&lt;=5,1,0)</f>
        <v>1</v>
      </c>
      <c r="D1982" s="5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1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0</v>
      </c>
      <c r="C1984" s="5" t="n">
        <f aca="false">IF(RANDBETWEEN(1,15)&lt;=5,1,0)</f>
        <v>1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0</v>
      </c>
      <c r="D1985" s="5" t="n">
        <f aca="false">B1985+C1985</f>
        <v>0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0</v>
      </c>
      <c r="D1986" s="5" t="n">
        <f aca="false">B1986+C1986</f>
        <v>0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1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0</v>
      </c>
      <c r="D1988" s="5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1</v>
      </c>
      <c r="C1990" s="5" t="n">
        <f aca="false">IF(RANDBETWEEN(1,15)&lt;=5,1,0)</f>
        <v>0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1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0</v>
      </c>
      <c r="D1992" s="5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1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0</v>
      </c>
      <c r="D1995" s="5" t="n">
        <f aca="false">B1995+C1995</f>
        <v>0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0</v>
      </c>
      <c r="D1997" s="5" t="n">
        <f aca="false">B1997+C1997</f>
        <v>0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0</v>
      </c>
      <c r="D1999" s="5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0</v>
      </c>
      <c r="D2002" s="5" t="n">
        <f aca="false">B2002+C2002</f>
        <v>0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0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1</v>
      </c>
      <c r="D2004" s="5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1</v>
      </c>
      <c r="C2006" s="5" t="n">
        <f aca="false">IF(RANDBETWEEN(1,15)&lt;=5,1,0)</f>
        <v>1</v>
      </c>
      <c r="D2006" s="5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0</v>
      </c>
      <c r="C2007" s="5" t="n">
        <f aca="false">IF(RANDBETWEEN(1,15)&lt;=5,1,0)</f>
        <v>0</v>
      </c>
      <c r="D2007" s="5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1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1</v>
      </c>
      <c r="D2010" s="5" t="n">
        <f aca="false">B2010+C2010</f>
        <v>2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1</v>
      </c>
      <c r="D2012" s="5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1</v>
      </c>
      <c r="C2013" s="5" t="n">
        <f aca="false">IF(RANDBETWEEN(1,15)&lt;=5,1,0)</f>
        <v>0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1</v>
      </c>
      <c r="C2014" s="5" t="n">
        <f aca="false">IF(RANDBETWEEN(1,15)&lt;=5,1,0)</f>
        <v>0</v>
      </c>
      <c r="D2014" s="5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1</v>
      </c>
      <c r="C2015" s="5" t="n">
        <f aca="false">IF(RANDBETWEEN(1,15)&lt;=5,1,0)</f>
        <v>1</v>
      </c>
      <c r="D2015" s="5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0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1</v>
      </c>
      <c r="C2020" s="5" t="n">
        <f aca="false">IF(RANDBETWEEN(1,15)&lt;=5,1,0)</f>
        <v>1</v>
      </c>
      <c r="D2020" s="5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0</v>
      </c>
      <c r="D2021" s="5" t="n">
        <f aca="false">B2021+C2021</f>
        <v>0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1</v>
      </c>
      <c r="D2024" s="5" t="n">
        <f aca="false">B2024+C2024</f>
        <v>1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1</v>
      </c>
      <c r="D2025" s="5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1</v>
      </c>
      <c r="C2027" s="5" t="n">
        <f aca="false">IF(RANDBETWEEN(1,15)&lt;=5,1,0)</f>
        <v>0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0</v>
      </c>
      <c r="D2028" s="5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0</v>
      </c>
      <c r="D2030" s="5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1</v>
      </c>
      <c r="C2031" s="5" t="n">
        <f aca="false">IF(RANDBETWEEN(1,15)&lt;=5,1,0)</f>
        <v>0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0</v>
      </c>
      <c r="D2032" s="5" t="n">
        <f aca="false">B2032+C2032</f>
        <v>0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1</v>
      </c>
      <c r="C2033" s="5" t="n">
        <f aca="false">IF(RANDBETWEEN(1,15)&lt;=5,1,0)</f>
        <v>0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0</v>
      </c>
      <c r="D2035" s="5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0</v>
      </c>
      <c r="D2036" s="5" t="n">
        <f aca="false">B2036+C2036</f>
        <v>0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1</v>
      </c>
      <c r="C2037" s="5" t="n">
        <f aca="false">IF(RANDBETWEEN(1,15)&lt;=5,1,0)</f>
        <v>0</v>
      </c>
      <c r="D2037" s="5" t="n">
        <f aca="false">B2037+C2037</f>
        <v>1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1</v>
      </c>
      <c r="C2038" s="5" t="n">
        <f aca="false">IF(RANDBETWEEN(1,15)&lt;=5,1,0)</f>
        <v>0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1</v>
      </c>
      <c r="C2039" s="5" t="n">
        <f aca="false">IF(RANDBETWEEN(1,15)&lt;=5,1,0)</f>
        <v>0</v>
      </c>
      <c r="D2039" s="5" t="n">
        <f aca="false">B2039+C2039</f>
        <v>1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0</v>
      </c>
      <c r="D2041" s="5" t="n">
        <f aca="false">B2041+C2041</f>
        <v>0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1</v>
      </c>
      <c r="C2045" s="5" t="n">
        <f aca="false">IF(RANDBETWEEN(1,15)&lt;=5,1,0)</f>
        <v>1</v>
      </c>
      <c r="D2045" s="5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1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1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0</v>
      </c>
      <c r="C2048" s="5" t="n">
        <f aca="false">IF(RANDBETWEEN(1,15)&lt;=5,1,0)</f>
        <v>0</v>
      </c>
      <c r="D2048" s="5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0</v>
      </c>
      <c r="D2049" s="5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0</v>
      </c>
      <c r="D2050" s="5" t="n">
        <f aca="false">B2050+C2050</f>
        <v>0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0</v>
      </c>
      <c r="D2051" s="5" t="n">
        <f aca="false">B2051+C2051</f>
        <v>0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1</v>
      </c>
      <c r="D2052" s="5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1</v>
      </c>
      <c r="C2053" s="5" t="n">
        <f aca="false">IF(RANDBETWEEN(1,15)&lt;=5,1,0)</f>
        <v>0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1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0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0</v>
      </c>
      <c r="C2058" s="5" t="n">
        <f aca="false">IF(RANDBETWEEN(1,15)&lt;=5,1,0)</f>
        <v>0</v>
      </c>
      <c r="D2058" s="5" t="n">
        <f aca="false">B2058+C2058</f>
        <v>0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1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1</v>
      </c>
      <c r="D2060" s="5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0</v>
      </c>
      <c r="D2061" s="5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1</v>
      </c>
      <c r="C2062" s="5" t="n">
        <f aca="false">IF(RANDBETWEEN(1,15)&lt;=5,1,0)</f>
        <v>1</v>
      </c>
      <c r="D2062" s="5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1</v>
      </c>
      <c r="C2064" s="5" t="n">
        <f aca="false">IF(RANDBETWEEN(1,15)&lt;=5,1,0)</f>
        <v>1</v>
      </c>
      <c r="D2064" s="5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0</v>
      </c>
      <c r="C2065" s="5" t="n">
        <f aca="false">IF(RANDBETWEEN(1,15)&lt;=5,1,0)</f>
        <v>1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1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1</v>
      </c>
      <c r="C2067" s="5" t="n">
        <f aca="false">IF(RANDBETWEEN(1,15)&lt;=5,1,0)</f>
        <v>1</v>
      </c>
      <c r="D2067" s="5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0</v>
      </c>
      <c r="C2068" s="5" t="n">
        <f aca="false">IF(RANDBETWEEN(1,15)&lt;=5,1,0)</f>
        <v>0</v>
      </c>
      <c r="D2068" s="5" t="n">
        <f aca="false">B2068+C2068</f>
        <v>0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0</v>
      </c>
      <c r="D2069" s="5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0</v>
      </c>
      <c r="D2073" s="5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1</v>
      </c>
      <c r="C2074" s="5" t="n">
        <f aca="false">IF(RANDBETWEEN(1,15)&lt;=5,1,0)</f>
        <v>1</v>
      </c>
      <c r="D2074" s="5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1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0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0</v>
      </c>
      <c r="C2077" s="5" t="n">
        <f aca="false">IF(RANDBETWEEN(1,15)&lt;=5,1,0)</f>
        <v>0</v>
      </c>
      <c r="D2077" s="5" t="n">
        <f aca="false">B2077+C2077</f>
        <v>0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1</v>
      </c>
      <c r="C2078" s="5" t="n">
        <f aca="false">IF(RANDBETWEEN(1,15)&lt;=5,1,0)</f>
        <v>1</v>
      </c>
      <c r="D2078" s="5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1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1</v>
      </c>
      <c r="D2080" s="5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1</v>
      </c>
      <c r="C2081" s="5" t="n">
        <f aca="false">IF(RANDBETWEEN(1,15)&lt;=5,1,0)</f>
        <v>0</v>
      </c>
      <c r="D2081" s="5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1</v>
      </c>
      <c r="C2082" s="5" t="n">
        <f aca="false">IF(RANDBETWEEN(1,15)&lt;=5,1,0)</f>
        <v>0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1</v>
      </c>
      <c r="D2083" s="5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0</v>
      </c>
      <c r="C2084" s="5" t="n">
        <f aca="false">IF(RANDBETWEEN(1,15)&lt;=5,1,0)</f>
        <v>0</v>
      </c>
      <c r="D2084" s="5" t="n">
        <f aca="false">B2084+C2084</f>
        <v>0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1</v>
      </c>
      <c r="C2085" s="5" t="n">
        <f aca="false">IF(RANDBETWEEN(1,15)&lt;=5,1,0)</f>
        <v>0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0</v>
      </c>
      <c r="D2086" s="5" t="n">
        <f aca="false">B2086+C2086</f>
        <v>0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0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1</v>
      </c>
      <c r="C2092" s="5" t="n">
        <f aca="false">IF(RANDBETWEEN(1,15)&lt;=5,1,0)</f>
        <v>0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1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0</v>
      </c>
      <c r="D2095" s="5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0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1</v>
      </c>
      <c r="C2097" s="5" t="n">
        <f aca="false">IF(RANDBETWEEN(1,15)&lt;=5,1,0)</f>
        <v>1</v>
      </c>
      <c r="D2097" s="5" t="n">
        <f aca="false">B2097+C2097</f>
        <v>2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1</v>
      </c>
      <c r="C2099" s="5" t="n">
        <f aca="false">IF(RANDBETWEEN(1,15)&lt;=5,1,0)</f>
        <v>1</v>
      </c>
      <c r="D2099" s="5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1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1</v>
      </c>
      <c r="C2101" s="5" t="n">
        <f aca="false">IF(RANDBETWEEN(1,15)&lt;=5,1,0)</f>
        <v>0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1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1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1</v>
      </c>
      <c r="C2105" s="5" t="n">
        <f aca="false">IF(RANDBETWEEN(1,15)&lt;=5,1,0)</f>
        <v>0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0</v>
      </c>
      <c r="D2106" s="5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1</v>
      </c>
      <c r="D2108" s="5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0</v>
      </c>
      <c r="D2110" s="5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0</v>
      </c>
      <c r="C2111" s="5" t="n">
        <f aca="false">IF(RANDBETWEEN(1,15)&lt;=5,1,0)</f>
        <v>0</v>
      </c>
      <c r="D2111" s="5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1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0</v>
      </c>
      <c r="D2114" s="5" t="n">
        <f aca="false">B2114+C2114</f>
        <v>0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0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0</v>
      </c>
      <c r="D2116" s="5" t="n">
        <f aca="false">B2116+C2116</f>
        <v>0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1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1</v>
      </c>
      <c r="C2118" s="5" t="n">
        <f aca="false">IF(RANDBETWEEN(1,15)&lt;=5,1,0)</f>
        <v>1</v>
      </c>
      <c r="D2118" s="5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0</v>
      </c>
      <c r="D2119" s="5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0</v>
      </c>
      <c r="D2124" s="5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0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1</v>
      </c>
      <c r="D2126" s="5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1</v>
      </c>
      <c r="C2128" s="5" t="n">
        <f aca="false">IF(RANDBETWEEN(1,15)&lt;=5,1,0)</f>
        <v>0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0</v>
      </c>
      <c r="C2130" s="5" t="n">
        <f aca="false">IF(RANDBETWEEN(1,15)&lt;=5,1,0)</f>
        <v>1</v>
      </c>
      <c r="D2130" s="5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1</v>
      </c>
      <c r="C2131" s="5" t="n">
        <f aca="false">IF(RANDBETWEEN(1,15)&lt;=5,1,0)</f>
        <v>0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1</v>
      </c>
      <c r="C2134" s="5" t="n">
        <f aca="false">IF(RANDBETWEEN(1,15)&lt;=5,1,0)</f>
        <v>1</v>
      </c>
      <c r="D2134" s="5" t="n">
        <f aca="false">B2134+C2134</f>
        <v>2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1</v>
      </c>
      <c r="C2138" s="5" t="n">
        <f aca="false">IF(RANDBETWEEN(1,15)&lt;=5,1,0)</f>
        <v>0</v>
      </c>
      <c r="D2138" s="5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0</v>
      </c>
      <c r="D2139" s="5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1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1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0</v>
      </c>
      <c r="D2143" s="5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1</v>
      </c>
      <c r="C2144" s="5" t="n">
        <f aca="false">IF(RANDBETWEEN(1,15)&lt;=5,1,0)</f>
        <v>0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1</v>
      </c>
      <c r="C2145" s="5" t="n">
        <f aca="false">IF(RANDBETWEEN(1,15)&lt;=5,1,0)</f>
        <v>1</v>
      </c>
      <c r="D2145" s="5" t="n">
        <f aca="false">B2145+C2145</f>
        <v>2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0</v>
      </c>
      <c r="C2146" s="5" t="n">
        <f aca="false">IF(RANDBETWEEN(1,15)&lt;=5,1,0)</f>
        <v>0</v>
      </c>
      <c r="D2146" s="5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1</v>
      </c>
      <c r="C2147" s="5" t="n">
        <f aca="false">IF(RANDBETWEEN(1,15)&lt;=5,1,0)</f>
        <v>1</v>
      </c>
      <c r="D2147" s="5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1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0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1</v>
      </c>
      <c r="D2151" s="5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1</v>
      </c>
      <c r="C2152" s="5" t="n">
        <f aca="false">IF(RANDBETWEEN(1,15)&lt;=5,1,0)</f>
        <v>0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1</v>
      </c>
      <c r="D2153" s="5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1</v>
      </c>
      <c r="C2154" s="5" t="n">
        <f aca="false">IF(RANDBETWEEN(1,15)&lt;=5,1,0)</f>
        <v>0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1</v>
      </c>
      <c r="C2156" s="5" t="n">
        <f aca="false">IF(RANDBETWEEN(1,15)&lt;=5,1,0)</f>
        <v>1</v>
      </c>
      <c r="D2156" s="5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0</v>
      </c>
      <c r="C2158" s="5" t="n">
        <f aca="false">IF(RANDBETWEEN(1,15)&lt;=5,1,0)</f>
        <v>0</v>
      </c>
      <c r="D2158" s="5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0</v>
      </c>
      <c r="D2164" s="5" t="n">
        <f aca="false">B2164+C2164</f>
        <v>0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0</v>
      </c>
      <c r="D2166" s="5" t="n">
        <f aca="false">B2166+C2166</f>
        <v>0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0</v>
      </c>
      <c r="C2168" s="5" t="n">
        <f aca="false">IF(RANDBETWEEN(1,15)&lt;=5,1,0)</f>
        <v>1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1</v>
      </c>
      <c r="C2170" s="5" t="n">
        <f aca="false">IF(RANDBETWEEN(1,15)&lt;=5,1,0)</f>
        <v>0</v>
      </c>
      <c r="D2170" s="5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0</v>
      </c>
      <c r="D2171" s="5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0</v>
      </c>
      <c r="D2173" s="5" t="n">
        <f aca="false">B2173+C2173</f>
        <v>0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1</v>
      </c>
      <c r="D2174" s="5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1</v>
      </c>
      <c r="C2175" s="5" t="n">
        <f aca="false">IF(RANDBETWEEN(1,15)&lt;=5,1,0)</f>
        <v>0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1</v>
      </c>
      <c r="D2176" s="5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1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1</v>
      </c>
      <c r="C2179" s="5" t="n">
        <f aca="false">IF(RANDBETWEEN(1,15)&lt;=5,1,0)</f>
        <v>0</v>
      </c>
      <c r="D2179" s="5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1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1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1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1</v>
      </c>
      <c r="C2188" s="5" t="n">
        <f aca="false">IF(RANDBETWEEN(1,15)&lt;=5,1,0)</f>
        <v>0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1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1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0</v>
      </c>
      <c r="D2191" s="5" t="n">
        <f aca="false">B2191+C2191</f>
        <v>0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0</v>
      </c>
      <c r="C2193" s="5" t="n">
        <f aca="false">IF(RANDBETWEEN(1,15)&lt;=5,1,0)</f>
        <v>0</v>
      </c>
      <c r="D2193" s="5" t="n">
        <f aca="false">B2193+C2193</f>
        <v>0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1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1</v>
      </c>
      <c r="C2196" s="5" t="n">
        <f aca="false">IF(RANDBETWEEN(1,15)&lt;=5,1,0)</f>
        <v>1</v>
      </c>
      <c r="D2196" s="5" t="n">
        <f aca="false">B2196+C2196</f>
        <v>2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0</v>
      </c>
      <c r="D2199" s="5" t="n">
        <f aca="false">B2199+C2199</f>
        <v>0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1</v>
      </c>
      <c r="D2200" s="5" t="n">
        <f aca="false">B2200+C2200</f>
        <v>1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0</v>
      </c>
      <c r="D2201" s="5" t="n">
        <f aca="false">B2201+C2201</f>
        <v>0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1</v>
      </c>
      <c r="C2202" s="5" t="n">
        <f aca="false">IF(RANDBETWEEN(1,15)&lt;=5,1,0)</f>
        <v>0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1</v>
      </c>
      <c r="D2204" s="5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1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0</v>
      </c>
      <c r="D2207" s="5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0</v>
      </c>
      <c r="D2208" s="5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1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1</v>
      </c>
      <c r="C2210" s="5" t="n">
        <f aca="false">IF(RANDBETWEEN(1,15)&lt;=5,1,0)</f>
        <v>0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1</v>
      </c>
      <c r="C2211" s="5" t="n">
        <f aca="false">IF(RANDBETWEEN(1,15)&lt;=5,1,0)</f>
        <v>0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1</v>
      </c>
      <c r="C2212" s="5" t="n">
        <f aca="false">IF(RANDBETWEEN(1,15)&lt;=5,1,0)</f>
        <v>0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1</v>
      </c>
      <c r="C2213" s="5" t="n">
        <f aca="false">IF(RANDBETWEEN(1,15)&lt;=5,1,0)</f>
        <v>1</v>
      </c>
      <c r="D2213" s="5" t="n">
        <f aca="false">B2213+C2213</f>
        <v>2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1</v>
      </c>
      <c r="C2214" s="5" t="n">
        <f aca="false">IF(RANDBETWEEN(1,15)&lt;=5,1,0)</f>
        <v>0</v>
      </c>
      <c r="D2214" s="5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1</v>
      </c>
      <c r="C2215" s="5" t="n">
        <f aca="false">IF(RANDBETWEEN(1,15)&lt;=5,1,0)</f>
        <v>1</v>
      </c>
      <c r="D2215" s="5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1</v>
      </c>
      <c r="C2216" s="5" t="n">
        <f aca="false">IF(RANDBETWEEN(1,15)&lt;=5,1,0)</f>
        <v>0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1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1</v>
      </c>
      <c r="C2219" s="5" t="n">
        <f aca="false">IF(RANDBETWEEN(1,15)&lt;=5,1,0)</f>
        <v>0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0</v>
      </c>
      <c r="D2221" s="5" t="n">
        <f aca="false">B2221+C2221</f>
        <v>0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1</v>
      </c>
      <c r="C2222" s="5" t="n">
        <f aca="false">IF(RANDBETWEEN(1,15)&lt;=5,1,0)</f>
        <v>0</v>
      </c>
      <c r="D2222" s="5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0</v>
      </c>
      <c r="D2223" s="5" t="n">
        <f aca="false">B2223+C2223</f>
        <v>0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0</v>
      </c>
      <c r="D2225" s="5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1</v>
      </c>
      <c r="D2226" s="5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1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1</v>
      </c>
      <c r="C2230" s="5" t="n">
        <f aca="false">IF(RANDBETWEEN(1,15)&lt;=5,1,0)</f>
        <v>0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0</v>
      </c>
      <c r="D2231" s="5" t="n">
        <f aca="false">B2231+C2231</f>
        <v>0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1</v>
      </c>
      <c r="C2235" s="5" t="n">
        <f aca="false">IF(RANDBETWEEN(1,15)&lt;=5,1,0)</f>
        <v>0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1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1</v>
      </c>
      <c r="C2237" s="5" t="n">
        <f aca="false">IF(RANDBETWEEN(1,15)&lt;=5,1,0)</f>
        <v>0</v>
      </c>
      <c r="D2237" s="5" t="n">
        <f aca="false">B2237+C2237</f>
        <v>1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1</v>
      </c>
      <c r="D2238" s="5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0</v>
      </c>
      <c r="D2239" s="5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0</v>
      </c>
      <c r="D2240" s="5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1</v>
      </c>
      <c r="C2241" s="5" t="n">
        <f aca="false">IF(RANDBETWEEN(1,15)&lt;=5,1,0)</f>
        <v>0</v>
      </c>
      <c r="D2241" s="5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1</v>
      </c>
      <c r="C2242" s="5" t="n">
        <f aca="false">IF(RANDBETWEEN(1,15)&lt;=5,1,0)</f>
        <v>0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0</v>
      </c>
      <c r="C2243" s="5" t="n">
        <f aca="false">IF(RANDBETWEEN(1,15)&lt;=5,1,0)</f>
        <v>1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1</v>
      </c>
      <c r="C2244" s="5" t="n">
        <f aca="false">IF(RANDBETWEEN(1,15)&lt;=5,1,0)</f>
        <v>0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0</v>
      </c>
      <c r="D2246" s="5" t="n">
        <f aca="false">B2246+C2246</f>
        <v>0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1</v>
      </c>
      <c r="C2248" s="5" t="n">
        <f aca="false">IF(RANDBETWEEN(1,15)&lt;=5,1,0)</f>
        <v>0</v>
      </c>
      <c r="D2248" s="5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1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1</v>
      </c>
      <c r="C2251" s="5" t="n">
        <f aca="false">IF(RANDBETWEEN(1,15)&lt;=5,1,0)</f>
        <v>0</v>
      </c>
      <c r="D2251" s="5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1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1</v>
      </c>
      <c r="D2253" s="5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1</v>
      </c>
      <c r="C2257" s="5" t="n">
        <f aca="false">IF(RANDBETWEEN(1,15)&lt;=5,1,0)</f>
        <v>0</v>
      </c>
      <c r="D2257" s="5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1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1</v>
      </c>
      <c r="C2259" s="5" t="n">
        <f aca="false">IF(RANDBETWEEN(1,15)&lt;=5,1,0)</f>
        <v>0</v>
      </c>
      <c r="D2259" s="5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0</v>
      </c>
      <c r="D2261" s="5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1</v>
      </c>
      <c r="C2262" s="5" t="n">
        <f aca="false">IF(RANDBETWEEN(1,15)&lt;=5,1,0)</f>
        <v>1</v>
      </c>
      <c r="D2262" s="5" t="n">
        <f aca="false">B2262+C2262</f>
        <v>2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0</v>
      </c>
      <c r="D2263" s="5" t="n">
        <f aca="false">B2263+C2263</f>
        <v>0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0</v>
      </c>
      <c r="C2264" s="5" t="n">
        <f aca="false">IF(RANDBETWEEN(1,15)&lt;=5,1,0)</f>
        <v>0</v>
      </c>
      <c r="D2264" s="5" t="n">
        <f aca="false">B2264+C2264</f>
        <v>0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1</v>
      </c>
      <c r="D2265" s="5" t="n">
        <f aca="false">B2265+C2265</f>
        <v>1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0</v>
      </c>
      <c r="C2266" s="5" t="n">
        <f aca="false">IF(RANDBETWEEN(1,15)&lt;=5,1,0)</f>
        <v>0</v>
      </c>
      <c r="D2266" s="5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1</v>
      </c>
      <c r="D2268" s="5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1</v>
      </c>
      <c r="C2269" s="5" t="n">
        <f aca="false">IF(RANDBETWEEN(1,15)&lt;=5,1,0)</f>
        <v>0</v>
      </c>
      <c r="D2269" s="5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1</v>
      </c>
      <c r="C2270" s="5" t="n">
        <f aca="false">IF(RANDBETWEEN(1,15)&lt;=5,1,0)</f>
        <v>1</v>
      </c>
      <c r="D2270" s="5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1</v>
      </c>
      <c r="D2271" s="5" t="n">
        <f aca="false">B2271+C2271</f>
        <v>1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0</v>
      </c>
      <c r="D2272" s="5" t="n">
        <f aca="false">B2272+C2272</f>
        <v>0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1</v>
      </c>
      <c r="C2273" s="5" t="n">
        <f aca="false">IF(RANDBETWEEN(1,15)&lt;=5,1,0)</f>
        <v>1</v>
      </c>
      <c r="D2273" s="5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0</v>
      </c>
      <c r="D2276" s="5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1</v>
      </c>
      <c r="D2278" s="5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1</v>
      </c>
      <c r="D2279" s="5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1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1</v>
      </c>
      <c r="C2282" s="5" t="n">
        <f aca="false">IF(RANDBETWEEN(1,15)&lt;=5,1,0)</f>
        <v>0</v>
      </c>
      <c r="D2282" s="5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0</v>
      </c>
      <c r="D2283" s="5" t="n">
        <f aca="false">B2283+C2283</f>
        <v>0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1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1</v>
      </c>
      <c r="C2287" s="5" t="n">
        <f aca="false">IF(RANDBETWEEN(1,15)&lt;=5,1,0)</f>
        <v>0</v>
      </c>
      <c r="D2287" s="5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1</v>
      </c>
      <c r="D2288" s="5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0</v>
      </c>
      <c r="C2289" s="5" t="n">
        <f aca="false">IF(RANDBETWEEN(1,15)&lt;=5,1,0)</f>
        <v>0</v>
      </c>
      <c r="D2289" s="5" t="n">
        <f aca="false">B2289+C2289</f>
        <v>0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1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0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0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0</v>
      </c>
      <c r="C2294" s="5" t="n">
        <f aca="false">IF(RANDBETWEEN(1,15)&lt;=5,1,0)</f>
        <v>0</v>
      </c>
      <c r="D2294" s="5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1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0</v>
      </c>
      <c r="D2296" s="5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0</v>
      </c>
      <c r="D2297" s="5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1</v>
      </c>
      <c r="C2298" s="5" t="n">
        <f aca="false">IF(RANDBETWEEN(1,15)&lt;=5,1,0)</f>
        <v>0</v>
      </c>
      <c r="D2298" s="5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0</v>
      </c>
      <c r="C2300" s="5" t="n">
        <f aca="false">IF(RANDBETWEEN(1,15)&lt;=5,1,0)</f>
        <v>1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1</v>
      </c>
      <c r="D2301" s="5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1</v>
      </c>
      <c r="C2302" s="5" t="n">
        <f aca="false">IF(RANDBETWEEN(1,15)&lt;=5,1,0)</f>
        <v>0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1</v>
      </c>
      <c r="C2304" s="5" t="n">
        <f aca="false">IF(RANDBETWEEN(1,15)&lt;=5,1,0)</f>
        <v>1</v>
      </c>
      <c r="D2304" s="5" t="n">
        <f aca="false">B2304+C2304</f>
        <v>2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0</v>
      </c>
      <c r="D2306" s="5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1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1</v>
      </c>
      <c r="C2308" s="5" t="n">
        <f aca="false">IF(RANDBETWEEN(1,15)&lt;=5,1,0)</f>
        <v>0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0</v>
      </c>
      <c r="C2309" s="5" t="n">
        <f aca="false">IF(RANDBETWEEN(1,15)&lt;=5,1,0)</f>
        <v>0</v>
      </c>
      <c r="D2309" s="5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1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1</v>
      </c>
      <c r="C2311" s="5" t="n">
        <f aca="false">IF(RANDBETWEEN(1,15)&lt;=5,1,0)</f>
        <v>0</v>
      </c>
      <c r="D2311" s="5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1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0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1</v>
      </c>
      <c r="C2314" s="5" t="n">
        <f aca="false">IF(RANDBETWEEN(1,15)&lt;=5,1,0)</f>
        <v>0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0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1</v>
      </c>
      <c r="D2318" s="5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1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0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1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1</v>
      </c>
      <c r="D2324" s="5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1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1</v>
      </c>
      <c r="D2326" s="5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1</v>
      </c>
      <c r="C2327" s="5" t="n">
        <f aca="false">IF(RANDBETWEEN(1,15)&lt;=5,1,0)</f>
        <v>0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1</v>
      </c>
      <c r="C2328" s="5" t="n">
        <f aca="false">IF(RANDBETWEEN(1,15)&lt;=5,1,0)</f>
        <v>0</v>
      </c>
      <c r="D2328" s="5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1</v>
      </c>
      <c r="C2329" s="5" t="n">
        <f aca="false">IF(RANDBETWEEN(1,15)&lt;=5,1,0)</f>
        <v>0</v>
      </c>
      <c r="D2329" s="5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0</v>
      </c>
      <c r="D2330" s="5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1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1</v>
      </c>
      <c r="C2333" s="5" t="n">
        <f aca="false">IF(RANDBETWEEN(1,15)&lt;=5,1,0)</f>
        <v>1</v>
      </c>
      <c r="D2333" s="5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0</v>
      </c>
      <c r="D2335" s="5" t="n">
        <f aca="false">B2335+C2335</f>
        <v>0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0</v>
      </c>
      <c r="D2336" s="5" t="n">
        <f aca="false">B2336+C2336</f>
        <v>0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1</v>
      </c>
      <c r="D2337" s="5" t="n">
        <f aca="false">B2337+C2337</f>
        <v>1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1</v>
      </c>
      <c r="C2338" s="5" t="n">
        <f aca="false">IF(RANDBETWEEN(1,15)&lt;=5,1,0)</f>
        <v>0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1</v>
      </c>
      <c r="C2340" s="5" t="n">
        <f aca="false">IF(RANDBETWEEN(1,15)&lt;=5,1,0)</f>
        <v>0</v>
      </c>
      <c r="D2340" s="5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1</v>
      </c>
      <c r="D2341" s="5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1</v>
      </c>
      <c r="C2343" s="5" t="n">
        <f aca="false">IF(RANDBETWEEN(1,15)&lt;=5,1,0)</f>
        <v>0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1</v>
      </c>
      <c r="C2344" s="5" t="n">
        <f aca="false">IF(RANDBETWEEN(1,15)&lt;=5,1,0)</f>
        <v>0</v>
      </c>
      <c r="D2344" s="5" t="n">
        <f aca="false">B2344+C2344</f>
        <v>1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1</v>
      </c>
      <c r="C2345" s="5" t="n">
        <f aca="false">IF(RANDBETWEEN(1,15)&lt;=5,1,0)</f>
        <v>1</v>
      </c>
      <c r="D2345" s="5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1</v>
      </c>
      <c r="C2347" s="5" t="n">
        <f aca="false">IF(RANDBETWEEN(1,15)&lt;=5,1,0)</f>
        <v>0</v>
      </c>
      <c r="D2347" s="5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0</v>
      </c>
      <c r="C2348" s="5" t="n">
        <f aca="false">IF(RANDBETWEEN(1,15)&lt;=5,1,0)</f>
        <v>1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1</v>
      </c>
      <c r="D2350" s="5" t="n">
        <f aca="false">B2350+C2350</f>
        <v>1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0</v>
      </c>
      <c r="C2352" s="5" t="n">
        <f aca="false">IF(RANDBETWEEN(1,15)&lt;=5,1,0)</f>
        <v>1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1</v>
      </c>
      <c r="C2354" s="5" t="n">
        <f aca="false">IF(RANDBETWEEN(1,15)&lt;=5,1,0)</f>
        <v>0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1</v>
      </c>
      <c r="D2355" s="5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0</v>
      </c>
      <c r="D2356" s="5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1</v>
      </c>
      <c r="D2357" s="5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1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1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0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1</v>
      </c>
      <c r="C2361" s="5" t="n">
        <f aca="false">IF(RANDBETWEEN(1,15)&lt;=5,1,0)</f>
        <v>1</v>
      </c>
      <c r="D2361" s="5" t="n">
        <f aca="false">B2361+C2361</f>
        <v>2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1</v>
      </c>
      <c r="C2362" s="5" t="n">
        <f aca="false">IF(RANDBETWEEN(1,15)&lt;=5,1,0)</f>
        <v>0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1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1</v>
      </c>
      <c r="C2364" s="5" t="n">
        <f aca="false">IF(RANDBETWEEN(1,15)&lt;=5,1,0)</f>
        <v>0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1</v>
      </c>
      <c r="C2365" s="5" t="n">
        <f aca="false">IF(RANDBETWEEN(1,15)&lt;=5,1,0)</f>
        <v>0</v>
      </c>
      <c r="D2365" s="5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1</v>
      </c>
      <c r="C2366" s="5" t="n">
        <f aca="false">IF(RANDBETWEEN(1,15)&lt;=5,1,0)</f>
        <v>0</v>
      </c>
      <c r="D2366" s="5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1</v>
      </c>
      <c r="D2368" s="5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1</v>
      </c>
      <c r="C2369" s="5" t="n">
        <f aca="false">IF(RANDBETWEEN(1,15)&lt;=5,1,0)</f>
        <v>0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1</v>
      </c>
      <c r="C2372" s="5" t="n">
        <f aca="false">IF(RANDBETWEEN(1,15)&lt;=5,1,0)</f>
        <v>1</v>
      </c>
      <c r="D2372" s="5" t="n">
        <f aca="false">B2372+C2372</f>
        <v>2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1</v>
      </c>
      <c r="C2373" s="5" t="n">
        <f aca="false">IF(RANDBETWEEN(1,15)&lt;=5,1,0)</f>
        <v>0</v>
      </c>
      <c r="D2373" s="5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1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1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0</v>
      </c>
      <c r="D2376" s="5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1</v>
      </c>
      <c r="C2378" s="5" t="n">
        <f aca="false">IF(RANDBETWEEN(1,15)&lt;=5,1,0)</f>
        <v>0</v>
      </c>
      <c r="D2378" s="5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1</v>
      </c>
      <c r="C2379" s="5" t="n">
        <f aca="false">IF(RANDBETWEEN(1,15)&lt;=5,1,0)</f>
        <v>1</v>
      </c>
      <c r="D2379" s="5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1</v>
      </c>
      <c r="D2380" s="5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1</v>
      </c>
      <c r="C2381" s="5" t="n">
        <f aca="false">IF(RANDBETWEEN(1,15)&lt;=5,1,0)</f>
        <v>0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1</v>
      </c>
      <c r="C2382" s="5" t="n">
        <f aca="false">IF(RANDBETWEEN(1,15)&lt;=5,1,0)</f>
        <v>0</v>
      </c>
      <c r="D2382" s="5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0</v>
      </c>
      <c r="C2383" s="5" t="n">
        <f aca="false">IF(RANDBETWEEN(1,15)&lt;=5,1,0)</f>
        <v>0</v>
      </c>
      <c r="D2383" s="5" t="n">
        <f aca="false">B2383+C2383</f>
        <v>0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0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1</v>
      </c>
      <c r="C2385" s="5" t="n">
        <f aca="false">IF(RANDBETWEEN(1,15)&lt;=5,1,0)</f>
        <v>1</v>
      </c>
      <c r="D2385" s="5" t="n">
        <f aca="false">B2385+C2385</f>
        <v>2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1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1</v>
      </c>
      <c r="D2390" s="5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1</v>
      </c>
      <c r="C2391" s="5" t="n">
        <f aca="false">IF(RANDBETWEEN(1,15)&lt;=5,1,0)</f>
        <v>1</v>
      </c>
      <c r="D2391" s="5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0</v>
      </c>
      <c r="D2392" s="5" t="n">
        <f aca="false">B2392+C2392</f>
        <v>0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1</v>
      </c>
      <c r="C2393" s="5" t="n">
        <f aca="false">IF(RANDBETWEEN(1,15)&lt;=5,1,0)</f>
        <v>0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1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1</v>
      </c>
      <c r="C2396" s="5" t="n">
        <f aca="false">IF(RANDBETWEEN(1,15)&lt;=5,1,0)</f>
        <v>0</v>
      </c>
      <c r="D2396" s="5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1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1</v>
      </c>
      <c r="D2399" s="5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0</v>
      </c>
      <c r="D2400" s="5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1</v>
      </c>
      <c r="D2401" s="5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1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1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0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1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0</v>
      </c>
      <c r="C2409" s="5" t="n">
        <f aca="false">IF(RANDBETWEEN(1,15)&lt;=5,1,0)</f>
        <v>0</v>
      </c>
      <c r="D2409" s="5" t="n">
        <f aca="false">B2409+C2409</f>
        <v>0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0</v>
      </c>
      <c r="C2410" s="5" t="n">
        <f aca="false">IF(RANDBETWEEN(1,15)&lt;=5,1,0)</f>
        <v>0</v>
      </c>
      <c r="D2410" s="5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0</v>
      </c>
      <c r="C2411" s="5" t="n">
        <f aca="false">IF(RANDBETWEEN(1,15)&lt;=5,1,0)</f>
        <v>1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1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1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1</v>
      </c>
      <c r="C2414" s="5" t="n">
        <f aca="false">IF(RANDBETWEEN(1,15)&lt;=5,1,0)</f>
        <v>0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1</v>
      </c>
      <c r="D2415" s="5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0</v>
      </c>
      <c r="D2416" s="5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0</v>
      </c>
      <c r="C2417" s="5" t="n">
        <f aca="false">IF(RANDBETWEEN(1,15)&lt;=5,1,0)</f>
        <v>1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1</v>
      </c>
      <c r="D2418" s="5" t="n">
        <f aca="false">B2418+C2418</f>
        <v>1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0</v>
      </c>
      <c r="C2419" s="5" t="n">
        <f aca="false">IF(RANDBETWEEN(1,15)&lt;=5,1,0)</f>
        <v>1</v>
      </c>
      <c r="D2419" s="5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1</v>
      </c>
      <c r="C2421" s="5" t="n">
        <f aca="false">IF(RANDBETWEEN(1,15)&lt;=5,1,0)</f>
        <v>0</v>
      </c>
      <c r="D2421" s="5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1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0</v>
      </c>
      <c r="D2426" s="5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0</v>
      </c>
      <c r="C2427" s="5" t="n">
        <f aca="false">IF(RANDBETWEEN(1,15)&lt;=5,1,0)</f>
        <v>0</v>
      </c>
      <c r="D2427" s="5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1</v>
      </c>
      <c r="C2429" s="5" t="n">
        <f aca="false">IF(RANDBETWEEN(1,15)&lt;=5,1,0)</f>
        <v>1</v>
      </c>
      <c r="D2429" s="5" t="n">
        <f aca="false">B2429+C2429</f>
        <v>2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0</v>
      </c>
      <c r="C2432" s="5" t="n">
        <f aca="false">IF(RANDBETWEEN(1,15)&lt;=5,1,0)</f>
        <v>0</v>
      </c>
      <c r="D2432" s="5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1</v>
      </c>
      <c r="C2433" s="5" t="n">
        <f aca="false">IF(RANDBETWEEN(1,15)&lt;=5,1,0)</f>
        <v>0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0</v>
      </c>
      <c r="D2434" s="5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1</v>
      </c>
      <c r="C2435" s="5" t="n">
        <f aca="false">IF(RANDBETWEEN(1,15)&lt;=5,1,0)</f>
        <v>0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0</v>
      </c>
      <c r="D2436" s="5" t="n">
        <f aca="false">B2436+C2436</f>
        <v>0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1</v>
      </c>
      <c r="D2438" s="5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1</v>
      </c>
      <c r="C2439" s="5" t="n">
        <f aca="false">IF(RANDBETWEEN(1,15)&lt;=5,1,0)</f>
        <v>1</v>
      </c>
      <c r="D2439" s="5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0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0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1</v>
      </c>
      <c r="D2442" s="5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0</v>
      </c>
      <c r="D2443" s="5" t="n">
        <f aca="false">B2443+C2443</f>
        <v>1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1</v>
      </c>
      <c r="C2445" s="5" t="n">
        <f aca="false">IF(RANDBETWEEN(1,15)&lt;=5,1,0)</f>
        <v>1</v>
      </c>
      <c r="D2445" s="5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0</v>
      </c>
      <c r="C2448" s="5" t="n">
        <f aca="false">IF(RANDBETWEEN(1,15)&lt;=5,1,0)</f>
        <v>1</v>
      </c>
      <c r="D2448" s="5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0</v>
      </c>
      <c r="C2449" s="5" t="n">
        <f aca="false">IF(RANDBETWEEN(1,15)&lt;=5,1,0)</f>
        <v>0</v>
      </c>
      <c r="D2449" s="5" t="n">
        <f aca="false">B2449+C2449</f>
        <v>0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1</v>
      </c>
      <c r="D2450" s="5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1</v>
      </c>
      <c r="C2451" s="5" t="n">
        <f aca="false">IF(RANDBETWEEN(1,15)&lt;=5,1,0)</f>
        <v>1</v>
      </c>
      <c r="D2451" s="5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1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1</v>
      </c>
      <c r="C2454" s="5" t="n">
        <f aca="false">IF(RANDBETWEEN(1,15)&lt;=5,1,0)</f>
        <v>0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0</v>
      </c>
      <c r="D2455" s="5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0</v>
      </c>
      <c r="C2456" s="5" t="n">
        <f aca="false">IF(RANDBETWEEN(1,15)&lt;=5,1,0)</f>
        <v>1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1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0</v>
      </c>
      <c r="C2458" s="5" t="n">
        <f aca="false">IF(RANDBETWEEN(1,15)&lt;=5,1,0)</f>
        <v>0</v>
      </c>
      <c r="D2458" s="5" t="n">
        <f aca="false">B2458+C2458</f>
        <v>0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1</v>
      </c>
      <c r="C2459" s="5" t="n">
        <f aca="false">IF(RANDBETWEEN(1,15)&lt;=5,1,0)</f>
        <v>0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1</v>
      </c>
      <c r="C2460" s="5" t="n">
        <f aca="false">IF(RANDBETWEEN(1,15)&lt;=5,1,0)</f>
        <v>1</v>
      </c>
      <c r="D2460" s="5" t="n">
        <f aca="false">B2460+C2460</f>
        <v>2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1</v>
      </c>
      <c r="C2462" s="5" t="n">
        <f aca="false">IF(RANDBETWEEN(1,15)&lt;=5,1,0)</f>
        <v>1</v>
      </c>
      <c r="D2462" s="5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1</v>
      </c>
      <c r="D2463" s="5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1</v>
      </c>
      <c r="D2464" s="5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1</v>
      </c>
      <c r="C2466" s="5" t="n">
        <f aca="false">IF(RANDBETWEEN(1,15)&lt;=5,1,0)</f>
        <v>0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1</v>
      </c>
      <c r="C2468" s="5" t="n">
        <f aca="false">IF(RANDBETWEEN(1,15)&lt;=5,1,0)</f>
        <v>1</v>
      </c>
      <c r="D2468" s="5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1</v>
      </c>
      <c r="C2469" s="5" t="n">
        <f aca="false">IF(RANDBETWEEN(1,15)&lt;=5,1,0)</f>
        <v>0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0</v>
      </c>
      <c r="D2471" s="5" t="n">
        <f aca="false">B2471+C2471</f>
        <v>0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1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1</v>
      </c>
      <c r="C2473" s="5" t="n">
        <f aca="false">IF(RANDBETWEEN(1,15)&lt;=5,1,0)</f>
        <v>0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1</v>
      </c>
      <c r="D2474" s="5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0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1</v>
      </c>
      <c r="D2477" s="5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1</v>
      </c>
      <c r="D2478" s="5" t="n">
        <f aca="false">B2478+C2478</f>
        <v>1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0</v>
      </c>
      <c r="C2479" s="5" t="n">
        <f aca="false">IF(RANDBETWEEN(1,15)&lt;=5,1,0)</f>
        <v>0</v>
      </c>
      <c r="D2479" s="5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1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1</v>
      </c>
      <c r="D2484" s="5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1</v>
      </c>
      <c r="C2485" s="5" t="n">
        <f aca="false">IF(RANDBETWEEN(1,15)&lt;=5,1,0)</f>
        <v>0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0</v>
      </c>
      <c r="D2488" s="5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0</v>
      </c>
      <c r="D2489" s="5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0</v>
      </c>
      <c r="D2492" s="5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0</v>
      </c>
      <c r="D2493" s="5" t="n">
        <f aca="false">B2493+C2493</f>
        <v>0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0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1</v>
      </c>
      <c r="D2495" s="5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0</v>
      </c>
      <c r="C2496" s="5" t="n">
        <f aca="false">IF(RANDBETWEEN(1,15)&lt;=5,1,0)</f>
        <v>1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1</v>
      </c>
      <c r="D2498" s="5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1</v>
      </c>
      <c r="C2499" s="5" t="n">
        <f aca="false">IF(RANDBETWEEN(1,15)&lt;=5,1,0)</f>
        <v>0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0</v>
      </c>
      <c r="D2500" s="5" t="n">
        <f aca="false">B2500+C2500</f>
        <v>0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0</v>
      </c>
      <c r="C2501" s="5" t="n">
        <f aca="false">IF(RANDBETWEEN(1,15)&lt;=5,1,0)</f>
        <v>1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1</v>
      </c>
      <c r="C2503" s="5" t="n">
        <f aca="false">IF(RANDBETWEEN(1,15)&lt;=5,1,0)</f>
        <v>1</v>
      </c>
      <c r="D2503" s="5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0</v>
      </c>
      <c r="D2504" s="5" t="n">
        <f aca="false">B2504+C2504</f>
        <v>0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0</v>
      </c>
      <c r="D2507" s="5" t="n">
        <f aca="false">B2507+C2507</f>
        <v>0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1</v>
      </c>
      <c r="C2508" s="5" t="n">
        <f aca="false">IF(RANDBETWEEN(1,15)&lt;=5,1,0)</f>
        <v>1</v>
      </c>
      <c r="D2508" s="5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1</v>
      </c>
      <c r="C2511" s="5" t="n">
        <f aca="false">IF(RANDBETWEEN(1,15)&lt;=5,1,0)</f>
        <v>1</v>
      </c>
      <c r="D2511" s="5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0</v>
      </c>
      <c r="C2512" s="5" t="n">
        <f aca="false">IF(RANDBETWEEN(1,15)&lt;=5,1,0)</f>
        <v>0</v>
      </c>
      <c r="D2512" s="5" t="n">
        <f aca="false">B2512+C2512</f>
        <v>0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1</v>
      </c>
      <c r="C2513" s="5" t="n">
        <f aca="false">IF(RANDBETWEEN(1,15)&lt;=5,1,0)</f>
        <v>1</v>
      </c>
      <c r="D2513" s="5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0</v>
      </c>
      <c r="D2514" s="5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1</v>
      </c>
      <c r="C2515" s="5" t="n">
        <f aca="false">IF(RANDBETWEEN(1,15)&lt;=5,1,0)</f>
        <v>1</v>
      </c>
      <c r="D2515" s="5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1</v>
      </c>
      <c r="D2518" s="5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1</v>
      </c>
      <c r="C2519" s="5" t="n">
        <f aca="false">IF(RANDBETWEEN(1,15)&lt;=5,1,0)</f>
        <v>0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1</v>
      </c>
      <c r="D2520" s="5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1</v>
      </c>
      <c r="C2525" s="5" t="n">
        <f aca="false">IF(RANDBETWEEN(1,15)&lt;=5,1,0)</f>
        <v>0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1</v>
      </c>
      <c r="D2526" s="5" t="n">
        <f aca="false">B2526+C2526</f>
        <v>1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1</v>
      </c>
      <c r="C2527" s="5" t="n">
        <f aca="false">IF(RANDBETWEEN(1,15)&lt;=5,1,0)</f>
        <v>0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1</v>
      </c>
      <c r="C2528" s="5" t="n">
        <f aca="false">IF(RANDBETWEEN(1,15)&lt;=5,1,0)</f>
        <v>1</v>
      </c>
      <c r="D2528" s="5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1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1</v>
      </c>
      <c r="C2530" s="5" t="n">
        <f aca="false">IF(RANDBETWEEN(1,15)&lt;=5,1,0)</f>
        <v>1</v>
      </c>
      <c r="D2530" s="5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1</v>
      </c>
      <c r="D2531" s="5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1</v>
      </c>
      <c r="C2533" s="5" t="n">
        <f aca="false">IF(RANDBETWEEN(1,15)&lt;=5,1,0)</f>
        <v>1</v>
      </c>
      <c r="D2533" s="5" t="n">
        <f aca="false">B2533+C2533</f>
        <v>2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1</v>
      </c>
      <c r="C2534" s="5" t="n">
        <f aca="false">IF(RANDBETWEEN(1,15)&lt;=5,1,0)</f>
        <v>0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1</v>
      </c>
      <c r="D2535" s="5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1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1</v>
      </c>
      <c r="C2538" s="5" t="n">
        <f aca="false">IF(RANDBETWEEN(1,15)&lt;=5,1,0)</f>
        <v>0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1</v>
      </c>
      <c r="C2541" s="5" t="n">
        <f aca="false">IF(RANDBETWEEN(1,15)&lt;=5,1,0)</f>
        <v>0</v>
      </c>
      <c r="D2541" s="5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0</v>
      </c>
      <c r="D2542" s="5" t="n">
        <f aca="false">B2542+C2542</f>
        <v>0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0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1</v>
      </c>
      <c r="C2544" s="5" t="n">
        <f aca="false">IF(RANDBETWEEN(1,15)&lt;=5,1,0)</f>
        <v>0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1</v>
      </c>
      <c r="C2545" s="5" t="n">
        <f aca="false">IF(RANDBETWEEN(1,15)&lt;=5,1,0)</f>
        <v>0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1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0</v>
      </c>
      <c r="D2548" s="5" t="n">
        <f aca="false">B2548+C2548</f>
        <v>0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1</v>
      </c>
      <c r="C2550" s="5" t="n">
        <f aca="false">IF(RANDBETWEEN(1,15)&lt;=5,1,0)</f>
        <v>1</v>
      </c>
      <c r="D2550" s="5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1</v>
      </c>
      <c r="D2551" s="5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0</v>
      </c>
      <c r="D2552" s="5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0</v>
      </c>
      <c r="D2553" s="5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1</v>
      </c>
      <c r="C2554" s="5" t="n">
        <f aca="false">IF(RANDBETWEEN(1,15)&lt;=5,1,0)</f>
        <v>1</v>
      </c>
      <c r="D2554" s="5" t="n">
        <f aca="false">B2554+C2554</f>
        <v>2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1</v>
      </c>
      <c r="C2555" s="5" t="n">
        <f aca="false">IF(RANDBETWEEN(1,15)&lt;=5,1,0)</f>
        <v>0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0</v>
      </c>
      <c r="D2557" s="5" t="n">
        <f aca="false">B2557+C2557</f>
        <v>0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0</v>
      </c>
      <c r="C2558" s="5" t="n">
        <f aca="false">IF(RANDBETWEEN(1,15)&lt;=5,1,0)</f>
        <v>0</v>
      </c>
      <c r="D2558" s="5" t="n">
        <f aca="false">B2558+C2558</f>
        <v>0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0</v>
      </c>
      <c r="D2559" s="5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0</v>
      </c>
      <c r="C2560" s="5" t="n">
        <f aca="false">IF(RANDBETWEEN(1,15)&lt;=5,1,0)</f>
        <v>0</v>
      </c>
      <c r="D2560" s="5" t="n">
        <f aca="false">B2560+C2560</f>
        <v>0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0</v>
      </c>
      <c r="C2561" s="5" t="n">
        <f aca="false">IF(RANDBETWEEN(1,15)&lt;=5,1,0)</f>
        <v>1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1</v>
      </c>
      <c r="C2562" s="5" t="n">
        <f aca="false">IF(RANDBETWEEN(1,15)&lt;=5,1,0)</f>
        <v>1</v>
      </c>
      <c r="D2562" s="5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0</v>
      </c>
      <c r="D2565" s="5" t="n">
        <f aca="false">B2565+C2565</f>
        <v>0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1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1</v>
      </c>
      <c r="C2569" s="5" t="n">
        <f aca="false">IF(RANDBETWEEN(1,15)&lt;=5,1,0)</f>
        <v>0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1</v>
      </c>
      <c r="C2570" s="5" t="n">
        <f aca="false">IF(RANDBETWEEN(1,15)&lt;=5,1,0)</f>
        <v>0</v>
      </c>
      <c r="D2570" s="5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1</v>
      </c>
      <c r="C2571" s="5" t="n">
        <f aca="false">IF(RANDBETWEEN(1,15)&lt;=5,1,0)</f>
        <v>1</v>
      </c>
      <c r="D2571" s="5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0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1</v>
      </c>
      <c r="C2574" s="5" t="n">
        <f aca="false">IF(RANDBETWEEN(1,15)&lt;=5,1,0)</f>
        <v>0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1</v>
      </c>
      <c r="C2575" s="5" t="n">
        <f aca="false">IF(RANDBETWEEN(1,15)&lt;=5,1,0)</f>
        <v>0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1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1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1</v>
      </c>
      <c r="C2579" s="5" t="n">
        <f aca="false">IF(RANDBETWEEN(1,15)&lt;=5,1,0)</f>
        <v>1</v>
      </c>
      <c r="D2579" s="5" t="n">
        <f aca="false">B2579+C2579</f>
        <v>2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0</v>
      </c>
      <c r="D2580" s="5" t="n">
        <f aca="false">B2580+C2580</f>
        <v>0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1</v>
      </c>
      <c r="D2581" s="5" t="n">
        <f aca="false">B2581+C2581</f>
        <v>1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1</v>
      </c>
      <c r="C2583" s="5" t="n">
        <f aca="false">IF(RANDBETWEEN(1,15)&lt;=5,1,0)</f>
        <v>1</v>
      </c>
      <c r="D2583" s="5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1</v>
      </c>
      <c r="C2584" s="5" t="n">
        <f aca="false">IF(RANDBETWEEN(1,15)&lt;=5,1,0)</f>
        <v>0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1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0</v>
      </c>
      <c r="C2587" s="5" t="n">
        <f aca="false">IF(RANDBETWEEN(1,15)&lt;=5,1,0)</f>
        <v>0</v>
      </c>
      <c r="D2587" s="5" t="n">
        <f aca="false">B2587+C2587</f>
        <v>0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1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0</v>
      </c>
      <c r="C2589" s="5" t="n">
        <f aca="false">IF(RANDBETWEEN(1,15)&lt;=5,1,0)</f>
        <v>1</v>
      </c>
      <c r="D2589" s="5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1</v>
      </c>
      <c r="C2592" s="5" t="n">
        <f aca="false">IF(RANDBETWEEN(1,15)&lt;=5,1,0)</f>
        <v>0</v>
      </c>
      <c r="D2592" s="5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1</v>
      </c>
      <c r="D2593" s="5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0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1</v>
      </c>
      <c r="D2597" s="5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1</v>
      </c>
      <c r="C2598" s="5" t="n">
        <f aca="false">IF(RANDBETWEEN(1,15)&lt;=5,1,0)</f>
        <v>0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1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0</v>
      </c>
      <c r="D2602" s="5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1</v>
      </c>
      <c r="C2604" s="5" t="n">
        <f aca="false">IF(RANDBETWEEN(1,15)&lt;=5,1,0)</f>
        <v>0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1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0</v>
      </c>
      <c r="C2606" s="5" t="n">
        <f aca="false">IF(RANDBETWEEN(1,15)&lt;=5,1,0)</f>
        <v>1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1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0</v>
      </c>
      <c r="D2609" s="5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1</v>
      </c>
      <c r="C2610" s="5" t="n">
        <f aca="false">IF(RANDBETWEEN(1,15)&lt;=5,1,0)</f>
        <v>0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1</v>
      </c>
      <c r="C2611" s="5" t="n">
        <f aca="false">IF(RANDBETWEEN(1,15)&lt;=5,1,0)</f>
        <v>1</v>
      </c>
      <c r="D2611" s="5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0</v>
      </c>
      <c r="D2612" s="5" t="n">
        <f aca="false">B2612+C2612</f>
        <v>0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1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0</v>
      </c>
      <c r="C2615" s="5" t="n">
        <f aca="false">IF(RANDBETWEEN(1,15)&lt;=5,1,0)</f>
        <v>0</v>
      </c>
      <c r="D2615" s="5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0</v>
      </c>
      <c r="C2616" s="5" t="n">
        <f aca="false">IF(RANDBETWEEN(1,15)&lt;=5,1,0)</f>
        <v>1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1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0</v>
      </c>
      <c r="D2619" s="5" t="n">
        <f aca="false">B2619+C2619</f>
        <v>0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0</v>
      </c>
      <c r="D2620" s="5" t="n">
        <f aca="false">B2620+C2620</f>
        <v>0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1</v>
      </c>
      <c r="D2622" s="5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1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0</v>
      </c>
      <c r="C2628" s="5" t="n">
        <f aca="false">IF(RANDBETWEEN(1,15)&lt;=5,1,0)</f>
        <v>0</v>
      </c>
      <c r="D2628" s="5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1</v>
      </c>
      <c r="C2629" s="5" t="n">
        <f aca="false">IF(RANDBETWEEN(1,15)&lt;=5,1,0)</f>
        <v>1</v>
      </c>
      <c r="D2629" s="5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0</v>
      </c>
      <c r="D2630" s="5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1</v>
      </c>
      <c r="C2635" s="5" t="n">
        <f aca="false">IF(RANDBETWEEN(1,15)&lt;=5,1,0)</f>
        <v>0</v>
      </c>
      <c r="D2635" s="5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1</v>
      </c>
      <c r="C2636" s="5" t="n">
        <f aca="false">IF(RANDBETWEEN(1,15)&lt;=5,1,0)</f>
        <v>0</v>
      </c>
      <c r="D2636" s="5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1</v>
      </c>
      <c r="C2638" s="5" t="n">
        <f aca="false">IF(RANDBETWEEN(1,15)&lt;=5,1,0)</f>
        <v>0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1</v>
      </c>
      <c r="C2641" s="5" t="n">
        <f aca="false">IF(RANDBETWEEN(1,15)&lt;=5,1,0)</f>
        <v>0</v>
      </c>
      <c r="D2641" s="5" t="n">
        <f aca="false">B2641+C2641</f>
        <v>1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0</v>
      </c>
      <c r="D2643" s="5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0</v>
      </c>
      <c r="D2646" s="5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1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1</v>
      </c>
      <c r="C2649" s="5" t="n">
        <f aca="false">IF(RANDBETWEEN(1,15)&lt;=5,1,0)</f>
        <v>0</v>
      </c>
      <c r="D2649" s="5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1</v>
      </c>
      <c r="C2650" s="5" t="n">
        <f aca="false">IF(RANDBETWEEN(1,15)&lt;=5,1,0)</f>
        <v>1</v>
      </c>
      <c r="D2650" s="5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1</v>
      </c>
      <c r="C2651" s="5" t="n">
        <f aca="false">IF(RANDBETWEEN(1,15)&lt;=5,1,0)</f>
        <v>1</v>
      </c>
      <c r="D2651" s="5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1</v>
      </c>
      <c r="D2653" s="5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1</v>
      </c>
      <c r="D2654" s="5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0</v>
      </c>
      <c r="D2655" s="5" t="n">
        <f aca="false">B2655+C2655</f>
        <v>1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1</v>
      </c>
      <c r="C2656" s="5" t="n">
        <f aca="false">IF(RANDBETWEEN(1,15)&lt;=5,1,0)</f>
        <v>0</v>
      </c>
      <c r="D2656" s="5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1</v>
      </c>
      <c r="C2658" s="5" t="n">
        <f aca="false">IF(RANDBETWEEN(1,15)&lt;=5,1,0)</f>
        <v>1</v>
      </c>
      <c r="D2658" s="5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1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1</v>
      </c>
      <c r="D2661" s="5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0</v>
      </c>
      <c r="C2662" s="5" t="n">
        <f aca="false">IF(RANDBETWEEN(1,15)&lt;=5,1,0)</f>
        <v>0</v>
      </c>
      <c r="D2662" s="5" t="n">
        <f aca="false">B2662+C2662</f>
        <v>0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0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1</v>
      </c>
      <c r="C2664" s="5" t="n">
        <f aca="false">IF(RANDBETWEEN(1,15)&lt;=5,1,0)</f>
        <v>1</v>
      </c>
      <c r="D2664" s="5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1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0</v>
      </c>
      <c r="D2666" s="5" t="n">
        <f aca="false">B2666+C2666</f>
        <v>0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1</v>
      </c>
      <c r="C2667" s="5" t="n">
        <f aca="false">IF(RANDBETWEEN(1,15)&lt;=5,1,0)</f>
        <v>0</v>
      </c>
      <c r="D2667" s="5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1</v>
      </c>
      <c r="C2668" s="5" t="n">
        <f aca="false">IF(RANDBETWEEN(1,15)&lt;=5,1,0)</f>
        <v>1</v>
      </c>
      <c r="D2668" s="5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0</v>
      </c>
      <c r="D2670" s="5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1</v>
      </c>
      <c r="C2671" s="5" t="n">
        <f aca="false">IF(RANDBETWEEN(1,15)&lt;=5,1,0)</f>
        <v>0</v>
      </c>
      <c r="D2671" s="5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0</v>
      </c>
      <c r="C2672" s="5" t="n">
        <f aca="false">IF(RANDBETWEEN(1,15)&lt;=5,1,0)</f>
        <v>1</v>
      </c>
      <c r="D2672" s="5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1</v>
      </c>
      <c r="D2674" s="5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0</v>
      </c>
      <c r="C2675" s="5" t="n">
        <f aca="false">IF(RANDBETWEEN(1,15)&lt;=5,1,0)</f>
        <v>0</v>
      </c>
      <c r="D2675" s="5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0</v>
      </c>
      <c r="D2676" s="5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1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0</v>
      </c>
      <c r="D2678" s="5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0</v>
      </c>
      <c r="D2679" s="5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1</v>
      </c>
      <c r="C2682" s="5" t="n">
        <f aca="false">IF(RANDBETWEEN(1,15)&lt;=5,1,0)</f>
        <v>1</v>
      </c>
      <c r="D2682" s="5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1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1</v>
      </c>
      <c r="C2686" s="5" t="n">
        <f aca="false">IF(RANDBETWEEN(1,15)&lt;=5,1,0)</f>
        <v>0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1</v>
      </c>
      <c r="D2687" s="5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1</v>
      </c>
      <c r="C2688" s="5" t="n">
        <f aca="false">IF(RANDBETWEEN(1,15)&lt;=5,1,0)</f>
        <v>0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1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1</v>
      </c>
      <c r="C2690" s="5" t="n">
        <f aca="false">IF(RANDBETWEEN(1,15)&lt;=5,1,0)</f>
        <v>1</v>
      </c>
      <c r="D2690" s="5" t="n">
        <f aca="false">B2690+C2690</f>
        <v>2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1</v>
      </c>
      <c r="C2691" s="5" t="n">
        <f aca="false">IF(RANDBETWEEN(1,15)&lt;=5,1,0)</f>
        <v>0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0</v>
      </c>
      <c r="D2693" s="5" t="n">
        <f aca="false">B2693+C2693</f>
        <v>0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1</v>
      </c>
      <c r="D2694" s="5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1</v>
      </c>
      <c r="C2695" s="5" t="n">
        <f aca="false">IF(RANDBETWEEN(1,15)&lt;=5,1,0)</f>
        <v>0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1</v>
      </c>
      <c r="C2696" s="5" t="n">
        <f aca="false">IF(RANDBETWEEN(1,15)&lt;=5,1,0)</f>
        <v>0</v>
      </c>
      <c r="D2696" s="5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1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1</v>
      </c>
      <c r="D2698" s="5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1</v>
      </c>
      <c r="D2700" s="5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1</v>
      </c>
      <c r="D2701" s="5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1</v>
      </c>
      <c r="C2702" s="5" t="n">
        <f aca="false">IF(RANDBETWEEN(1,15)&lt;=5,1,0)</f>
        <v>1</v>
      </c>
      <c r="D2702" s="5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0</v>
      </c>
      <c r="D2703" s="5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0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1</v>
      </c>
      <c r="C2708" s="5" t="n">
        <f aca="false">IF(RANDBETWEEN(1,15)&lt;=5,1,0)</f>
        <v>0</v>
      </c>
      <c r="D2708" s="5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1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1</v>
      </c>
      <c r="D2710" s="5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1</v>
      </c>
      <c r="C2716" s="5" t="n">
        <f aca="false">IF(RANDBETWEEN(1,15)&lt;=5,1,0)</f>
        <v>0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1</v>
      </c>
      <c r="D2717" s="5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0</v>
      </c>
      <c r="C2718" s="5" t="n">
        <f aca="false">IF(RANDBETWEEN(1,15)&lt;=5,1,0)</f>
        <v>0</v>
      </c>
      <c r="D2718" s="5" t="n">
        <f aca="false">B2718+C2718</f>
        <v>0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0</v>
      </c>
      <c r="D2719" s="5" t="n">
        <f aca="false">B2719+C2719</f>
        <v>1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0</v>
      </c>
      <c r="C2720" s="5" t="n">
        <f aca="false">IF(RANDBETWEEN(1,15)&lt;=5,1,0)</f>
        <v>0</v>
      </c>
      <c r="D2720" s="5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1</v>
      </c>
      <c r="C2721" s="5" t="n">
        <f aca="false">IF(RANDBETWEEN(1,15)&lt;=5,1,0)</f>
        <v>1</v>
      </c>
      <c r="D2721" s="5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1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0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1</v>
      </c>
      <c r="C2727" s="5" t="n">
        <f aca="false">IF(RANDBETWEEN(1,15)&lt;=5,1,0)</f>
        <v>0</v>
      </c>
      <c r="D2727" s="5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1</v>
      </c>
      <c r="C2731" s="5" t="n">
        <f aca="false">IF(RANDBETWEEN(1,15)&lt;=5,1,0)</f>
        <v>0</v>
      </c>
      <c r="D2731" s="5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1</v>
      </c>
      <c r="C2732" s="5" t="n">
        <f aca="false">IF(RANDBETWEEN(1,15)&lt;=5,1,0)</f>
        <v>0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0</v>
      </c>
      <c r="D2733" s="5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0</v>
      </c>
      <c r="D2734" s="5" t="n">
        <f aca="false">B2734+C2734</f>
        <v>0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1</v>
      </c>
      <c r="D2735" s="5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1</v>
      </c>
      <c r="D2737" s="5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0</v>
      </c>
      <c r="D2738" s="5" t="n">
        <f aca="false">B2738+C2738</f>
        <v>0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0</v>
      </c>
      <c r="D2739" s="5" t="n">
        <f aca="false">B2739+C2739</f>
        <v>0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1</v>
      </c>
      <c r="D2740" s="5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0</v>
      </c>
      <c r="C2741" s="5" t="n">
        <f aca="false">IF(RANDBETWEEN(1,15)&lt;=5,1,0)</f>
        <v>0</v>
      </c>
      <c r="D2741" s="5" t="n">
        <f aca="false">B2741+C2741</f>
        <v>0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1</v>
      </c>
      <c r="D2742" s="5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0</v>
      </c>
      <c r="D2743" s="5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0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0</v>
      </c>
      <c r="D2746" s="5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0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1</v>
      </c>
      <c r="D2749" s="5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1</v>
      </c>
      <c r="C2750" s="5" t="n">
        <f aca="false">IF(RANDBETWEEN(1,15)&lt;=5,1,0)</f>
        <v>0</v>
      </c>
      <c r="D2750" s="5" t="n">
        <f aca="false">B2750+C2750</f>
        <v>1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1</v>
      </c>
      <c r="C2751" s="5" t="n">
        <f aca="false">IF(RANDBETWEEN(1,15)&lt;=5,1,0)</f>
        <v>1</v>
      </c>
      <c r="D2751" s="5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1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1</v>
      </c>
      <c r="C2753" s="5" t="n">
        <f aca="false">IF(RANDBETWEEN(1,15)&lt;=5,1,0)</f>
        <v>1</v>
      </c>
      <c r="D2753" s="5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1</v>
      </c>
      <c r="C2754" s="5" t="n">
        <f aca="false">IF(RANDBETWEEN(1,15)&lt;=5,1,0)</f>
        <v>0</v>
      </c>
      <c r="D2754" s="5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1</v>
      </c>
      <c r="D2755" s="5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0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1</v>
      </c>
      <c r="C2761" s="5" t="n">
        <f aca="false">IF(RANDBETWEEN(1,15)&lt;=5,1,0)</f>
        <v>1</v>
      </c>
      <c r="D2761" s="5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0</v>
      </c>
      <c r="C2762" s="5" t="n">
        <f aca="false">IF(RANDBETWEEN(1,15)&lt;=5,1,0)</f>
        <v>1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1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1</v>
      </c>
      <c r="D2765" s="5" t="n">
        <f aca="false">B2765+C2765</f>
        <v>1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1</v>
      </c>
      <c r="C2766" s="5" t="n">
        <f aca="false">IF(RANDBETWEEN(1,15)&lt;=5,1,0)</f>
        <v>0</v>
      </c>
      <c r="D2766" s="5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1</v>
      </c>
      <c r="C2767" s="5" t="n">
        <f aca="false">IF(RANDBETWEEN(1,15)&lt;=5,1,0)</f>
        <v>0</v>
      </c>
      <c r="D2767" s="5" t="n">
        <f aca="false">B2767+C2767</f>
        <v>1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0</v>
      </c>
      <c r="D2768" s="5" t="n">
        <f aca="false">B2768+C2768</f>
        <v>0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1</v>
      </c>
      <c r="C2769" s="5" t="n">
        <f aca="false">IF(RANDBETWEEN(1,15)&lt;=5,1,0)</f>
        <v>0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0</v>
      </c>
      <c r="D2770" s="5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1</v>
      </c>
      <c r="C2771" s="5" t="n">
        <f aca="false">IF(RANDBETWEEN(1,15)&lt;=5,1,0)</f>
        <v>0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1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1</v>
      </c>
      <c r="C2773" s="5" t="n">
        <f aca="false">IF(RANDBETWEEN(1,15)&lt;=5,1,0)</f>
        <v>0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0</v>
      </c>
      <c r="D2774" s="5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0</v>
      </c>
      <c r="D2775" s="5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1</v>
      </c>
      <c r="C2777" s="5" t="n">
        <f aca="false">IF(RANDBETWEEN(1,15)&lt;=5,1,0)</f>
        <v>0</v>
      </c>
      <c r="D2777" s="5" t="n">
        <f aca="false">B2777+C2777</f>
        <v>1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1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0</v>
      </c>
      <c r="D2779" s="5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1</v>
      </c>
      <c r="D2780" s="5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1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1</v>
      </c>
      <c r="C2783" s="5" t="n">
        <f aca="false">IF(RANDBETWEEN(1,15)&lt;=5,1,0)</f>
        <v>0</v>
      </c>
      <c r="D2783" s="5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1</v>
      </c>
      <c r="C2784" s="5" t="n">
        <f aca="false">IF(RANDBETWEEN(1,15)&lt;=5,1,0)</f>
        <v>0</v>
      </c>
      <c r="D2784" s="5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1</v>
      </c>
      <c r="D2785" s="5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1</v>
      </c>
      <c r="D2788" s="5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1</v>
      </c>
      <c r="C2789" s="5" t="n">
        <f aca="false">IF(RANDBETWEEN(1,15)&lt;=5,1,0)</f>
        <v>0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1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1</v>
      </c>
      <c r="C2791" s="5" t="n">
        <f aca="false">IF(RANDBETWEEN(1,15)&lt;=5,1,0)</f>
        <v>1</v>
      </c>
      <c r="D2791" s="5" t="n">
        <f aca="false">B2791+C2791</f>
        <v>2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1</v>
      </c>
      <c r="C2792" s="5" t="n">
        <f aca="false">IF(RANDBETWEEN(1,15)&lt;=5,1,0)</f>
        <v>1</v>
      </c>
      <c r="D2792" s="5" t="n">
        <f aca="false">B2792+C2792</f>
        <v>2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0</v>
      </c>
      <c r="D2794" s="5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1</v>
      </c>
      <c r="C2795" s="5" t="n">
        <f aca="false">IF(RANDBETWEEN(1,15)&lt;=5,1,0)</f>
        <v>0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1</v>
      </c>
      <c r="C2796" s="5" t="n">
        <f aca="false">IF(RANDBETWEEN(1,15)&lt;=5,1,0)</f>
        <v>0</v>
      </c>
      <c r="D2796" s="5" t="n">
        <f aca="false">B2796+C2796</f>
        <v>1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1</v>
      </c>
      <c r="C2798" s="5" t="n">
        <f aca="false">IF(RANDBETWEEN(1,15)&lt;=5,1,0)</f>
        <v>1</v>
      </c>
      <c r="D2798" s="5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1</v>
      </c>
      <c r="C2799" s="5" t="n">
        <f aca="false">IF(RANDBETWEEN(1,15)&lt;=5,1,0)</f>
        <v>0</v>
      </c>
      <c r="D2799" s="5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0</v>
      </c>
      <c r="D2801" s="5" t="n">
        <f aca="false">B2801+C2801</f>
        <v>0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1</v>
      </c>
      <c r="D2803" s="5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1</v>
      </c>
      <c r="C2804" s="5" t="n">
        <f aca="false">IF(RANDBETWEEN(1,15)&lt;=5,1,0)</f>
        <v>1</v>
      </c>
      <c r="D2804" s="5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1</v>
      </c>
      <c r="D2805" s="5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1</v>
      </c>
      <c r="C2806" s="5" t="n">
        <f aca="false">IF(RANDBETWEEN(1,15)&lt;=5,1,0)</f>
        <v>0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1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0</v>
      </c>
      <c r="D2810" s="5" t="n">
        <f aca="false">B2810+C2810</f>
        <v>0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1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1</v>
      </c>
      <c r="C2820" s="5" t="n">
        <f aca="false">IF(RANDBETWEEN(1,15)&lt;=5,1,0)</f>
        <v>1</v>
      </c>
      <c r="D2820" s="5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1</v>
      </c>
      <c r="D2821" s="5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1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1</v>
      </c>
      <c r="C2824" s="5" t="n">
        <f aca="false">IF(RANDBETWEEN(1,15)&lt;=5,1,0)</f>
        <v>0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0</v>
      </c>
      <c r="C2825" s="5" t="n">
        <f aca="false">IF(RANDBETWEEN(1,15)&lt;=5,1,0)</f>
        <v>0</v>
      </c>
      <c r="D2825" s="5" t="n">
        <f aca="false">B2825+C2825</f>
        <v>0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1</v>
      </c>
      <c r="C2830" s="5" t="n">
        <f aca="false">IF(RANDBETWEEN(1,15)&lt;=5,1,0)</f>
        <v>0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0</v>
      </c>
      <c r="C2831" s="5" t="n">
        <f aca="false">IF(RANDBETWEEN(1,15)&lt;=5,1,0)</f>
        <v>0</v>
      </c>
      <c r="D2831" s="5" t="n">
        <f aca="false">B2831+C2831</f>
        <v>0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1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1</v>
      </c>
      <c r="D2833" s="5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1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1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0</v>
      </c>
      <c r="D2841" s="5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1</v>
      </c>
      <c r="D2843" s="5" t="n">
        <f aca="false">B2843+C2843</f>
        <v>1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0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0</v>
      </c>
      <c r="D2846" s="5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0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1</v>
      </c>
      <c r="D2848" s="5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0</v>
      </c>
      <c r="D2849" s="5" t="n">
        <f aca="false">B2849+C2849</f>
        <v>0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1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0</v>
      </c>
      <c r="D2851" s="5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1</v>
      </c>
      <c r="C2852" s="5" t="n">
        <f aca="false">IF(RANDBETWEEN(1,15)&lt;=5,1,0)</f>
        <v>0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0</v>
      </c>
      <c r="D2853" s="5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1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0</v>
      </c>
      <c r="C2858" s="5" t="n">
        <f aca="false">IF(RANDBETWEEN(1,15)&lt;=5,1,0)</f>
        <v>0</v>
      </c>
      <c r="D2858" s="5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1</v>
      </c>
      <c r="C2859" s="5" t="n">
        <f aca="false">IF(RANDBETWEEN(1,15)&lt;=5,1,0)</f>
        <v>0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1</v>
      </c>
      <c r="C2860" s="5" t="n">
        <f aca="false">IF(RANDBETWEEN(1,15)&lt;=5,1,0)</f>
        <v>0</v>
      </c>
      <c r="D2860" s="5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0</v>
      </c>
      <c r="D2861" s="5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0</v>
      </c>
      <c r="D2862" s="5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1</v>
      </c>
      <c r="C2863" s="5" t="n">
        <f aca="false">IF(RANDBETWEEN(1,15)&lt;=5,1,0)</f>
        <v>0</v>
      </c>
      <c r="D2863" s="5" t="n">
        <f aca="false">B2863+C2863</f>
        <v>1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1</v>
      </c>
      <c r="D2864" s="5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1</v>
      </c>
      <c r="D2865" s="5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0</v>
      </c>
      <c r="C2866" s="5" t="n">
        <f aca="false">IF(RANDBETWEEN(1,15)&lt;=5,1,0)</f>
        <v>0</v>
      </c>
      <c r="D2866" s="5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1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0</v>
      </c>
      <c r="C2868" s="5" t="n">
        <f aca="false">IF(RANDBETWEEN(1,15)&lt;=5,1,0)</f>
        <v>0</v>
      </c>
      <c r="D2868" s="5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0</v>
      </c>
      <c r="D2869" s="5" t="n">
        <f aca="false">B2869+C2869</f>
        <v>0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1</v>
      </c>
      <c r="C2872" s="5" t="n">
        <f aca="false">IF(RANDBETWEEN(1,15)&lt;=5,1,0)</f>
        <v>1</v>
      </c>
      <c r="D2872" s="5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0</v>
      </c>
      <c r="C2874" s="5" t="n">
        <f aca="false">IF(RANDBETWEEN(1,15)&lt;=5,1,0)</f>
        <v>0</v>
      </c>
      <c r="D2874" s="5" t="n">
        <f aca="false">B2874+C2874</f>
        <v>0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1</v>
      </c>
      <c r="C2875" s="5" t="n">
        <f aca="false">IF(RANDBETWEEN(1,15)&lt;=5,1,0)</f>
        <v>0</v>
      </c>
      <c r="D2875" s="5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1</v>
      </c>
      <c r="C2876" s="5" t="n">
        <f aca="false">IF(RANDBETWEEN(1,15)&lt;=5,1,0)</f>
        <v>0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1</v>
      </c>
      <c r="C2878" s="5" t="n">
        <f aca="false">IF(RANDBETWEEN(1,15)&lt;=5,1,0)</f>
        <v>0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0</v>
      </c>
      <c r="D2879" s="5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1</v>
      </c>
      <c r="D2884" s="5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1</v>
      </c>
      <c r="C2885" s="5" t="n">
        <f aca="false">IF(RANDBETWEEN(1,15)&lt;=5,1,0)</f>
        <v>0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0</v>
      </c>
      <c r="D2886" s="5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1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1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1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0</v>
      </c>
      <c r="D2890" s="5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0</v>
      </c>
      <c r="C2891" s="5" t="n">
        <f aca="false">IF(RANDBETWEEN(1,15)&lt;=5,1,0)</f>
        <v>0</v>
      </c>
      <c r="D2891" s="5" t="n">
        <f aca="false">B2891+C2891</f>
        <v>0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0</v>
      </c>
      <c r="C2892" s="5" t="n">
        <f aca="false">IF(RANDBETWEEN(1,15)&lt;=5,1,0)</f>
        <v>0</v>
      </c>
      <c r="D2892" s="5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1</v>
      </c>
      <c r="C2894" s="5" t="n">
        <f aca="false">IF(RANDBETWEEN(1,15)&lt;=5,1,0)</f>
        <v>1</v>
      </c>
      <c r="D2894" s="5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1</v>
      </c>
      <c r="C2896" s="5" t="n">
        <f aca="false">IF(RANDBETWEEN(1,15)&lt;=5,1,0)</f>
        <v>0</v>
      </c>
      <c r="D2896" s="5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1</v>
      </c>
      <c r="D2898" s="5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1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1</v>
      </c>
      <c r="D2901" s="5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1</v>
      </c>
      <c r="C2904" s="5" t="n">
        <f aca="false">IF(RANDBETWEEN(1,15)&lt;=5,1,0)</f>
        <v>0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1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1</v>
      </c>
      <c r="C2908" s="5" t="n">
        <f aca="false">IF(RANDBETWEEN(1,15)&lt;=5,1,0)</f>
        <v>0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1</v>
      </c>
      <c r="D2909" s="5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0</v>
      </c>
      <c r="D2910" s="5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1</v>
      </c>
      <c r="C2911" s="5" t="n">
        <f aca="false">IF(RANDBETWEEN(1,15)&lt;=5,1,0)</f>
        <v>0</v>
      </c>
      <c r="D2911" s="5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1</v>
      </c>
      <c r="C2913" s="5" t="n">
        <f aca="false">IF(RANDBETWEEN(1,15)&lt;=5,1,0)</f>
        <v>0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1</v>
      </c>
      <c r="C2914" s="5" t="n">
        <f aca="false">IF(RANDBETWEEN(1,15)&lt;=5,1,0)</f>
        <v>0</v>
      </c>
      <c r="D2914" s="5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1</v>
      </c>
      <c r="C2915" s="5" t="n">
        <f aca="false">IF(RANDBETWEEN(1,15)&lt;=5,1,0)</f>
        <v>0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1</v>
      </c>
      <c r="C2916" s="5" t="n">
        <f aca="false">IF(RANDBETWEEN(1,15)&lt;=5,1,0)</f>
        <v>0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1</v>
      </c>
      <c r="D2918" s="5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1</v>
      </c>
      <c r="D2920" s="5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1</v>
      </c>
      <c r="D2921" s="5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0</v>
      </c>
      <c r="D2922" s="5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1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0</v>
      </c>
      <c r="D2924" s="5" t="n">
        <f aca="false">B2924+C2924</f>
        <v>0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1</v>
      </c>
      <c r="C2925" s="5" t="n">
        <f aca="false">IF(RANDBETWEEN(1,15)&lt;=5,1,0)</f>
        <v>0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1</v>
      </c>
      <c r="D2926" s="5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1</v>
      </c>
      <c r="C2927" s="5" t="n">
        <f aca="false">IF(RANDBETWEEN(1,15)&lt;=5,1,0)</f>
        <v>0</v>
      </c>
      <c r="D2927" s="5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1</v>
      </c>
      <c r="C2928" s="5" t="n">
        <f aca="false">IF(RANDBETWEEN(1,15)&lt;=5,1,0)</f>
        <v>0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0</v>
      </c>
      <c r="D2931" s="5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1</v>
      </c>
      <c r="C2932" s="5" t="n">
        <f aca="false">IF(RANDBETWEEN(1,15)&lt;=5,1,0)</f>
        <v>0</v>
      </c>
      <c r="D2932" s="5" t="n">
        <f aca="false">B2932+C2932</f>
        <v>1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0</v>
      </c>
      <c r="D2934" s="5" t="n">
        <f aca="false">B2934+C2934</f>
        <v>0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0</v>
      </c>
      <c r="C2935" s="5" t="n">
        <f aca="false">IF(RANDBETWEEN(1,15)&lt;=5,1,0)</f>
        <v>1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1</v>
      </c>
      <c r="C2936" s="5" t="n">
        <f aca="false">IF(RANDBETWEEN(1,15)&lt;=5,1,0)</f>
        <v>0</v>
      </c>
      <c r="D2936" s="5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0</v>
      </c>
      <c r="D2937" s="5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1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1</v>
      </c>
      <c r="C2941" s="5" t="n">
        <f aca="false">IF(RANDBETWEEN(1,15)&lt;=5,1,0)</f>
        <v>1</v>
      </c>
      <c r="D2941" s="5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1</v>
      </c>
      <c r="C2942" s="5" t="n">
        <f aca="false">IF(RANDBETWEEN(1,15)&lt;=5,1,0)</f>
        <v>0</v>
      </c>
      <c r="D2942" s="5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1</v>
      </c>
      <c r="C2944" s="5" t="n">
        <f aca="false">IF(RANDBETWEEN(1,15)&lt;=5,1,0)</f>
        <v>1</v>
      </c>
      <c r="D2944" s="5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1</v>
      </c>
      <c r="C2947" s="5" t="n">
        <f aca="false">IF(RANDBETWEEN(1,15)&lt;=5,1,0)</f>
        <v>0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1</v>
      </c>
      <c r="C2949" s="5" t="n">
        <f aca="false">IF(RANDBETWEEN(1,15)&lt;=5,1,0)</f>
        <v>1</v>
      </c>
      <c r="D2949" s="5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0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0</v>
      </c>
      <c r="D2953" s="5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1</v>
      </c>
      <c r="D2956" s="5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0</v>
      </c>
      <c r="C2957" s="5" t="n">
        <f aca="false">IF(RANDBETWEEN(1,15)&lt;=5,1,0)</f>
        <v>0</v>
      </c>
      <c r="D2957" s="5" t="n">
        <f aca="false">B2957+C2957</f>
        <v>0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1</v>
      </c>
      <c r="D2958" s="5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1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0</v>
      </c>
      <c r="C2961" s="5" t="n">
        <f aca="false">IF(RANDBETWEEN(1,15)&lt;=5,1,0)</f>
        <v>1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0</v>
      </c>
      <c r="D2963" s="5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1</v>
      </c>
      <c r="C2964" s="5" t="n">
        <f aca="false">IF(RANDBETWEEN(1,15)&lt;=5,1,0)</f>
        <v>0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1</v>
      </c>
      <c r="C2965" s="5" t="n">
        <f aca="false">IF(RANDBETWEEN(1,15)&lt;=5,1,0)</f>
        <v>0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1</v>
      </c>
      <c r="D2966" s="5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1</v>
      </c>
      <c r="C2967" s="5" t="n">
        <f aca="false">IF(RANDBETWEEN(1,15)&lt;=5,1,0)</f>
        <v>0</v>
      </c>
      <c r="D2967" s="5" t="n">
        <f aca="false">B2967+C2967</f>
        <v>1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0</v>
      </c>
      <c r="D2969" s="5" t="n">
        <f aca="false">B2969+C2969</f>
        <v>0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0</v>
      </c>
      <c r="D2970" s="5" t="n">
        <f aca="false">B2970+C2970</f>
        <v>0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1</v>
      </c>
      <c r="C2971" s="5" t="n">
        <f aca="false">IF(RANDBETWEEN(1,15)&lt;=5,1,0)</f>
        <v>0</v>
      </c>
      <c r="D2971" s="5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0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1</v>
      </c>
      <c r="C2974" s="5" t="n">
        <f aca="false">IF(RANDBETWEEN(1,15)&lt;=5,1,0)</f>
        <v>0</v>
      </c>
      <c r="D2974" s="5" t="n">
        <f aca="false">B2974+C2974</f>
        <v>1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1</v>
      </c>
      <c r="C2975" s="5" t="n">
        <f aca="false">IF(RANDBETWEEN(1,15)&lt;=5,1,0)</f>
        <v>0</v>
      </c>
      <c r="D2975" s="5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1</v>
      </c>
      <c r="C2976" s="5" t="n">
        <f aca="false">IF(RANDBETWEEN(1,15)&lt;=5,1,0)</f>
        <v>1</v>
      </c>
      <c r="D2976" s="5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0</v>
      </c>
      <c r="D2977" s="5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1</v>
      </c>
      <c r="C2978" s="5" t="n">
        <f aca="false">IF(RANDBETWEEN(1,15)&lt;=5,1,0)</f>
        <v>1</v>
      </c>
      <c r="D2978" s="5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1</v>
      </c>
      <c r="C2979" s="5" t="n">
        <f aca="false">IF(RANDBETWEEN(1,15)&lt;=5,1,0)</f>
        <v>0</v>
      </c>
      <c r="D2979" s="5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0</v>
      </c>
      <c r="C2980" s="5" t="n">
        <f aca="false">IF(RANDBETWEEN(1,15)&lt;=5,1,0)</f>
        <v>0</v>
      </c>
      <c r="D2980" s="5" t="n">
        <f aca="false">B2980+C2980</f>
        <v>0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0</v>
      </c>
      <c r="D2984" s="5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1</v>
      </c>
      <c r="C2988" s="5" t="n">
        <f aca="false">IF(RANDBETWEEN(1,15)&lt;=5,1,0)</f>
        <v>0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0</v>
      </c>
      <c r="C2989" s="5" t="n">
        <f aca="false">IF(RANDBETWEEN(1,15)&lt;=5,1,0)</f>
        <v>0</v>
      </c>
      <c r="D2989" s="5" t="n">
        <f aca="false">B2989+C2989</f>
        <v>0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0</v>
      </c>
      <c r="D2991" s="5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1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1</v>
      </c>
      <c r="D2993" s="5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0</v>
      </c>
      <c r="C2994" s="5" t="n">
        <f aca="false">IF(RANDBETWEEN(1,15)&lt;=5,1,0)</f>
        <v>0</v>
      </c>
      <c r="D2994" s="5" t="n">
        <f aca="false">B2994+C2994</f>
        <v>0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0</v>
      </c>
      <c r="D2995" s="5" t="n">
        <f aca="false">B2995+C2995</f>
        <v>0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1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1</v>
      </c>
      <c r="C2998" s="5" t="n">
        <f aca="false">IF(RANDBETWEEN(1,15)&lt;=5,1,0)</f>
        <v>0</v>
      </c>
      <c r="D2998" s="5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1</v>
      </c>
      <c r="C3000" s="5" t="n">
        <f aca="false">IF(RANDBETWEEN(1,15)&lt;=5,1,0)</f>
        <v>1</v>
      </c>
      <c r="D3000" s="5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0</v>
      </c>
      <c r="C3001" s="5" t="n">
        <f aca="false">IF(RANDBETWEEN(1,15)&lt;=5,1,0)</f>
        <v>1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