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1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1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1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0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0</v>
      </c>
      <c r="D41" s="6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1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0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1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0</v>
      </c>
      <c r="D58" s="6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0</v>
      </c>
      <c r="D82" s="6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0</v>
      </c>
      <c r="D89" s="6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0</v>
      </c>
      <c r="D105" s="6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1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1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0</v>
      </c>
      <c r="D135" s="6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0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0</v>
      </c>
      <c r="D153" s="6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0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1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1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0</v>
      </c>
      <c r="D211" s="6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0</v>
      </c>
      <c r="D220" s="6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0</v>
      </c>
      <c r="D226" s="6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0</v>
      </c>
      <c r="D227" s="6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0</v>
      </c>
      <c r="D228" s="6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0</v>
      </c>
      <c r="D239" s="6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0</v>
      </c>
      <c r="D246" s="6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0</v>
      </c>
      <c r="D252" s="6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0</v>
      </c>
      <c r="D258" s="6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0</v>
      </c>
      <c r="D269" s="6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0</v>
      </c>
      <c r="D288" s="6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0</v>
      </c>
      <c r="D297" s="6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0</v>
      </c>
      <c r="D299" s="6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0</v>
      </c>
      <c r="D300" s="6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0</v>
      </c>
      <c r="D301" s="6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0</v>
      </c>
      <c r="D303" s="6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0</v>
      </c>
      <c r="D306" s="6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0</v>
      </c>
      <c r="D318" s="6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1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0</v>
      </c>
      <c r="D328" s="6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1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0</v>
      </c>
      <c r="D358" s="6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0</v>
      </c>
      <c r="D374" s="6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0</v>
      </c>
      <c r="D375" s="6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0</v>
      </c>
      <c r="D376" s="6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0</v>
      </c>
      <c r="D380" s="6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0</v>
      </c>
      <c r="D415" s="6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1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0</v>
      </c>
      <c r="D461" s="6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0</v>
      </c>
      <c r="D472" s="6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0</v>
      </c>
      <c r="D474" s="6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0</v>
      </c>
      <c r="D485" s="6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0</v>
      </c>
      <c r="D500" s="6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0</v>
      </c>
      <c r="D503" s="6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0</v>
      </c>
      <c r="D509" s="6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0</v>
      </c>
      <c r="D511" s="6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0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0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1</v>
      </c>
      <c r="D520" s="6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0</v>
      </c>
      <c r="D523" s="6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0</v>
      </c>
      <c r="D529" s="6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0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0</v>
      </c>
      <c r="D550" s="6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0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0</v>
      </c>
      <c r="D575" s="6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0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0</v>
      </c>
      <c r="D584" s="6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0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0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0</v>
      </c>
      <c r="D606" s="6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0</v>
      </c>
      <c r="D614" s="6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0</v>
      </c>
      <c r="D616" s="6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0</v>
      </c>
      <c r="D617" s="6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1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0</v>
      </c>
      <c r="D635" s="6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0</v>
      </c>
      <c r="D640" s="6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0</v>
      </c>
      <c r="D641" s="6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0</v>
      </c>
      <c r="D654" s="6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0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0</v>
      </c>
      <c r="D673" s="6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0</v>
      </c>
      <c r="D690" s="6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0</v>
      </c>
      <c r="D695" s="6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1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0</v>
      </c>
      <c r="D705" s="6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0</v>
      </c>
      <c r="D716" s="6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0</v>
      </c>
      <c r="D722" s="6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0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0</v>
      </c>
      <c r="D727" s="6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0</v>
      </c>
      <c r="D729" s="6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1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1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0</v>
      </c>
      <c r="D743" s="6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0</v>
      </c>
      <c r="D745" s="6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0</v>
      </c>
      <c r="D757" s="6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1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0</v>
      </c>
      <c r="D767" s="6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0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1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0</v>
      </c>
      <c r="D808" s="6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0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0</v>
      </c>
      <c r="D814" s="6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0</v>
      </c>
      <c r="D822" s="6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1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0</v>
      </c>
      <c r="D856" s="6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0</v>
      </c>
      <c r="D862" s="6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0</v>
      </c>
      <c r="D865" s="6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0</v>
      </c>
      <c r="D878" s="6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0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0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1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1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1</v>
      </c>
      <c r="D927" s="6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1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0</v>
      </c>
      <c r="D939" s="6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0</v>
      </c>
      <c r="D942" s="6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0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0</v>
      </c>
      <c r="D955" s="6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0</v>
      </c>
      <c r="D957" s="6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0</v>
      </c>
      <c r="D967" s="6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1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0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0</v>
      </c>
      <c r="D984" s="6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0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1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0</v>
      </c>
      <c r="D1006" s="6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1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0</v>
      </c>
      <c r="D1014" s="6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0</v>
      </c>
      <c r="D1033" s="6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0</v>
      </c>
      <c r="D1036" s="6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1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1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1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0</v>
      </c>
      <c r="D1079" s="6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0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0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0</v>
      </c>
      <c r="D1106" s="6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0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0</v>
      </c>
      <c r="D1123" s="6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0</v>
      </c>
      <c r="D1124" s="6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1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0</v>
      </c>
      <c r="D1137" s="6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1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0</v>
      </c>
      <c r="D1147" s="6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0</v>
      </c>
      <c r="D1171" s="6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1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0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0</v>
      </c>
      <c r="D1184" s="6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1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0</v>
      </c>
      <c r="D1203" s="6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0</v>
      </c>
      <c r="D1206" s="6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0</v>
      </c>
      <c r="D1207" s="6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0</v>
      </c>
      <c r="D1215" s="6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0</v>
      </c>
      <c r="D1217" s="6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0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0</v>
      </c>
      <c r="D1230" s="6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0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0</v>
      </c>
      <c r="D1275" s="6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1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0</v>
      </c>
      <c r="D1287" s="6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0</v>
      </c>
      <c r="D1288" s="6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0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1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0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0</v>
      </c>
      <c r="D1309" s="6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0</v>
      </c>
      <c r="D1313" s="6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0</v>
      </c>
      <c r="D1328" s="6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0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0</v>
      </c>
      <c r="D1351" s="6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0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1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1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0</v>
      </c>
      <c r="D1385" s="6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0</v>
      </c>
      <c r="D1398" s="6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0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0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0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0</v>
      </c>
      <c r="D1421" s="6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0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0</v>
      </c>
      <c r="D1461" s="6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0</v>
      </c>
      <c r="D1474" s="6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0</v>
      </c>
      <c r="D1479" s="6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0</v>
      </c>
      <c r="D1483" s="6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0</v>
      </c>
      <c r="D1490" s="6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0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0</v>
      </c>
      <c r="D1524" s="6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1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0</v>
      </c>
      <c r="D1547" s="6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0</v>
      </c>
      <c r="D1552" s="6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1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0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0</v>
      </c>
      <c r="D1582" s="6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0</v>
      </c>
      <c r="D1590" s="6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1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0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0</v>
      </c>
      <c r="D1639" s="6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0</v>
      </c>
      <c r="D1651" s="6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0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1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0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1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0</v>
      </c>
      <c r="D1695" s="6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0</v>
      </c>
      <c r="D1703" s="6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0</v>
      </c>
      <c r="D1713" s="6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0</v>
      </c>
      <c r="D1750" s="6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0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0</v>
      </c>
      <c r="D1752" s="6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0</v>
      </c>
      <c r="D1760" s="6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0</v>
      </c>
      <c r="D1762" s="6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0</v>
      </c>
      <c r="D1765" s="6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0</v>
      </c>
      <c r="D1778" s="6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0</v>
      </c>
      <c r="D1779" s="6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0</v>
      </c>
      <c r="D1785" s="6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0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1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0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0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0</v>
      </c>
      <c r="D1828" s="6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1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1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0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0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0</v>
      </c>
      <c r="D1902" s="6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0</v>
      </c>
      <c r="D1904" s="6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0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1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0</v>
      </c>
      <c r="D1925" s="6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1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1</v>
      </c>
      <c r="D1960" s="6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0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0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0</v>
      </c>
      <c r="D1976" s="6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1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1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0</v>
      </c>
      <c r="D1989" s="6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0</v>
      </c>
      <c r="D2000" s="6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0</v>
      </c>
      <c r="D2009" s="6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0</v>
      </c>
      <c r="D2015" s="6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0</v>
      </c>
      <c r="D2016" s="6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0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1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1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0</v>
      </c>
      <c r="D2037" s="6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1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0</v>
      </c>
      <c r="D2060" s="6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0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0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0</v>
      </c>
      <c r="D2088" s="6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0</v>
      </c>
      <c r="D2090" s="6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0</v>
      </c>
      <c r="D2110" s="6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0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0</v>
      </c>
      <c r="D2112" s="6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0</v>
      </c>
      <c r="D2124" s="6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0</v>
      </c>
      <c r="D2136" s="6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0</v>
      </c>
      <c r="D2138" s="6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0</v>
      </c>
      <c r="D2156" s="6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0</v>
      </c>
      <c r="D2182" s="6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0</v>
      </c>
      <c r="D2186" s="6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1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0</v>
      </c>
      <c r="D2222" s="6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1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0</v>
      </c>
      <c r="D2251" s="6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0</v>
      </c>
      <c r="D2259" s="6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0</v>
      </c>
      <c r="D2266" s="6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0</v>
      </c>
      <c r="D2274" s="6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0</v>
      </c>
      <c r="D2282" s="6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0</v>
      </c>
      <c r="D2289" s="6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0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0</v>
      </c>
      <c r="D2298" s="6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0</v>
      </c>
      <c r="D2306" s="6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0</v>
      </c>
      <c r="D2316" s="6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0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0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0</v>
      </c>
      <c r="D2328" s="6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0</v>
      </c>
      <c r="D2329" s="6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0</v>
      </c>
      <c r="D2363" s="6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0</v>
      </c>
      <c r="D2366" s="6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0</v>
      </c>
      <c r="D2369" s="6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0</v>
      </c>
      <c r="D2375" s="6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0</v>
      </c>
      <c r="D2390" s="6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0</v>
      </c>
      <c r="D2402" s="6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0</v>
      </c>
      <c r="D2404" s="6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1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0</v>
      </c>
      <c r="D2414" s="6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0</v>
      </c>
      <c r="D2425" s="6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1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1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0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0</v>
      </c>
      <c r="D2446" s="6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0</v>
      </c>
      <c r="D2450" s="6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1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1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0</v>
      </c>
      <c r="D2472" s="6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1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0</v>
      </c>
      <c r="D2482" s="6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0</v>
      </c>
      <c r="D2499" s="6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0</v>
      </c>
      <c r="D2505" s="6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0</v>
      </c>
      <c r="D2510" s="6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0</v>
      </c>
      <c r="D2516" s="6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0</v>
      </c>
      <c r="D2520" s="6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0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0</v>
      </c>
      <c r="D2549" s="6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0</v>
      </c>
      <c r="D2553" s="6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0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0</v>
      </c>
      <c r="D2555" s="6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0</v>
      </c>
      <c r="D2557" s="6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0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0</v>
      </c>
      <c r="D2568" s="6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1</v>
      </c>
      <c r="D2576" s="6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0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0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1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0</v>
      </c>
      <c r="D2604" s="6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1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1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0</v>
      </c>
      <c r="D2613" s="6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0</v>
      </c>
      <c r="D2619" s="6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0</v>
      </c>
      <c r="D2631" s="6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0</v>
      </c>
      <c r="D2632" s="6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0</v>
      </c>
      <c r="D2640" s="6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0</v>
      </c>
      <c r="D2645" s="6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0</v>
      </c>
      <c r="D2655" s="6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1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1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0</v>
      </c>
      <c r="D2681" s="6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0</v>
      </c>
      <c r="D2708" s="6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0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0</v>
      </c>
      <c r="D2724" s="6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1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1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1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1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0</v>
      </c>
      <c r="D2747" s="6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0</v>
      </c>
      <c r="D2753" s="6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0</v>
      </c>
      <c r="D2762" s="6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0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0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0</v>
      </c>
      <c r="D2784" s="6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0</v>
      </c>
      <c r="D2794" s="6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1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0</v>
      </c>
      <c r="D2806" s="6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0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0</v>
      </c>
      <c r="D2814" s="6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0</v>
      </c>
      <c r="D2826" s="6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1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1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0</v>
      </c>
      <c r="D2862" s="6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0</v>
      </c>
      <c r="D2869" s="6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0</v>
      </c>
      <c r="D2881" s="6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0</v>
      </c>
      <c r="D2893" s="6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0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0</v>
      </c>
      <c r="D2918" s="6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0</v>
      </c>
      <c r="D2923" s="6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0</v>
      </c>
      <c r="D2927" s="6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0</v>
      </c>
      <c r="D2936" s="6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1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0</v>
      </c>
      <c r="D2977" s="6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0</v>
      </c>
      <c r="D2984" s="6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1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0</v>
      </c>
      <c r="D2986" s="6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0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0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0</v>
      </c>
      <c r="D3021" s="6" t="n">
        <f aca="false">B3021+C3021</f>
        <v>0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0</v>
      </c>
      <c r="D3023" s="6" t="n">
        <f aca="false">B3023+C3023</f>
        <v>0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0</v>
      </c>
      <c r="D3032" s="6" t="n">
        <f aca="false">B3032+C3032</f>
        <v>0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0</v>
      </c>
      <c r="D3050" s="6" t="n">
        <f aca="false">B3050+C3050</f>
        <v>0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0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0</v>
      </c>
      <c r="D3057" s="6" t="n">
        <f aca="false">B3057+C3057</f>
        <v>0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0</v>
      </c>
      <c r="D3062" s="6" t="n">
        <f aca="false">B3062+C3062</f>
        <v>0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1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1</v>
      </c>
      <c r="D3066" s="6" t="n">
        <f aca="false">B3066+C3066</f>
        <v>2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0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1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0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0</v>
      </c>
      <c r="D3091" s="6" t="n">
        <f aca="false">B3091+C3091</f>
        <v>0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1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0</v>
      </c>
      <c r="D3100" s="6" t="n">
        <f aca="false">B3100+C3100</f>
        <v>0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1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1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0</v>
      </c>
      <c r="C3138" s="6" t="n">
        <f aca="false">IF(RANDBETWEEN(1,20)&lt;=12,1,0)</f>
        <v>0</v>
      </c>
      <c r="D3138" s="6" t="n">
        <f aca="false">B3138+C3138</f>
        <v>0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1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0</v>
      </c>
      <c r="D3143" s="6" t="n">
        <f aca="false">B3143+C3143</f>
        <v>0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0</v>
      </c>
      <c r="D3156" s="6" t="n">
        <f aca="false">B3156+C3156</f>
        <v>0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1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1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0</v>
      </c>
      <c r="D3184" s="6" t="n">
        <f aca="false">B3184+C3184</f>
        <v>0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0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0</v>
      </c>
      <c r="D3209" s="6" t="n">
        <f aca="false">B3209+C3209</f>
        <v>0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0</v>
      </c>
      <c r="D3213" s="6" t="n">
        <f aca="false">B3213+C3213</f>
        <v>0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0</v>
      </c>
      <c r="D3219" s="6" t="n">
        <f aca="false">B3219+C3219</f>
        <v>0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0</v>
      </c>
      <c r="D3223" s="6" t="n">
        <f aca="false">B3223+C3223</f>
        <v>0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0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1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0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0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0</v>
      </c>
      <c r="D3253" s="6" t="n">
        <f aca="false">B3253+C3253</f>
        <v>0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0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0</v>
      </c>
      <c r="D3267" s="6" t="n">
        <f aca="false">B3267+C3267</f>
        <v>0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0</v>
      </c>
      <c r="D3268" s="6" t="n">
        <f aca="false">B3268+C3268</f>
        <v>0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0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0</v>
      </c>
      <c r="D3298" s="6" t="n">
        <f aca="false">B3298+C3298</f>
        <v>0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0</v>
      </c>
      <c r="D3306" s="6" t="n">
        <f aca="false">B3306+C3306</f>
        <v>0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0</v>
      </c>
      <c r="D3323" s="6" t="n">
        <f aca="false">B3323+C3323</f>
        <v>0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0</v>
      </c>
      <c r="D3337" s="6" t="n">
        <f aca="false">B3337+C3337</f>
        <v>0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0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0</v>
      </c>
      <c r="D3344" s="6" t="n">
        <f aca="false">B3344+C3344</f>
        <v>0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0</v>
      </c>
      <c r="D3346" s="6" t="n">
        <f aca="false">B3346+C3346</f>
        <v>0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1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0</v>
      </c>
      <c r="D3368" s="6" t="n">
        <f aca="false">B3368+C3368</f>
        <v>0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0</v>
      </c>
      <c r="D3370" s="6" t="n">
        <f aca="false">B3370+C3370</f>
        <v>0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0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0</v>
      </c>
      <c r="D3379" s="6" t="n">
        <f aca="false">B3379+C3379</f>
        <v>0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1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1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0</v>
      </c>
      <c r="D3398" s="6" t="n">
        <f aca="false">B3398+C3398</f>
        <v>0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0</v>
      </c>
      <c r="D3399" s="6" t="n">
        <f aca="false">B3399+C3399</f>
        <v>0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1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0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0</v>
      </c>
      <c r="D3433" s="6" t="n">
        <f aca="false">B3433+C3433</f>
        <v>0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1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0</v>
      </c>
      <c r="D3442" s="6" t="n">
        <f aca="false">B3442+C3442</f>
        <v>0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0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0</v>
      </c>
      <c r="D3451" s="6" t="n">
        <f aca="false">B3451+C3451</f>
        <v>0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0</v>
      </c>
      <c r="D3474" s="6" t="n">
        <f aca="false">B3474+C3474</f>
        <v>0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1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0</v>
      </c>
      <c r="D3510" s="6" t="n">
        <f aca="false">B3510+C3510</f>
        <v>0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0</v>
      </c>
      <c r="D3521" s="6" t="n">
        <f aca="false">B3521+C3521</f>
        <v>0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0</v>
      </c>
      <c r="D3534" s="6" t="n">
        <f aca="false">B3534+C3534</f>
        <v>0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0</v>
      </c>
      <c r="D3545" s="6" t="n">
        <f aca="false">B3545+C3545</f>
        <v>0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0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0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1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0</v>
      </c>
      <c r="D3565" s="6" t="n">
        <f aca="false">B3565+C3565</f>
        <v>0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0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0</v>
      </c>
      <c r="D3588" s="6" t="n">
        <f aca="false">B3588+C3588</f>
        <v>0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0</v>
      </c>
      <c r="D3613" s="6" t="n">
        <f aca="false">B3613+C3613</f>
        <v>0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0</v>
      </c>
      <c r="D3623" s="6" t="n">
        <f aca="false">B3623+C3623</f>
        <v>0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0</v>
      </c>
      <c r="D3624" s="6" t="n">
        <f aca="false">B3624+C3624</f>
        <v>0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0</v>
      </c>
      <c r="D3635" s="6" t="n">
        <f aca="false">B3635+C3635</f>
        <v>0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0</v>
      </c>
      <c r="D3638" s="6" t="n">
        <f aca="false">B3638+C3638</f>
        <v>0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1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0</v>
      </c>
      <c r="D3645" s="6" t="n">
        <f aca="false">B3645+C3645</f>
        <v>0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0</v>
      </c>
      <c r="D3646" s="6" t="n">
        <f aca="false">B3646+C3646</f>
        <v>0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0</v>
      </c>
      <c r="D3660" s="6" t="n">
        <f aca="false">B3660+C3660</f>
        <v>0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0</v>
      </c>
      <c r="D3679" s="6" t="n">
        <f aca="false">B3679+C3679</f>
        <v>0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0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0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0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0</v>
      </c>
      <c r="D3710" s="6" t="n">
        <f aca="false">B3710+C3710</f>
        <v>0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0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0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1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1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0</v>
      </c>
      <c r="D3739" s="6" t="n">
        <f aca="false">B3739+C3739</f>
        <v>0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0</v>
      </c>
      <c r="D3751" s="6" t="n">
        <f aca="false">B3751+C3751</f>
        <v>0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1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0</v>
      </c>
      <c r="D3757" s="6" t="n">
        <f aca="false">B3757+C3757</f>
        <v>0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0</v>
      </c>
      <c r="D3768" s="6" t="n">
        <f aca="false">B3768+C3768</f>
        <v>0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1</v>
      </c>
      <c r="D3776" s="6" t="n">
        <f aca="false">B3776+C3776</f>
        <v>2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0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0</v>
      </c>
      <c r="D3790" s="6" t="n">
        <f aca="false">B3790+C3790</f>
        <v>0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0</v>
      </c>
      <c r="D3796" s="6" t="n">
        <f aca="false">B3796+C3796</f>
        <v>0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0</v>
      </c>
      <c r="D3811" s="6" t="n">
        <f aca="false">B3811+C3811</f>
        <v>0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1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0</v>
      </c>
      <c r="D3818" s="6" t="n">
        <f aca="false">B3818+C3818</f>
        <v>0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0</v>
      </c>
      <c r="D3828" s="6" t="n">
        <f aca="false">B3828+C3828</f>
        <v>0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0</v>
      </c>
      <c r="D3834" s="6" t="n">
        <f aca="false">B3834+C3834</f>
        <v>0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0</v>
      </c>
      <c r="D3842" s="6" t="n">
        <f aca="false">B3842+C3842</f>
        <v>0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0</v>
      </c>
      <c r="D3846" s="6" t="n">
        <f aca="false">B3846+C3846</f>
        <v>0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1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0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0</v>
      </c>
      <c r="D3858" s="6" t="n">
        <f aca="false">B3858+C3858</f>
        <v>0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0</v>
      </c>
      <c r="D3860" s="6" t="n">
        <f aca="false">B3860+C3860</f>
        <v>0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0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0</v>
      </c>
      <c r="D3877" s="6" t="n">
        <f aca="false">B3877+C3877</f>
        <v>0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0</v>
      </c>
      <c r="D3882" s="6" t="n">
        <f aca="false">B3882+C3882</f>
        <v>0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0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1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0</v>
      </c>
      <c r="D3916" s="6" t="n">
        <f aca="false">B3916+C3916</f>
        <v>0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0</v>
      </c>
      <c r="D3930" s="6" t="n">
        <f aca="false">B3930+C3930</f>
        <v>0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0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1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0</v>
      </c>
      <c r="D3943" s="6" t="n">
        <f aca="false">B3943+C3943</f>
        <v>0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0</v>
      </c>
      <c r="D3946" s="6" t="n">
        <f aca="false">B3946+C3946</f>
        <v>0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0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1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1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1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0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0</v>
      </c>
      <c r="D3986" s="6" t="n">
        <f aca="false">B3986+C3986</f>
        <v>0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0</v>
      </c>
      <c r="D3988" s="6" t="n">
        <f aca="false">B3988+C3988</f>
        <v>0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0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0</v>
      </c>
      <c r="D4012" s="6" t="n">
        <f aca="false">B4012+C4012</f>
        <v>0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0</v>
      </c>
      <c r="D4036" s="6" t="n">
        <f aca="false">B4036+C4036</f>
        <v>0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0</v>
      </c>
      <c r="D4044" s="6" t="n">
        <f aca="false">B4044+C4044</f>
        <v>0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0</v>
      </c>
      <c r="D4046" s="6" t="n">
        <f aca="false">B4046+C4046</f>
        <v>0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0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0</v>
      </c>
      <c r="D4085" s="6" t="n">
        <f aca="false">B4085+C4085</f>
        <v>0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1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0</v>
      </c>
      <c r="D4090" s="6" t="n">
        <f aca="false">B4090+C4090</f>
        <v>0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0</v>
      </c>
      <c r="D4095" s="6" t="n">
        <f aca="false">B4095+C4095</f>
        <v>0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0</v>
      </c>
      <c r="D4097" s="6" t="n">
        <f aca="false">B4097+C4097</f>
        <v>0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0</v>
      </c>
      <c r="D4103" s="6" t="n">
        <f aca="false">B4103+C4103</f>
        <v>0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0</v>
      </c>
      <c r="D4156" s="6" t="n">
        <f aca="false">B4156+C4156</f>
        <v>0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0</v>
      </c>
      <c r="D4162" s="6" t="n">
        <f aca="false">B4162+C4162</f>
        <v>0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1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0</v>
      </c>
      <c r="D4181" s="6" t="n">
        <f aca="false">B4181+C4181</f>
        <v>0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0</v>
      </c>
      <c r="D4188" s="6" t="n">
        <f aca="false">B4188+C4188</f>
        <v>0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0</v>
      </c>
      <c r="D4198" s="6" t="n">
        <f aca="false">B4198+C4198</f>
        <v>0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0</v>
      </c>
      <c r="D4206" s="6" t="n">
        <f aca="false">B4206+C4206</f>
        <v>0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0</v>
      </c>
      <c r="D4221" s="6" t="n">
        <f aca="false">B4221+C4221</f>
        <v>0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0</v>
      </c>
      <c r="D4224" s="6" t="n">
        <f aca="false">B4224+C4224</f>
        <v>0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1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1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0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1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0</v>
      </c>
      <c r="D4267" s="6" t="n">
        <f aca="false">B4267+C4267</f>
        <v>0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1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1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0</v>
      </c>
      <c r="D4275" s="6" t="n">
        <f aca="false">B4275+C4275</f>
        <v>0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0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1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0</v>
      </c>
      <c r="D4297" s="6" t="n">
        <f aca="false">B4297+C4297</f>
        <v>0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0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0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0</v>
      </c>
      <c r="D4323" s="6" t="n">
        <f aca="false">B4323+C4323</f>
        <v>0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0</v>
      </c>
      <c r="D4329" s="6" t="n">
        <f aca="false">B4329+C4329</f>
        <v>0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0</v>
      </c>
      <c r="D4368" s="6" t="n">
        <f aca="false">B4368+C4368</f>
        <v>0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0</v>
      </c>
      <c r="D4369" s="6" t="n">
        <f aca="false">B4369+C4369</f>
        <v>0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0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0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1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1</v>
      </c>
      <c r="D4424" s="6" t="n">
        <f aca="false">B4424+C4424</f>
        <v>2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1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0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0</v>
      </c>
      <c r="D4434" s="6" t="n">
        <f aca="false">B4434+C4434</f>
        <v>0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0</v>
      </c>
      <c r="D4444" s="6" t="n">
        <f aca="false">B4444+C4444</f>
        <v>0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0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0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0</v>
      </c>
      <c r="D4459" s="6" t="n">
        <f aca="false">B4459+C4459</f>
        <v>0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0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1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0</v>
      </c>
      <c r="D4493" s="6" t="n">
        <f aca="false">B4493+C4493</f>
        <v>0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0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0</v>
      </c>
      <c r="D4513" s="6" t="n">
        <f aca="false">B4513+C4513</f>
        <v>0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0</v>
      </c>
      <c r="D4531" s="6" t="n">
        <f aca="false">B4531+C4531</f>
        <v>0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0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1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1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0</v>
      </c>
      <c r="D4575" s="6" t="n">
        <f aca="false">B4575+C4575</f>
        <v>0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0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0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0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0</v>
      </c>
      <c r="D4613" s="6" t="n">
        <f aca="false">B4613+C4613</f>
        <v>0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0</v>
      </c>
      <c r="D4624" s="6" t="n">
        <f aca="false">B4624+C4624</f>
        <v>0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1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0</v>
      </c>
      <c r="D4641" s="6" t="n">
        <f aca="false">B4641+C4641</f>
        <v>0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1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0</v>
      </c>
      <c r="D4668" s="6" t="n">
        <f aca="false">B4668+C4668</f>
        <v>0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0</v>
      </c>
      <c r="D4693" s="6" t="n">
        <f aca="false">B4693+C4693</f>
        <v>0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0</v>
      </c>
      <c r="D4713" s="6" t="n">
        <f aca="false">B4713+C4713</f>
        <v>0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1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0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0</v>
      </c>
      <c r="D4756" s="6" t="n">
        <f aca="false">B4756+C4756</f>
        <v>0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1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0</v>
      </c>
      <c r="D4784" s="6" t="n">
        <f aca="false">B4784+C4784</f>
        <v>0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0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0</v>
      </c>
      <c r="D4815" s="6" t="n">
        <f aca="false">B4815+C4815</f>
        <v>0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0</v>
      </c>
      <c r="D4823" s="6" t="n">
        <f aca="false">B4823+C4823</f>
        <v>0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0</v>
      </c>
      <c r="D4824" s="6" t="n">
        <f aca="false">B4824+C4824</f>
        <v>0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0</v>
      </c>
      <c r="D4826" s="6" t="n">
        <f aca="false">B4826+C4826</f>
        <v>0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0</v>
      </c>
      <c r="D4833" s="6" t="n">
        <f aca="false">B4833+C4833</f>
        <v>0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0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1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1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0</v>
      </c>
      <c r="D4876" s="6" t="n">
        <f aca="false">B4876+C4876</f>
        <v>0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0</v>
      </c>
      <c r="D4880" s="6" t="n">
        <f aca="false">B4880+C4880</f>
        <v>0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0</v>
      </c>
      <c r="D4882" s="6" t="n">
        <f aca="false">B4882+C4882</f>
        <v>0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0</v>
      </c>
      <c r="D4888" s="6" t="n">
        <f aca="false">B4888+C4888</f>
        <v>0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0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0</v>
      </c>
      <c r="D4899" s="6" t="n">
        <f aca="false">B4899+C4899</f>
        <v>0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0</v>
      </c>
      <c r="D4900" s="6" t="n">
        <f aca="false">B4900+C4900</f>
        <v>0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1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0</v>
      </c>
      <c r="D4912" s="6" t="n">
        <f aca="false">B4912+C4912</f>
        <v>0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0</v>
      </c>
      <c r="D4916" s="6" t="n">
        <f aca="false">B4916+C4916</f>
        <v>0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1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0</v>
      </c>
      <c r="D4922" s="6" t="n">
        <f aca="false">B4922+C4922</f>
        <v>0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0</v>
      </c>
      <c r="D4930" s="6" t="n">
        <f aca="false">B4930+C4930</f>
        <v>0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0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0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0</v>
      </c>
      <c r="D4980" s="6" t="n">
        <f aca="false">B4980+C4980</f>
        <v>0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0</v>
      </c>
      <c r="D4981" s="6" t="n">
        <f aca="false">B4981+C4981</f>
        <v>0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0</v>
      </c>
      <c r="D4988" s="6" t="n">
        <f aca="false">B4988+C4988</f>
        <v>0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