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0</v>
      </c>
      <c r="I2" s="7" t="n">
        <f aca="true">INT(RAND()+0.6)</f>
        <v>1</v>
      </c>
      <c r="J2" s="7" t="n">
        <f aca="true">INT(RAND()+0.6)</f>
        <v>1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0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0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1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0</v>
      </c>
      <c r="AQ2" s="7" t="n">
        <f aca="true">INT(RAND()+0.6)</f>
        <v>0</v>
      </c>
      <c r="AR2" s="7" t="n">
        <f aca="true">INT(RAND()+0.6)</f>
        <v>0</v>
      </c>
      <c r="AS2" s="7" t="n">
        <f aca="true">INT(RAND()+0.6)</f>
        <v>1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0</v>
      </c>
      <c r="BB2" s="7" t="n">
        <f aca="true">INT(RAND()+0.6)</f>
        <v>0</v>
      </c>
      <c r="BC2" s="7" t="n">
        <f aca="true">INT(RAND()+0.6)</f>
        <v>1</v>
      </c>
      <c r="BD2" s="7" t="n">
        <f aca="true">INT(RAND()+0.6)</f>
        <v>1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0</v>
      </c>
      <c r="BI2" s="7" t="n">
        <f aca="true">INT(RAND()+0.6)</f>
        <v>0</v>
      </c>
      <c r="BJ2" s="7" t="n">
        <f aca="true">INT(RAND()+0.6)</f>
        <v>1</v>
      </c>
      <c r="BK2" s="7" t="n">
        <f aca="true">INT(RAND()+0.6)</f>
        <v>0</v>
      </c>
      <c r="BL2" s="7" t="n">
        <f aca="true">INT(RAND()+0.6)</f>
        <v>1</v>
      </c>
      <c r="BM2" s="7" t="n">
        <f aca="true">INT(RAND()+0.6)</f>
        <v>0</v>
      </c>
      <c r="BN2" s="7" t="n">
        <f aca="true">INT(RAND()+0.6)</f>
        <v>0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1</v>
      </c>
      <c r="BS2" s="7" t="n">
        <f aca="true">INT(RAND()+0.6)</f>
        <v>0</v>
      </c>
      <c r="BT2" s="7" t="n">
        <f aca="true">INT(RAND()+0.6)</f>
        <v>1</v>
      </c>
      <c r="BU2" s="7" t="n">
        <f aca="true">INT(RAND()+0.6)</f>
        <v>0</v>
      </c>
      <c r="BV2" s="7" t="n">
        <f aca="true">INT(RAND()+0.6)</f>
        <v>0</v>
      </c>
      <c r="BW2" s="7" t="n">
        <f aca="true">INT(RAND()+0.6)</f>
        <v>1</v>
      </c>
      <c r="BX2" s="7" t="n">
        <f aca="true">INT(RAND()+0.6)</f>
        <v>1</v>
      </c>
      <c r="BY2" s="7" t="n">
        <f aca="true">INT(RAND()+0.6)</f>
        <v>0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0</v>
      </c>
      <c r="CF2" s="7" t="n">
        <f aca="true">INT(RAND()+0.6)</f>
        <v>1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0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0</v>
      </c>
      <c r="CV2" s="7" t="n">
        <f aca="true">INT(RAND()+0.6)</f>
        <v>0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1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0</v>
      </c>
      <c r="M3" s="7" t="n">
        <f aca="true">INT(RAND()+0.6)</f>
        <v>1</v>
      </c>
      <c r="N3" s="7" t="n">
        <f aca="true">INT(RAND()+0.6)</f>
        <v>0</v>
      </c>
      <c r="O3" s="7" t="n">
        <f aca="true">INT(RAND()+0.6)</f>
        <v>1</v>
      </c>
      <c r="P3" s="7" t="n">
        <f aca="true">INT(RAND()+0.6)</f>
        <v>0</v>
      </c>
      <c r="Q3" s="7" t="n">
        <f aca="true">INT(RAND()+0.6)</f>
        <v>0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0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0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0</v>
      </c>
      <c r="AC3" s="7" t="n">
        <f aca="true">INT(RAND()+0.6)</f>
        <v>0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1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0</v>
      </c>
      <c r="AR3" s="7" t="n">
        <f aca="true">INT(RAND()+0.6)</f>
        <v>0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0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0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0</v>
      </c>
      <c r="BG3" s="7" t="n">
        <f aca="true">INT(RAND()+0.6)</f>
        <v>0</v>
      </c>
      <c r="BH3" s="7" t="n">
        <f aca="true">INT(RAND()+0.6)</f>
        <v>0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1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0</v>
      </c>
      <c r="BQ3" s="7" t="n">
        <f aca="true">INT(RAND()+0.6)</f>
        <v>0</v>
      </c>
      <c r="BR3" s="7" t="n">
        <f aca="true">INT(RAND()+0.6)</f>
        <v>0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0</v>
      </c>
      <c r="BV3" s="7" t="n">
        <f aca="true">INT(RAND()+0.6)</f>
        <v>0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0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0</v>
      </c>
      <c r="CR3" s="7" t="n">
        <f aca="true">INT(RAND()+0.6)</f>
        <v>0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0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0</v>
      </c>
      <c r="M4" s="7" t="n">
        <f aca="true">INT(RAND()+0.6)</f>
        <v>0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0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0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1</v>
      </c>
      <c r="AC4" s="7" t="n">
        <f aca="true">INT(RAND()+0.6)</f>
        <v>0</v>
      </c>
      <c r="AD4" s="7" t="n">
        <f aca="true">INT(RAND()+0.6)</f>
        <v>0</v>
      </c>
      <c r="AE4" s="7" t="n">
        <f aca="true">INT(RAND()+0.6)</f>
        <v>0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1</v>
      </c>
      <c r="AM4" s="7" t="n">
        <f aca="true">INT(RAND()+0.6)</f>
        <v>1</v>
      </c>
      <c r="AN4" s="7" t="n">
        <f aca="true">INT(RAND()+0.6)</f>
        <v>0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0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0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0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0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1</v>
      </c>
      <c r="BR4" s="7" t="n">
        <f aca="true">INT(RAND()+0.6)</f>
        <v>0</v>
      </c>
      <c r="BS4" s="7" t="n">
        <f aca="true">INT(RAND()+0.6)</f>
        <v>0</v>
      </c>
      <c r="BT4" s="7" t="n">
        <f aca="true">INT(RAND()+0.6)</f>
        <v>0</v>
      </c>
      <c r="BU4" s="7" t="n">
        <f aca="true">INT(RAND()+0.6)</f>
        <v>1</v>
      </c>
      <c r="BV4" s="7" t="n">
        <f aca="true">INT(RAND()+0.6)</f>
        <v>0</v>
      </c>
      <c r="BW4" s="7" t="n">
        <f aca="true">INT(RAND()+0.6)</f>
        <v>1</v>
      </c>
      <c r="BX4" s="7" t="n">
        <f aca="true">INT(RAND()+0.6)</f>
        <v>0</v>
      </c>
      <c r="BY4" s="7" t="n">
        <f aca="true">INT(RAND()+0.6)</f>
        <v>0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1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0</v>
      </c>
      <c r="CG4" s="7" t="n">
        <f aca="true">INT(RAND()+0.6)</f>
        <v>0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0</v>
      </c>
      <c r="CN4" s="7" t="n">
        <f aca="true">INT(RAND()+0.6)</f>
        <v>0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0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1</v>
      </c>
      <c r="M5" s="7" t="n">
        <f aca="true">INT(RAND()+0.6)</f>
        <v>0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1</v>
      </c>
      <c r="U5" s="7" t="n">
        <f aca="true">INT(RAND()+0.6)</f>
        <v>0</v>
      </c>
      <c r="V5" s="7" t="n">
        <f aca="true">INT(RAND()+0.6)</f>
        <v>0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0</v>
      </c>
      <c r="AA5" s="7" t="n">
        <f aca="true">INT(RAND()+0.6)</f>
        <v>0</v>
      </c>
      <c r="AB5" s="7" t="n">
        <f aca="true">INT(RAND()+0.6)</f>
        <v>0</v>
      </c>
      <c r="AC5" s="7" t="n">
        <f aca="true">INT(RAND()+0.6)</f>
        <v>0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0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0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0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0</v>
      </c>
      <c r="AV5" s="7" t="n">
        <f aca="true">INT(RAND()+0.6)</f>
        <v>0</v>
      </c>
      <c r="AW5" s="7" t="n">
        <f aca="true">INT(RAND()+0.6)</f>
        <v>0</v>
      </c>
      <c r="AX5" s="7" t="n">
        <f aca="true">INT(RAND()+0.6)</f>
        <v>1</v>
      </c>
      <c r="AY5" s="7" t="n">
        <f aca="true">INT(RAND()+0.6)</f>
        <v>1</v>
      </c>
      <c r="AZ5" s="7" t="n">
        <f aca="true">INT(RAND()+0.6)</f>
        <v>0</v>
      </c>
      <c r="BA5" s="7" t="n">
        <f aca="true">INT(RAND()+0.6)</f>
        <v>1</v>
      </c>
      <c r="BB5" s="7" t="n">
        <f aca="true">INT(RAND()+0.6)</f>
        <v>0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0</v>
      </c>
      <c r="BH5" s="7" t="n">
        <f aca="true">INT(RAND()+0.6)</f>
        <v>0</v>
      </c>
      <c r="BI5" s="7" t="n">
        <f aca="true">INT(RAND()+0.6)</f>
        <v>1</v>
      </c>
      <c r="BJ5" s="7" t="n">
        <f aca="true">INT(RAND()+0.6)</f>
        <v>0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1</v>
      </c>
      <c r="BP5" s="7" t="n">
        <f aca="true">INT(RAND()+0.6)</f>
        <v>1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0</v>
      </c>
      <c r="BW5" s="7" t="n">
        <f aca="true">INT(RAND()+0.6)</f>
        <v>0</v>
      </c>
      <c r="BX5" s="7" t="n">
        <f aca="true">INT(RAND()+0.6)</f>
        <v>0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0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0</v>
      </c>
      <c r="CH5" s="7" t="n">
        <f aca="true">INT(RAND()+0.6)</f>
        <v>0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0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0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0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0</v>
      </c>
      <c r="K6" s="7" t="n">
        <f aca="true">INT(RAND()+0.6)</f>
        <v>1</v>
      </c>
      <c r="L6" s="7" t="n">
        <f aca="true">INT(RAND()+0.6)</f>
        <v>0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0</v>
      </c>
      <c r="P6" s="7" t="n">
        <f aca="true">INT(RAND()+0.6)</f>
        <v>1</v>
      </c>
      <c r="Q6" s="7" t="n">
        <f aca="true">INT(RAND()+0.6)</f>
        <v>0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0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0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0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0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0</v>
      </c>
      <c r="BA6" s="7" t="n">
        <f aca="true">INT(RAND()+0.6)</f>
        <v>0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1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1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1</v>
      </c>
      <c r="BR6" s="7" t="n">
        <f aca="true">INT(RAND()+0.6)</f>
        <v>0</v>
      </c>
      <c r="BS6" s="7" t="n">
        <f aca="true">INT(RAND()+0.6)</f>
        <v>0</v>
      </c>
      <c r="BT6" s="7" t="n">
        <f aca="true">INT(RAND()+0.6)</f>
        <v>1</v>
      </c>
      <c r="BU6" s="7" t="n">
        <f aca="true">INT(RAND()+0.6)</f>
        <v>1</v>
      </c>
      <c r="BV6" s="7" t="n">
        <f aca="true">INT(RAND()+0.6)</f>
        <v>0</v>
      </c>
      <c r="BW6" s="7" t="n">
        <f aca="true">INT(RAND()+0.6)</f>
        <v>1</v>
      </c>
      <c r="BX6" s="7" t="n">
        <f aca="true">INT(RAND()+0.6)</f>
        <v>1</v>
      </c>
      <c r="BY6" s="7" t="n">
        <f aca="true">INT(RAND()+0.6)</f>
        <v>0</v>
      </c>
      <c r="BZ6" s="7" t="n">
        <f aca="true">INT(RAND()+0.6)</f>
        <v>0</v>
      </c>
      <c r="CA6" s="7" t="n">
        <f aca="true">INT(RAND()+0.6)</f>
        <v>1</v>
      </c>
      <c r="CB6" s="7" t="n">
        <f aca="true">INT(RAND()+0.6)</f>
        <v>0</v>
      </c>
      <c r="CC6" s="7" t="n">
        <f aca="true">INT(RAND()+0.6)</f>
        <v>1</v>
      </c>
      <c r="CD6" s="7" t="n">
        <f aca="true">INT(RAND()+0.6)</f>
        <v>0</v>
      </c>
      <c r="CE6" s="7" t="n">
        <f aca="true">INT(RAND()+0.6)</f>
        <v>0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0</v>
      </c>
      <c r="CK6" s="7" t="n">
        <f aca="true">INT(RAND()+0.6)</f>
        <v>1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0</v>
      </c>
      <c r="E7" s="7" t="n">
        <f aca="true">INT(RAND()+0.6)</f>
        <v>0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0</v>
      </c>
      <c r="L7" s="7" t="n">
        <f aca="true">INT(RAND()+0.6)</f>
        <v>0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0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0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0</v>
      </c>
      <c r="AB7" s="7" t="n">
        <f aca="true">INT(RAND()+0.6)</f>
        <v>0</v>
      </c>
      <c r="AC7" s="7" t="n">
        <f aca="true">INT(RAND()+0.6)</f>
        <v>0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0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0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0</v>
      </c>
      <c r="AS7" s="7" t="n">
        <f aca="true">INT(RAND()+0.6)</f>
        <v>0</v>
      </c>
      <c r="AT7" s="7" t="n">
        <f aca="true">INT(RAND()+0.6)</f>
        <v>0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1</v>
      </c>
      <c r="BI7" s="7" t="n">
        <f aca="true">INT(RAND()+0.6)</f>
        <v>0</v>
      </c>
      <c r="BJ7" s="7" t="n">
        <f aca="true">INT(RAND()+0.6)</f>
        <v>0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0</v>
      </c>
      <c r="BP7" s="7" t="n">
        <f aca="true">INT(RAND()+0.6)</f>
        <v>0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0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1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0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1</v>
      </c>
      <c r="CU7" s="7" t="n">
        <f aca="true">INT(RAND()+0.6)</f>
        <v>1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0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0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0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0</v>
      </c>
      <c r="V8" s="7" t="n">
        <f aca="true">INT(RAND()+0.6)</f>
        <v>0</v>
      </c>
      <c r="W8" s="7" t="n">
        <f aca="true">INT(RAND()+0.6)</f>
        <v>1</v>
      </c>
      <c r="X8" s="7" t="n">
        <f aca="true">INT(RAND()+0.6)</f>
        <v>0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1</v>
      </c>
      <c r="AB8" s="7" t="n">
        <f aca="true">INT(RAND()+0.6)</f>
        <v>0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0</v>
      </c>
      <c r="AG8" s="7" t="n">
        <f aca="true">INT(RAND()+0.6)</f>
        <v>1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0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0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0</v>
      </c>
      <c r="AX8" s="7" t="n">
        <f aca="true">INT(RAND()+0.6)</f>
        <v>1</v>
      </c>
      <c r="AY8" s="7" t="n">
        <f aca="true">INT(RAND()+0.6)</f>
        <v>0</v>
      </c>
      <c r="AZ8" s="7" t="n">
        <f aca="true">INT(RAND()+0.6)</f>
        <v>0</v>
      </c>
      <c r="BA8" s="7" t="n">
        <f aca="true">INT(RAND()+0.6)</f>
        <v>1</v>
      </c>
      <c r="BB8" s="7" t="n">
        <f aca="true">INT(RAND()+0.6)</f>
        <v>0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0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0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0</v>
      </c>
      <c r="BP8" s="7" t="n">
        <f aca="true">INT(RAND()+0.6)</f>
        <v>0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1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0</v>
      </c>
      <c r="BY8" s="7" t="n">
        <f aca="true">INT(RAND()+0.6)</f>
        <v>1</v>
      </c>
      <c r="BZ8" s="7" t="n">
        <f aca="true">INT(RAND()+0.6)</f>
        <v>1</v>
      </c>
      <c r="CA8" s="7" t="n">
        <f aca="true">INT(RAND()+0.6)</f>
        <v>0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0</v>
      </c>
      <c r="CH8" s="7" t="n">
        <f aca="true">INT(RAND()+0.6)</f>
        <v>1</v>
      </c>
      <c r="CI8" s="7" t="n">
        <f aca="true">INT(RAND()+0.6)</f>
        <v>0</v>
      </c>
      <c r="CJ8" s="7" t="n">
        <f aca="true">INT(RAND()+0.6)</f>
        <v>0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0</v>
      </c>
      <c r="CP8" s="7" t="n">
        <f aca="true">INT(RAND()+0.6)</f>
        <v>0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0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0</v>
      </c>
      <c r="D9" s="7" t="n">
        <f aca="true">INT(RAND()+0.6)</f>
        <v>0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0</v>
      </c>
      <c r="H9" s="7" t="n">
        <f aca="true">INT(RAND()+0.6)</f>
        <v>0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1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1</v>
      </c>
      <c r="S9" s="7" t="n">
        <f aca="true">INT(RAND()+0.6)</f>
        <v>0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0</v>
      </c>
      <c r="AD9" s="7" t="n">
        <f aca="true">INT(RAND()+0.6)</f>
        <v>0</v>
      </c>
      <c r="AE9" s="7" t="n">
        <f aca="true">INT(RAND()+0.6)</f>
        <v>1</v>
      </c>
      <c r="AF9" s="7" t="n">
        <f aca="true">INT(RAND()+0.6)</f>
        <v>0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0</v>
      </c>
      <c r="AN9" s="7" t="n">
        <f aca="true">INT(RAND()+0.6)</f>
        <v>0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0</v>
      </c>
      <c r="AS9" s="7" t="n">
        <f aca="true">INT(RAND()+0.6)</f>
        <v>1</v>
      </c>
      <c r="AT9" s="7" t="n">
        <f aca="true">INT(RAND()+0.6)</f>
        <v>1</v>
      </c>
      <c r="AU9" s="7" t="n">
        <f aca="true">INT(RAND()+0.6)</f>
        <v>0</v>
      </c>
      <c r="AV9" s="7" t="n">
        <f aca="true">INT(RAND()+0.6)</f>
        <v>0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0</v>
      </c>
      <c r="BA9" s="7" t="n">
        <f aca="true">INT(RAND()+0.6)</f>
        <v>0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0</v>
      </c>
      <c r="BI9" s="7" t="n">
        <f aca="true">INT(RAND()+0.6)</f>
        <v>1</v>
      </c>
      <c r="BJ9" s="7" t="n">
        <f aca="true">INT(RAND()+0.6)</f>
        <v>1</v>
      </c>
      <c r="BK9" s="7" t="n">
        <f aca="true">INT(RAND()+0.6)</f>
        <v>0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0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1</v>
      </c>
      <c r="BZ9" s="7" t="n">
        <f aca="true">INT(RAND()+0.6)</f>
        <v>1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0</v>
      </c>
      <c r="CE9" s="7" t="n">
        <f aca="true">INT(RAND()+0.6)</f>
        <v>0</v>
      </c>
      <c r="CF9" s="7" t="n">
        <f aca="true">INT(RAND()+0.6)</f>
        <v>1</v>
      </c>
      <c r="CG9" s="7" t="n">
        <f aca="true">INT(RAND()+0.6)</f>
        <v>0</v>
      </c>
      <c r="CH9" s="7" t="n">
        <f aca="true">INT(RAND()+0.6)</f>
        <v>0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0</v>
      </c>
      <c r="CT9" s="7" t="n">
        <f aca="true">INT(RAND()+0.6)</f>
        <v>0</v>
      </c>
      <c r="CU9" s="7" t="n">
        <f aca="true">INT(RAND()+0.6)</f>
        <v>0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0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0</v>
      </c>
      <c r="G10" s="7" t="n">
        <f aca="true">INT(RAND()+0.6)</f>
        <v>0</v>
      </c>
      <c r="H10" s="7" t="n">
        <f aca="true">INT(RAND()+0.6)</f>
        <v>0</v>
      </c>
      <c r="I10" s="7" t="n">
        <f aca="true">INT(RAND()+0.6)</f>
        <v>0</v>
      </c>
      <c r="J10" s="7" t="n">
        <f aca="true">INT(RAND()+0.6)</f>
        <v>1</v>
      </c>
      <c r="K10" s="7" t="n">
        <f aca="true">INT(RAND()+0.6)</f>
        <v>0</v>
      </c>
      <c r="L10" s="7" t="n">
        <f aca="true">INT(RAND()+0.6)</f>
        <v>1</v>
      </c>
      <c r="M10" s="7" t="n">
        <f aca="true">INT(RAND()+0.6)</f>
        <v>0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0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0</v>
      </c>
      <c r="V10" s="7" t="n">
        <f aca="true">INT(RAND()+0.6)</f>
        <v>1</v>
      </c>
      <c r="W10" s="7" t="n">
        <f aca="true">INT(RAND()+0.6)</f>
        <v>0</v>
      </c>
      <c r="X10" s="7" t="n">
        <f aca="true">INT(RAND()+0.6)</f>
        <v>1</v>
      </c>
      <c r="Y10" s="7" t="n">
        <f aca="true">INT(RAND()+0.6)</f>
        <v>0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0</v>
      </c>
      <c r="AC10" s="7" t="n">
        <f aca="true">INT(RAND()+0.6)</f>
        <v>1</v>
      </c>
      <c r="AD10" s="7" t="n">
        <f aca="true">INT(RAND()+0.6)</f>
        <v>0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0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1</v>
      </c>
      <c r="AX10" s="7" t="n">
        <f aca="true">INT(RAND()+0.6)</f>
        <v>1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0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0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0</v>
      </c>
      <c r="BS10" s="7" t="n">
        <f aca="true">INT(RAND()+0.6)</f>
        <v>0</v>
      </c>
      <c r="BT10" s="7" t="n">
        <f aca="true">INT(RAND()+0.6)</f>
        <v>1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0</v>
      </c>
      <c r="BZ10" s="7" t="n">
        <f aca="true">INT(RAND()+0.6)</f>
        <v>0</v>
      </c>
      <c r="CA10" s="7" t="n">
        <f aca="true">INT(RAND()+0.6)</f>
        <v>1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0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0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0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1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0</v>
      </c>
      <c r="G11" s="7" t="n">
        <f aca="true">INT(RAND()+0.6)</f>
        <v>0</v>
      </c>
      <c r="H11" s="7" t="n">
        <f aca="true">INT(RAND()+0.6)</f>
        <v>0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0</v>
      </c>
      <c r="X11" s="7" t="n">
        <f aca="true">INT(RAND()+0.6)</f>
        <v>1</v>
      </c>
      <c r="Y11" s="7" t="n">
        <f aca="true">INT(RAND()+0.6)</f>
        <v>0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0</v>
      </c>
      <c r="AD11" s="7" t="n">
        <f aca="true">INT(RAND()+0.6)</f>
        <v>0</v>
      </c>
      <c r="AE11" s="7" t="n">
        <f aca="true">INT(RAND()+0.6)</f>
        <v>1</v>
      </c>
      <c r="AF11" s="7" t="n">
        <f aca="true">INT(RAND()+0.6)</f>
        <v>0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0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0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0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1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0</v>
      </c>
      <c r="BL11" s="7" t="n">
        <f aca="true">INT(RAND()+0.6)</f>
        <v>1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0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1</v>
      </c>
      <c r="CH11" s="7" t="n">
        <f aca="true">INT(RAND()+0.6)</f>
        <v>1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0</v>
      </c>
      <c r="CL11" s="7" t="n">
        <f aca="true">INT(RAND()+0.6)</f>
        <v>0</v>
      </c>
      <c r="CM11" s="7" t="n">
        <f aca="true">INT(RAND()+0.6)</f>
        <v>0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0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0</v>
      </c>
      <c r="H12" s="7" t="n">
        <f aca="true">INT(RAND()+0.6)</f>
        <v>1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0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0</v>
      </c>
      <c r="S12" s="7" t="n">
        <f aca="true">INT(RAND()+0.6)</f>
        <v>1</v>
      </c>
      <c r="T12" s="7" t="n">
        <f aca="true">INT(RAND()+0.6)</f>
        <v>0</v>
      </c>
      <c r="U12" s="7" t="n">
        <f aca="true">INT(RAND()+0.6)</f>
        <v>0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0</v>
      </c>
      <c r="AW12" s="7" t="n">
        <f aca="true">INT(RAND()+0.6)</f>
        <v>0</v>
      </c>
      <c r="AX12" s="7" t="n">
        <f aca="true">INT(RAND()+0.6)</f>
        <v>0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0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0</v>
      </c>
      <c r="BT12" s="7" t="n">
        <f aca="true">INT(RAND()+0.6)</f>
        <v>1</v>
      </c>
      <c r="BU12" s="7" t="n">
        <f aca="true">INT(RAND()+0.6)</f>
        <v>1</v>
      </c>
      <c r="BV12" s="7" t="n">
        <f aca="true">INT(RAND()+0.6)</f>
        <v>1</v>
      </c>
      <c r="BW12" s="7" t="n">
        <f aca="true">INT(RAND()+0.6)</f>
        <v>1</v>
      </c>
      <c r="BX12" s="7" t="n">
        <f aca="true">INT(RAND()+0.6)</f>
        <v>0</v>
      </c>
      <c r="BY12" s="7" t="n">
        <f aca="true">INT(RAND()+0.6)</f>
        <v>0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1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0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0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0</v>
      </c>
      <c r="H13" s="7" t="n">
        <f aca="true">INT(RAND()+0.6)</f>
        <v>0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0</v>
      </c>
      <c r="L13" s="7" t="n">
        <f aca="true">INT(RAND()+0.6)</f>
        <v>1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1</v>
      </c>
      <c r="R13" s="7" t="n">
        <f aca="true">INT(RAND()+0.6)</f>
        <v>0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1</v>
      </c>
      <c r="V13" s="7" t="n">
        <f aca="true">INT(RAND()+0.6)</f>
        <v>0</v>
      </c>
      <c r="W13" s="7" t="n">
        <f aca="true">INT(RAND()+0.6)</f>
        <v>1</v>
      </c>
      <c r="X13" s="7" t="n">
        <f aca="true">INT(RAND()+0.6)</f>
        <v>0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0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0</v>
      </c>
      <c r="AS13" s="7" t="n">
        <f aca="true">INT(RAND()+0.6)</f>
        <v>0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1</v>
      </c>
      <c r="AY13" s="7" t="n">
        <f aca="true">INT(RAND()+0.6)</f>
        <v>1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0</v>
      </c>
      <c r="BK13" s="7" t="n">
        <f aca="true">INT(RAND()+0.6)</f>
        <v>1</v>
      </c>
      <c r="BL13" s="7" t="n">
        <f aca="true">INT(RAND()+0.6)</f>
        <v>0</v>
      </c>
      <c r="BM13" s="7" t="n">
        <f aca="true">INT(RAND()+0.6)</f>
        <v>0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0</v>
      </c>
      <c r="BR13" s="7" t="n">
        <f aca="true">INT(RAND()+0.6)</f>
        <v>0</v>
      </c>
      <c r="BS13" s="7" t="n">
        <f aca="true">INT(RAND()+0.6)</f>
        <v>0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1</v>
      </c>
      <c r="CC13" s="7" t="n">
        <f aca="true">INT(RAND()+0.6)</f>
        <v>0</v>
      </c>
      <c r="CD13" s="7" t="n">
        <f aca="true">INT(RAND()+0.6)</f>
        <v>0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0</v>
      </c>
      <c r="CS13" s="7" t="n">
        <f aca="true">INT(RAND()+0.6)</f>
        <v>1</v>
      </c>
      <c r="CT13" s="7" t="n">
        <f aca="true">INT(RAND()+0.6)</f>
        <v>0</v>
      </c>
      <c r="CU13" s="7" t="n">
        <f aca="true">INT(RAND()+0.6)</f>
        <v>1</v>
      </c>
      <c r="CV13" s="7" t="n">
        <f aca="true">INT(RAND()+0.6)</f>
        <v>0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0</v>
      </c>
      <c r="D14" s="7" t="n">
        <f aca="true">INT(RAND()+0.6)</f>
        <v>0</v>
      </c>
      <c r="E14" s="7" t="n">
        <f aca="true">INT(RAND()+0.6)</f>
        <v>1</v>
      </c>
      <c r="F14" s="7" t="n">
        <f aca="true">INT(RAND()+0.6)</f>
        <v>0</v>
      </c>
      <c r="G14" s="7" t="n">
        <f aca="true">INT(RAND()+0.6)</f>
        <v>0</v>
      </c>
      <c r="H14" s="7" t="n">
        <f aca="true">INT(RAND()+0.6)</f>
        <v>0</v>
      </c>
      <c r="I14" s="7" t="n">
        <f aca="true">INT(RAND()+0.6)</f>
        <v>1</v>
      </c>
      <c r="J14" s="7" t="n">
        <f aca="true">INT(RAND()+0.6)</f>
        <v>0</v>
      </c>
      <c r="K14" s="7" t="n">
        <f aca="true">INT(RAND()+0.6)</f>
        <v>0</v>
      </c>
      <c r="L14" s="7" t="n">
        <f aca="true">INT(RAND()+0.6)</f>
        <v>0</v>
      </c>
      <c r="M14" s="7" t="n">
        <f aca="true">INT(RAND()+0.6)</f>
        <v>0</v>
      </c>
      <c r="N14" s="7" t="n">
        <f aca="true">INT(RAND()+0.6)</f>
        <v>0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0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0</v>
      </c>
      <c r="U14" s="7" t="n">
        <f aca="true">INT(RAND()+0.6)</f>
        <v>0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1</v>
      </c>
      <c r="AB14" s="7" t="n">
        <f aca="true">INT(RAND()+0.6)</f>
        <v>1</v>
      </c>
      <c r="AC14" s="7" t="n">
        <f aca="true">INT(RAND()+0.6)</f>
        <v>0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0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0</v>
      </c>
      <c r="AO14" s="7" t="n">
        <f aca="true">INT(RAND()+0.6)</f>
        <v>0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1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0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0</v>
      </c>
      <c r="BH14" s="7" t="n">
        <f aca="true">INT(RAND()+0.6)</f>
        <v>1</v>
      </c>
      <c r="BI14" s="7" t="n">
        <f aca="true">INT(RAND()+0.6)</f>
        <v>0</v>
      </c>
      <c r="BJ14" s="7" t="n">
        <f aca="true">INT(RAND()+0.6)</f>
        <v>1</v>
      </c>
      <c r="BK14" s="7" t="n">
        <f aca="true">INT(RAND()+0.6)</f>
        <v>0</v>
      </c>
      <c r="BL14" s="7" t="n">
        <f aca="true">INT(RAND()+0.6)</f>
        <v>0</v>
      </c>
      <c r="BM14" s="7" t="n">
        <f aca="true">INT(RAND()+0.6)</f>
        <v>0</v>
      </c>
      <c r="BN14" s="7" t="n">
        <f aca="true">INT(RAND()+0.6)</f>
        <v>0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0</v>
      </c>
      <c r="CB14" s="7" t="n">
        <f aca="true">INT(RAND()+0.6)</f>
        <v>0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0</v>
      </c>
      <c r="CQ14" s="7" t="n">
        <f aca="true">INT(RAND()+0.6)</f>
        <v>0</v>
      </c>
      <c r="CR14" s="7" t="n">
        <f aca="true">INT(RAND()+0.6)</f>
        <v>0</v>
      </c>
      <c r="CS14" s="7" t="n">
        <f aca="true">INT(RAND()+0.6)</f>
        <v>0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0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0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0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1</v>
      </c>
      <c r="O15" s="7" t="n">
        <f aca="true">INT(RAND()+0.6)</f>
        <v>0</v>
      </c>
      <c r="P15" s="7" t="n">
        <f aca="true">INT(RAND()+0.6)</f>
        <v>1</v>
      </c>
      <c r="Q15" s="7" t="n">
        <f aca="true">INT(RAND()+0.6)</f>
        <v>0</v>
      </c>
      <c r="R15" s="7" t="n">
        <f aca="true">INT(RAND()+0.6)</f>
        <v>0</v>
      </c>
      <c r="S15" s="7" t="n">
        <f aca="true">INT(RAND()+0.6)</f>
        <v>0</v>
      </c>
      <c r="T15" s="7" t="n">
        <f aca="true">INT(RAND()+0.6)</f>
        <v>1</v>
      </c>
      <c r="U15" s="7" t="n">
        <f aca="true">INT(RAND()+0.6)</f>
        <v>0</v>
      </c>
      <c r="V15" s="7" t="n">
        <f aca="true">INT(RAND()+0.6)</f>
        <v>1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0</v>
      </c>
      <c r="AA15" s="7" t="n">
        <f aca="true">INT(RAND()+0.6)</f>
        <v>0</v>
      </c>
      <c r="AB15" s="7" t="n">
        <f aca="true">INT(RAND()+0.6)</f>
        <v>1</v>
      </c>
      <c r="AC15" s="7" t="n">
        <f aca="true">INT(RAND()+0.6)</f>
        <v>0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0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0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0</v>
      </c>
      <c r="AR15" s="7" t="n">
        <f aca="true">INT(RAND()+0.6)</f>
        <v>0</v>
      </c>
      <c r="AS15" s="7" t="n">
        <f aca="true">INT(RAND()+0.6)</f>
        <v>0</v>
      </c>
      <c r="AT15" s="7" t="n">
        <f aca="true">INT(RAND()+0.6)</f>
        <v>0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0</v>
      </c>
      <c r="BA15" s="7" t="n">
        <f aca="true">INT(RAND()+0.6)</f>
        <v>0</v>
      </c>
      <c r="BB15" s="7" t="n">
        <f aca="true">INT(RAND()+0.6)</f>
        <v>0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0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0</v>
      </c>
      <c r="BQ15" s="7" t="n">
        <f aca="true">INT(RAND()+0.6)</f>
        <v>1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0</v>
      </c>
      <c r="CK15" s="7" t="n">
        <f aca="true">INT(RAND()+0.6)</f>
        <v>0</v>
      </c>
      <c r="CL15" s="7" t="n">
        <f aca="true">INT(RAND()+0.6)</f>
        <v>1</v>
      </c>
      <c r="CM15" s="7" t="n">
        <f aca="true">INT(RAND()+0.6)</f>
        <v>0</v>
      </c>
      <c r="CN15" s="7" t="n">
        <f aca="true">INT(RAND()+0.6)</f>
        <v>1</v>
      </c>
      <c r="CO15" s="7" t="n">
        <f aca="true">INT(RAND()+0.6)</f>
        <v>0</v>
      </c>
      <c r="CP15" s="7" t="n">
        <f aca="true">INT(RAND()+0.6)</f>
        <v>1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0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0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0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1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1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1</v>
      </c>
      <c r="Z16" s="7" t="n">
        <f aca="true">INT(RAND()+0.6)</f>
        <v>0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0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0</v>
      </c>
      <c r="AX16" s="7" t="n">
        <f aca="true">INT(RAND()+0.6)</f>
        <v>1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0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0</v>
      </c>
      <c r="BH16" s="7" t="n">
        <f aca="true">INT(RAND()+0.6)</f>
        <v>0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0</v>
      </c>
      <c r="BL16" s="7" t="n">
        <f aca="true">INT(RAND()+0.6)</f>
        <v>0</v>
      </c>
      <c r="BM16" s="7" t="n">
        <f aca="true">INT(RAND()+0.6)</f>
        <v>1</v>
      </c>
      <c r="BN16" s="7" t="n">
        <f aca="true">INT(RAND()+0.6)</f>
        <v>0</v>
      </c>
      <c r="BO16" s="7" t="n">
        <f aca="true">INT(RAND()+0.6)</f>
        <v>0</v>
      </c>
      <c r="BP16" s="7" t="n">
        <f aca="true">INT(RAND()+0.6)</f>
        <v>1</v>
      </c>
      <c r="BQ16" s="7" t="n">
        <f aca="true">INT(RAND()+0.6)</f>
        <v>0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0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1</v>
      </c>
      <c r="CC16" s="7" t="n">
        <f aca="true">INT(RAND()+0.6)</f>
        <v>0</v>
      </c>
      <c r="CD16" s="7" t="n">
        <f aca="true">INT(RAND()+0.6)</f>
        <v>0</v>
      </c>
      <c r="CE16" s="7" t="n">
        <f aca="true">INT(RAND()+0.6)</f>
        <v>0</v>
      </c>
      <c r="CF16" s="7" t="n">
        <f aca="true">INT(RAND()+0.6)</f>
        <v>0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0</v>
      </c>
      <c r="CN16" s="7" t="n">
        <f aca="true">INT(RAND()+0.6)</f>
        <v>0</v>
      </c>
      <c r="CO16" s="7" t="n">
        <f aca="true">INT(RAND()+0.6)</f>
        <v>0</v>
      </c>
      <c r="CP16" s="7" t="n">
        <f aca="true">INT(RAND()+0.6)</f>
        <v>0</v>
      </c>
      <c r="CQ16" s="7" t="n">
        <f aca="true">INT(RAND()+0.6)</f>
        <v>1</v>
      </c>
      <c r="CR16" s="7" t="n">
        <f aca="true">INT(RAND()+0.6)</f>
        <v>1</v>
      </c>
      <c r="CS16" s="7" t="n">
        <f aca="true">INT(RAND()+0.6)</f>
        <v>0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0</v>
      </c>
      <c r="D17" s="7" t="n">
        <f aca="true">INT(RAND()+0.6)</f>
        <v>0</v>
      </c>
      <c r="E17" s="7" t="n">
        <f aca="true">INT(RAND()+0.6)</f>
        <v>0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0</v>
      </c>
      <c r="O17" s="7" t="n">
        <f aca="true">INT(RAND()+0.6)</f>
        <v>0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1</v>
      </c>
      <c r="T17" s="7" t="n">
        <f aca="true">INT(RAND()+0.6)</f>
        <v>0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0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0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0</v>
      </c>
      <c r="AG17" s="7" t="n">
        <f aca="true">INT(RAND()+0.6)</f>
        <v>0</v>
      </c>
      <c r="AH17" s="7" t="n">
        <f aca="true">INT(RAND()+0.6)</f>
        <v>0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0</v>
      </c>
      <c r="AQ17" s="7" t="n">
        <f aca="true">INT(RAND()+0.6)</f>
        <v>0</v>
      </c>
      <c r="AR17" s="7" t="n">
        <f aca="true">INT(RAND()+0.6)</f>
        <v>1</v>
      </c>
      <c r="AS17" s="7" t="n">
        <f aca="true">INT(RAND()+0.6)</f>
        <v>0</v>
      </c>
      <c r="AT17" s="7" t="n">
        <f aca="true">INT(RAND()+0.6)</f>
        <v>1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0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1</v>
      </c>
      <c r="BH17" s="7" t="n">
        <f aca="true">INT(RAND()+0.6)</f>
        <v>0</v>
      </c>
      <c r="BI17" s="7" t="n">
        <f aca="true">INT(RAND()+0.6)</f>
        <v>0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1</v>
      </c>
      <c r="BW17" s="7" t="n">
        <f aca="true">INT(RAND()+0.6)</f>
        <v>0</v>
      </c>
      <c r="BX17" s="7" t="n">
        <f aca="true">INT(RAND()+0.6)</f>
        <v>0</v>
      </c>
      <c r="BY17" s="7" t="n">
        <f aca="true">INT(RAND()+0.6)</f>
        <v>0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0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1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0</v>
      </c>
      <c r="CR17" s="7" t="n">
        <f aca="true">INT(RAND()+0.6)</f>
        <v>0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0</v>
      </c>
      <c r="CV17" s="7" t="n">
        <f aca="true">INT(RAND()+0.6)</f>
        <v>1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0</v>
      </c>
      <c r="D18" s="7" t="n">
        <f aca="true">INT(RAND()+0.6)</f>
        <v>0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1</v>
      </c>
      <c r="Q18" s="7" t="n">
        <f aca="true">INT(RAND()+0.6)</f>
        <v>0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1</v>
      </c>
      <c r="W18" s="7" t="n">
        <f aca="true">INT(RAND()+0.6)</f>
        <v>0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0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0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0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0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1</v>
      </c>
      <c r="AZ18" s="7" t="n">
        <f aca="true">INT(RAND()+0.6)</f>
        <v>0</v>
      </c>
      <c r="BA18" s="7" t="n">
        <f aca="true">INT(RAND()+0.6)</f>
        <v>1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0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0</v>
      </c>
      <c r="BK18" s="7" t="n">
        <f aca="true">INT(RAND()+0.6)</f>
        <v>0</v>
      </c>
      <c r="BL18" s="7" t="n">
        <f aca="true">INT(RAND()+0.6)</f>
        <v>1</v>
      </c>
      <c r="BM18" s="7" t="n">
        <f aca="true">INT(RAND()+0.6)</f>
        <v>1</v>
      </c>
      <c r="BN18" s="7" t="n">
        <f aca="true">INT(RAND()+0.6)</f>
        <v>0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0</v>
      </c>
      <c r="BT18" s="7" t="n">
        <f aca="true">INT(RAND()+0.6)</f>
        <v>0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0</v>
      </c>
      <c r="CD18" s="7" t="n">
        <f aca="true">INT(RAND()+0.6)</f>
        <v>0</v>
      </c>
      <c r="CE18" s="7" t="n">
        <f aca="true">INT(RAND()+0.6)</f>
        <v>1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0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0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1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0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1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0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0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0</v>
      </c>
      <c r="AK19" s="7" t="n">
        <f aca="true">INT(RAND()+0.6)</f>
        <v>0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0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0</v>
      </c>
      <c r="AU19" s="7" t="n">
        <f aca="true">INT(RAND()+0.6)</f>
        <v>0</v>
      </c>
      <c r="AV19" s="7" t="n">
        <f aca="true">INT(RAND()+0.6)</f>
        <v>1</v>
      </c>
      <c r="AW19" s="7" t="n">
        <f aca="true">INT(RAND()+0.6)</f>
        <v>1</v>
      </c>
      <c r="AX19" s="7" t="n">
        <f aca="true">INT(RAND()+0.6)</f>
        <v>0</v>
      </c>
      <c r="AY19" s="7" t="n">
        <f aca="true">INT(RAND()+0.6)</f>
        <v>1</v>
      </c>
      <c r="AZ19" s="7" t="n">
        <f aca="true">INT(RAND()+0.6)</f>
        <v>0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0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0</v>
      </c>
      <c r="BL19" s="7" t="n">
        <f aca="true">INT(RAND()+0.6)</f>
        <v>1</v>
      </c>
      <c r="BM19" s="7" t="n">
        <f aca="true">INT(RAND()+0.6)</f>
        <v>0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0</v>
      </c>
      <c r="BX19" s="7" t="n">
        <f aca="true">INT(RAND()+0.6)</f>
        <v>1</v>
      </c>
      <c r="BY19" s="7" t="n">
        <f aca="true">INT(RAND()+0.6)</f>
        <v>0</v>
      </c>
      <c r="BZ19" s="7" t="n">
        <f aca="true">INT(RAND()+0.6)</f>
        <v>1</v>
      </c>
      <c r="CA19" s="7" t="n">
        <f aca="true">INT(RAND()+0.6)</f>
        <v>0</v>
      </c>
      <c r="CB19" s="7" t="n">
        <f aca="true">INT(RAND()+0.6)</f>
        <v>1</v>
      </c>
      <c r="CC19" s="7" t="n">
        <f aca="true">INT(RAND()+0.6)</f>
        <v>0</v>
      </c>
      <c r="CD19" s="7" t="n">
        <f aca="true">INT(RAND()+0.6)</f>
        <v>1</v>
      </c>
      <c r="CE19" s="7" t="n">
        <f aca="true">INT(RAND()+0.6)</f>
        <v>0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0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0</v>
      </c>
      <c r="G20" s="7" t="n">
        <f aca="true">INT(RAND()+0.6)</f>
        <v>1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0</v>
      </c>
      <c r="K20" s="7" t="n">
        <f aca="true">INT(RAND()+0.6)</f>
        <v>0</v>
      </c>
      <c r="L20" s="7" t="n">
        <f aca="true">INT(RAND()+0.6)</f>
        <v>0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0</v>
      </c>
      <c r="R20" s="7" t="n">
        <f aca="true">INT(RAND()+0.6)</f>
        <v>0</v>
      </c>
      <c r="S20" s="7" t="n">
        <f aca="true">INT(RAND()+0.6)</f>
        <v>0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1</v>
      </c>
      <c r="W20" s="7" t="n">
        <f aca="true">INT(RAND()+0.6)</f>
        <v>0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0</v>
      </c>
      <c r="AA20" s="7" t="n">
        <f aca="true">INT(RAND()+0.6)</f>
        <v>1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0</v>
      </c>
      <c r="AF20" s="7" t="n">
        <f aca="true">INT(RAND()+0.6)</f>
        <v>1</v>
      </c>
      <c r="AG20" s="7" t="n">
        <f aca="true">INT(RAND()+0.6)</f>
        <v>0</v>
      </c>
      <c r="AH20" s="7" t="n">
        <f aca="true">INT(RAND()+0.6)</f>
        <v>0</v>
      </c>
      <c r="AI20" s="7" t="n">
        <f aca="true">INT(RAND()+0.6)</f>
        <v>0</v>
      </c>
      <c r="AJ20" s="7" t="n">
        <f aca="true">INT(RAND()+0.6)</f>
        <v>0</v>
      </c>
      <c r="AK20" s="7" t="n">
        <f aca="true">INT(RAND()+0.6)</f>
        <v>0</v>
      </c>
      <c r="AL20" s="7" t="n">
        <f aca="true">INT(RAND()+0.6)</f>
        <v>1</v>
      </c>
      <c r="AM20" s="7" t="n">
        <f aca="true">INT(RAND()+0.6)</f>
        <v>0</v>
      </c>
      <c r="AN20" s="7" t="n">
        <f aca="true">INT(RAND()+0.6)</f>
        <v>0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0</v>
      </c>
      <c r="AS20" s="7" t="n">
        <f aca="true">INT(RAND()+0.6)</f>
        <v>0</v>
      </c>
      <c r="AT20" s="7" t="n">
        <f aca="true">INT(RAND()+0.6)</f>
        <v>0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0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0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0</v>
      </c>
      <c r="BW20" s="7" t="n">
        <f aca="true">INT(RAND()+0.6)</f>
        <v>1</v>
      </c>
      <c r="BX20" s="7" t="n">
        <f aca="true">INT(RAND()+0.6)</f>
        <v>0</v>
      </c>
      <c r="BY20" s="7" t="n">
        <f aca="true">INT(RAND()+0.6)</f>
        <v>0</v>
      </c>
      <c r="BZ20" s="7" t="n">
        <f aca="true">INT(RAND()+0.6)</f>
        <v>0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0</v>
      </c>
      <c r="CJ20" s="7" t="n">
        <f aca="true">INT(RAND()+0.6)</f>
        <v>0</v>
      </c>
      <c r="CK20" s="7" t="n">
        <f aca="true">INT(RAND()+0.6)</f>
        <v>0</v>
      </c>
      <c r="CL20" s="7" t="n">
        <f aca="true">INT(RAND()+0.6)</f>
        <v>0</v>
      </c>
      <c r="CM20" s="7" t="n">
        <f aca="true">INT(RAND()+0.6)</f>
        <v>0</v>
      </c>
      <c r="CN20" s="7" t="n">
        <f aca="true">INT(RAND()+0.6)</f>
        <v>1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0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1</v>
      </c>
      <c r="G21" s="7" t="n">
        <f aca="true">INT(RAND()+0.6)</f>
        <v>0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0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0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0</v>
      </c>
      <c r="AB21" s="7" t="n">
        <f aca="true">INT(RAND()+0.6)</f>
        <v>0</v>
      </c>
      <c r="AC21" s="7" t="n">
        <f aca="true">INT(RAND()+0.6)</f>
        <v>1</v>
      </c>
      <c r="AD21" s="7" t="n">
        <f aca="true">INT(RAND()+0.6)</f>
        <v>1</v>
      </c>
      <c r="AE21" s="7" t="n">
        <f aca="true">INT(RAND()+0.6)</f>
        <v>0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0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0</v>
      </c>
      <c r="AM21" s="7" t="n">
        <f aca="true">INT(RAND()+0.6)</f>
        <v>1</v>
      </c>
      <c r="AN21" s="7" t="n">
        <f aca="true">INT(RAND()+0.6)</f>
        <v>0</v>
      </c>
      <c r="AO21" s="7" t="n">
        <f aca="true">INT(RAND()+0.6)</f>
        <v>0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0</v>
      </c>
      <c r="AS21" s="7" t="n">
        <f aca="true">INT(RAND()+0.6)</f>
        <v>0</v>
      </c>
      <c r="AT21" s="7" t="n">
        <f aca="true">INT(RAND()+0.6)</f>
        <v>0</v>
      </c>
      <c r="AU21" s="7" t="n">
        <f aca="true">INT(RAND()+0.6)</f>
        <v>1</v>
      </c>
      <c r="AV21" s="7" t="n">
        <f aca="true">INT(RAND()+0.6)</f>
        <v>0</v>
      </c>
      <c r="AW21" s="7" t="n">
        <f aca="true">INT(RAND()+0.6)</f>
        <v>0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0</v>
      </c>
      <c r="BE21" s="7" t="n">
        <f aca="true">INT(RAND()+0.6)</f>
        <v>1</v>
      </c>
      <c r="BF21" s="7" t="n">
        <f aca="true">INT(RAND()+0.6)</f>
        <v>0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0</v>
      </c>
      <c r="BJ21" s="7" t="n">
        <f aca="true">INT(RAND()+0.6)</f>
        <v>0</v>
      </c>
      <c r="BK21" s="7" t="n">
        <f aca="true">INT(RAND()+0.6)</f>
        <v>1</v>
      </c>
      <c r="BL21" s="7" t="n">
        <f aca="true">INT(RAND()+0.6)</f>
        <v>0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0</v>
      </c>
      <c r="BU21" s="7" t="n">
        <f aca="true">INT(RAND()+0.6)</f>
        <v>0</v>
      </c>
      <c r="BV21" s="7" t="n">
        <f aca="true">INT(RAND()+0.6)</f>
        <v>0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1</v>
      </c>
      <c r="CA21" s="7" t="n">
        <f aca="true">INT(RAND()+0.6)</f>
        <v>0</v>
      </c>
      <c r="CB21" s="7" t="n">
        <f aca="true">INT(RAND()+0.6)</f>
        <v>0</v>
      </c>
      <c r="CC21" s="7" t="n">
        <f aca="true">INT(RAND()+0.6)</f>
        <v>1</v>
      </c>
      <c r="CD21" s="7" t="n">
        <f aca="true">INT(RAND()+0.6)</f>
        <v>0</v>
      </c>
      <c r="CE21" s="7" t="n">
        <f aca="true">INT(RAND()+0.6)</f>
        <v>0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0</v>
      </c>
      <c r="CK21" s="7" t="n">
        <f aca="true">INT(RAND()+0.6)</f>
        <v>1</v>
      </c>
      <c r="CL21" s="7" t="n">
        <f aca="true">INT(RAND()+0.6)</f>
        <v>0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0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0</v>
      </c>
      <c r="K22" s="7" t="n">
        <f aca="true">INT(RAND()+0.6)</f>
        <v>1</v>
      </c>
      <c r="L22" s="7" t="n">
        <f aca="true">INT(RAND()+0.6)</f>
        <v>0</v>
      </c>
      <c r="M22" s="7" t="n">
        <f aca="true">INT(RAND()+0.6)</f>
        <v>0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0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1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0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1</v>
      </c>
      <c r="AC22" s="7" t="n">
        <f aca="true">INT(RAND()+0.6)</f>
        <v>0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1</v>
      </c>
      <c r="AH22" s="7" t="n">
        <f aca="true">INT(RAND()+0.6)</f>
        <v>0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1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0</v>
      </c>
      <c r="AQ22" s="7" t="n">
        <f aca="true">INT(RAND()+0.6)</f>
        <v>0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0</v>
      </c>
      <c r="AU22" s="7" t="n">
        <f aca="true">INT(RAND()+0.6)</f>
        <v>0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1</v>
      </c>
      <c r="BD22" s="7" t="n">
        <f aca="true">INT(RAND()+0.6)</f>
        <v>0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0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0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0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0</v>
      </c>
      <c r="CI22" s="7" t="n">
        <f aca="true">INT(RAND()+0.6)</f>
        <v>1</v>
      </c>
      <c r="CJ22" s="7" t="n">
        <f aca="true">INT(RAND()+0.6)</f>
        <v>0</v>
      </c>
      <c r="CK22" s="7" t="n">
        <f aca="true">INT(RAND()+0.6)</f>
        <v>0</v>
      </c>
      <c r="CL22" s="7" t="n">
        <f aca="true">INT(RAND()+0.6)</f>
        <v>1</v>
      </c>
      <c r="CM22" s="7" t="n">
        <f aca="true">INT(RAND()+0.6)</f>
        <v>0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0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0</v>
      </c>
      <c r="K23" s="7" t="n">
        <f aca="true">INT(RAND()+0.6)</f>
        <v>0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0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0</v>
      </c>
      <c r="V23" s="7" t="n">
        <f aca="true">INT(RAND()+0.6)</f>
        <v>1</v>
      </c>
      <c r="W23" s="7" t="n">
        <f aca="true">INT(RAND()+0.6)</f>
        <v>0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0</v>
      </c>
      <c r="AD23" s="7" t="n">
        <f aca="true">INT(RAND()+0.6)</f>
        <v>1</v>
      </c>
      <c r="AE23" s="7" t="n">
        <f aca="true">INT(RAND()+0.6)</f>
        <v>0</v>
      </c>
      <c r="AF23" s="7" t="n">
        <f aca="true">INT(RAND()+0.6)</f>
        <v>1</v>
      </c>
      <c r="AG23" s="7" t="n">
        <f aca="true">INT(RAND()+0.6)</f>
        <v>0</v>
      </c>
      <c r="AH23" s="7" t="n">
        <f aca="true">INT(RAND()+0.6)</f>
        <v>0</v>
      </c>
      <c r="AI23" s="7" t="n">
        <f aca="true">INT(RAND()+0.6)</f>
        <v>0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0</v>
      </c>
      <c r="AO23" s="7" t="n">
        <f aca="true">INT(RAND()+0.6)</f>
        <v>0</v>
      </c>
      <c r="AP23" s="7" t="n">
        <f aca="true">INT(RAND()+0.6)</f>
        <v>0</v>
      </c>
      <c r="AQ23" s="7" t="n">
        <f aca="true">INT(RAND()+0.6)</f>
        <v>0</v>
      </c>
      <c r="AR23" s="7" t="n">
        <f aca="true">INT(RAND()+0.6)</f>
        <v>0</v>
      </c>
      <c r="AS23" s="7" t="n">
        <f aca="true">INT(RAND()+0.6)</f>
        <v>1</v>
      </c>
      <c r="AT23" s="7" t="n">
        <f aca="true">INT(RAND()+0.6)</f>
        <v>0</v>
      </c>
      <c r="AU23" s="7" t="n">
        <f aca="true">INT(RAND()+0.6)</f>
        <v>1</v>
      </c>
      <c r="AV23" s="7" t="n">
        <f aca="true">INT(RAND()+0.6)</f>
        <v>0</v>
      </c>
      <c r="AW23" s="7" t="n">
        <f aca="true">INT(RAND()+0.6)</f>
        <v>0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0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0</v>
      </c>
      <c r="BG23" s="7" t="n">
        <f aca="true">INT(RAND()+0.6)</f>
        <v>0</v>
      </c>
      <c r="BH23" s="7" t="n">
        <f aca="true">INT(RAND()+0.6)</f>
        <v>0</v>
      </c>
      <c r="BI23" s="7" t="n">
        <f aca="true">INT(RAND()+0.6)</f>
        <v>0</v>
      </c>
      <c r="BJ23" s="7" t="n">
        <f aca="true">INT(RAND()+0.6)</f>
        <v>1</v>
      </c>
      <c r="BK23" s="7" t="n">
        <f aca="true">INT(RAND()+0.6)</f>
        <v>1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0</v>
      </c>
      <c r="BO23" s="7" t="n">
        <f aca="true">INT(RAND()+0.6)</f>
        <v>1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0</v>
      </c>
      <c r="BV23" s="7" t="n">
        <f aca="true">INT(RAND()+0.6)</f>
        <v>0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0</v>
      </c>
      <c r="CA23" s="7" t="n">
        <f aca="true">INT(RAND()+0.6)</f>
        <v>0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0</v>
      </c>
      <c r="CJ23" s="7" t="n">
        <f aca="true">INT(RAND()+0.6)</f>
        <v>1</v>
      </c>
      <c r="CK23" s="7" t="n">
        <f aca="true">INT(RAND()+0.6)</f>
        <v>0</v>
      </c>
      <c r="CL23" s="7" t="n">
        <f aca="true">INT(RAND()+0.6)</f>
        <v>0</v>
      </c>
      <c r="CM23" s="7" t="n">
        <f aca="true">INT(RAND()+0.6)</f>
        <v>1</v>
      </c>
      <c r="CN23" s="7" t="n">
        <f aca="true">INT(RAND()+0.6)</f>
        <v>1</v>
      </c>
      <c r="CO23" s="7" t="n">
        <f aca="true">INT(RAND()+0.6)</f>
        <v>0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0</v>
      </c>
      <c r="D24" s="7" t="n">
        <f aca="true">INT(RAND()+0.6)</f>
        <v>0</v>
      </c>
      <c r="E24" s="7" t="n">
        <f aca="true">INT(RAND()+0.6)</f>
        <v>0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0</v>
      </c>
      <c r="K24" s="7" t="n">
        <f aca="true">INT(RAND()+0.6)</f>
        <v>0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0</v>
      </c>
      <c r="O24" s="7" t="n">
        <f aca="true">INT(RAND()+0.6)</f>
        <v>1</v>
      </c>
      <c r="P24" s="7" t="n">
        <f aca="true">INT(RAND()+0.6)</f>
        <v>0</v>
      </c>
      <c r="Q24" s="7" t="n">
        <f aca="true">INT(RAND()+0.6)</f>
        <v>0</v>
      </c>
      <c r="R24" s="7" t="n">
        <f aca="true">INT(RAND()+0.6)</f>
        <v>1</v>
      </c>
      <c r="S24" s="7" t="n">
        <f aca="true">INT(RAND()+0.6)</f>
        <v>0</v>
      </c>
      <c r="T24" s="7" t="n">
        <f aca="true">INT(RAND()+0.6)</f>
        <v>0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1</v>
      </c>
      <c r="AA24" s="7" t="n">
        <f aca="true">INT(RAND()+0.6)</f>
        <v>0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1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0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0</v>
      </c>
      <c r="AN24" s="7" t="n">
        <f aca="true">INT(RAND()+0.6)</f>
        <v>1</v>
      </c>
      <c r="AO24" s="7" t="n">
        <f aca="true">INT(RAND()+0.6)</f>
        <v>0</v>
      </c>
      <c r="AP24" s="7" t="n">
        <f aca="true">INT(RAND()+0.6)</f>
        <v>1</v>
      </c>
      <c r="AQ24" s="7" t="n">
        <f aca="true">INT(RAND()+0.6)</f>
        <v>0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0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0</v>
      </c>
      <c r="AX24" s="7" t="n">
        <f aca="true">INT(RAND()+0.6)</f>
        <v>0</v>
      </c>
      <c r="AY24" s="7" t="n">
        <f aca="true">INT(RAND()+0.6)</f>
        <v>0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0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0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0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0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0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1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1</v>
      </c>
      <c r="CO24" s="7" t="n">
        <f aca="true">INT(RAND()+0.6)</f>
        <v>0</v>
      </c>
      <c r="CP24" s="7" t="n">
        <f aca="true">INT(RAND()+0.6)</f>
        <v>0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0</v>
      </c>
      <c r="CV24" s="7" t="n">
        <f aca="true">INT(RAND()+0.6)</f>
        <v>1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1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1</v>
      </c>
      <c r="N25" s="7" t="n">
        <f aca="true">INT(RAND()+0.6)</f>
        <v>0</v>
      </c>
      <c r="O25" s="7" t="n">
        <f aca="true">INT(RAND()+0.6)</f>
        <v>0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0</v>
      </c>
      <c r="AC25" s="7" t="n">
        <f aca="true">INT(RAND()+0.6)</f>
        <v>1</v>
      </c>
      <c r="AD25" s="7" t="n">
        <f aca="true">INT(RAND()+0.6)</f>
        <v>0</v>
      </c>
      <c r="AE25" s="7" t="n">
        <f aca="true">INT(RAND()+0.6)</f>
        <v>1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0</v>
      </c>
      <c r="AL25" s="7" t="n">
        <f aca="true">INT(RAND()+0.6)</f>
        <v>1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0</v>
      </c>
      <c r="AY25" s="7" t="n">
        <f aca="true">INT(RAND()+0.6)</f>
        <v>1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0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1</v>
      </c>
      <c r="BX25" s="7" t="n">
        <f aca="true">INT(RAND()+0.6)</f>
        <v>0</v>
      </c>
      <c r="BY25" s="7" t="n">
        <f aca="true">INT(RAND()+0.6)</f>
        <v>1</v>
      </c>
      <c r="BZ25" s="7" t="n">
        <f aca="true">INT(RAND()+0.6)</f>
        <v>0</v>
      </c>
      <c r="CA25" s="7" t="n">
        <f aca="true">INT(RAND()+0.6)</f>
        <v>0</v>
      </c>
      <c r="CB25" s="7" t="n">
        <f aca="true">INT(RAND()+0.6)</f>
        <v>1</v>
      </c>
      <c r="CC25" s="7" t="n">
        <f aca="true">INT(RAND()+0.6)</f>
        <v>0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0</v>
      </c>
      <c r="CH25" s="7" t="n">
        <f aca="true">INT(RAND()+0.6)</f>
        <v>1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0</v>
      </c>
      <c r="CN25" s="7" t="n">
        <f aca="true">INT(RAND()+0.6)</f>
        <v>0</v>
      </c>
      <c r="CO25" s="7" t="n">
        <f aca="true">INT(RAND()+0.6)</f>
        <v>1</v>
      </c>
      <c r="CP25" s="7" t="n">
        <f aca="true">INT(RAND()+0.6)</f>
        <v>0</v>
      </c>
      <c r="CQ25" s="7" t="n">
        <f aca="true">INT(RAND()+0.6)</f>
        <v>0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0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1</v>
      </c>
      <c r="I26" s="7" t="n">
        <f aca="true">INT(RAND()+0.6)</f>
        <v>0</v>
      </c>
      <c r="J26" s="7" t="n">
        <f aca="true">INT(RAND()+0.6)</f>
        <v>1</v>
      </c>
      <c r="K26" s="7" t="n">
        <f aca="true">INT(RAND()+0.6)</f>
        <v>1</v>
      </c>
      <c r="L26" s="7" t="n">
        <f aca="true">INT(RAND()+0.6)</f>
        <v>0</v>
      </c>
      <c r="M26" s="7" t="n">
        <f aca="true">INT(RAND()+0.6)</f>
        <v>1</v>
      </c>
      <c r="N26" s="7" t="n">
        <f aca="true">INT(RAND()+0.6)</f>
        <v>0</v>
      </c>
      <c r="O26" s="7" t="n">
        <f aca="true">INT(RAND()+0.6)</f>
        <v>1</v>
      </c>
      <c r="P26" s="7" t="n">
        <f aca="true">INT(RAND()+0.6)</f>
        <v>0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0</v>
      </c>
      <c r="V26" s="7" t="n">
        <f aca="true">INT(RAND()+0.6)</f>
        <v>0</v>
      </c>
      <c r="W26" s="7" t="n">
        <f aca="true">INT(RAND()+0.6)</f>
        <v>1</v>
      </c>
      <c r="X26" s="7" t="n">
        <f aca="true">INT(RAND()+0.6)</f>
        <v>0</v>
      </c>
      <c r="Y26" s="7" t="n">
        <f aca="true">INT(RAND()+0.6)</f>
        <v>0</v>
      </c>
      <c r="Z26" s="7" t="n">
        <f aca="true">INT(RAND()+0.6)</f>
        <v>1</v>
      </c>
      <c r="AA26" s="7" t="n">
        <f aca="true">INT(RAND()+0.6)</f>
        <v>0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0</v>
      </c>
      <c r="AH26" s="7" t="n">
        <f aca="true">INT(RAND()+0.6)</f>
        <v>0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0</v>
      </c>
      <c r="AN26" s="7" t="n">
        <f aca="true">INT(RAND()+0.6)</f>
        <v>0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0</v>
      </c>
      <c r="AT26" s="7" t="n">
        <f aca="true">INT(RAND()+0.6)</f>
        <v>0</v>
      </c>
      <c r="AU26" s="7" t="n">
        <f aca="true">INT(RAND()+0.6)</f>
        <v>0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0</v>
      </c>
      <c r="BA26" s="7" t="n">
        <f aca="true">INT(RAND()+0.6)</f>
        <v>1</v>
      </c>
      <c r="BB26" s="7" t="n">
        <f aca="true">INT(RAND()+0.6)</f>
        <v>0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0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0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0</v>
      </c>
      <c r="BN26" s="7" t="n">
        <f aca="true">INT(RAND()+0.6)</f>
        <v>1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0</v>
      </c>
      <c r="CF26" s="7" t="n">
        <f aca="true">INT(RAND()+0.6)</f>
        <v>0</v>
      </c>
      <c r="CG26" s="7" t="n">
        <f aca="true">INT(RAND()+0.6)</f>
        <v>0</v>
      </c>
      <c r="CH26" s="7" t="n">
        <f aca="true">INT(RAND()+0.6)</f>
        <v>0</v>
      </c>
      <c r="CI26" s="7" t="n">
        <f aca="true">INT(RAND()+0.6)</f>
        <v>1</v>
      </c>
      <c r="CJ26" s="7" t="n">
        <f aca="true">INT(RAND()+0.6)</f>
        <v>0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1</v>
      </c>
      <c r="CU26" s="7" t="n">
        <f aca="true">INT(RAND()+0.6)</f>
        <v>1</v>
      </c>
      <c r="CV26" s="7" t="n">
        <f aca="true">INT(RAND()+0.6)</f>
        <v>1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0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0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1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0</v>
      </c>
      <c r="AA27" s="7" t="n">
        <f aca="true">INT(RAND()+0.6)</f>
        <v>0</v>
      </c>
      <c r="AB27" s="7" t="n">
        <f aca="true">INT(RAND()+0.6)</f>
        <v>0</v>
      </c>
      <c r="AC27" s="7" t="n">
        <f aca="true">INT(RAND()+0.6)</f>
        <v>0</v>
      </c>
      <c r="AD27" s="7" t="n">
        <f aca="true">INT(RAND()+0.6)</f>
        <v>0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0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1</v>
      </c>
      <c r="AR27" s="7" t="n">
        <f aca="true">INT(RAND()+0.6)</f>
        <v>0</v>
      </c>
      <c r="AS27" s="7" t="n">
        <f aca="true">INT(RAND()+0.6)</f>
        <v>0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1</v>
      </c>
      <c r="AW27" s="7" t="n">
        <f aca="true">INT(RAND()+0.6)</f>
        <v>0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0</v>
      </c>
      <c r="BB27" s="7" t="n">
        <f aca="true">INT(RAND()+0.6)</f>
        <v>0</v>
      </c>
      <c r="BC27" s="7" t="n">
        <f aca="true">INT(RAND()+0.6)</f>
        <v>0</v>
      </c>
      <c r="BD27" s="7" t="n">
        <f aca="true">INT(RAND()+0.6)</f>
        <v>0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1</v>
      </c>
      <c r="BH27" s="7" t="n">
        <f aca="true">INT(RAND()+0.6)</f>
        <v>1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0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0</v>
      </c>
      <c r="BX27" s="7" t="n">
        <f aca="true">INT(RAND()+0.6)</f>
        <v>1</v>
      </c>
      <c r="BY27" s="7" t="n">
        <f aca="true">INT(RAND()+0.6)</f>
        <v>1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1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0</v>
      </c>
      <c r="CO27" s="7" t="n">
        <f aca="true">INT(RAND()+0.6)</f>
        <v>1</v>
      </c>
      <c r="CP27" s="7" t="n">
        <f aca="true">INT(RAND()+0.6)</f>
        <v>0</v>
      </c>
      <c r="CQ27" s="7" t="n">
        <f aca="true">INT(RAND()+0.6)</f>
        <v>1</v>
      </c>
      <c r="CR27" s="7" t="n">
        <f aca="true">INT(RAND()+0.6)</f>
        <v>1</v>
      </c>
      <c r="CS27" s="7" t="n">
        <f aca="true">INT(RAND()+0.6)</f>
        <v>0</v>
      </c>
      <c r="CT27" s="7" t="n">
        <f aca="true">INT(RAND()+0.6)</f>
        <v>1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0</v>
      </c>
      <c r="E28" s="7" t="n">
        <f aca="true">INT(RAND()+0.6)</f>
        <v>1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1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0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0</v>
      </c>
      <c r="T28" s="7" t="n">
        <f aca="true">INT(RAND()+0.6)</f>
        <v>0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1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1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0</v>
      </c>
      <c r="AM28" s="7" t="n">
        <f aca="true">INT(RAND()+0.6)</f>
        <v>1</v>
      </c>
      <c r="AN28" s="7" t="n">
        <f aca="true">INT(RAND()+0.6)</f>
        <v>0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1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0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1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1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0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0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0</v>
      </c>
      <c r="BU28" s="7" t="n">
        <f aca="true">INT(RAND()+0.6)</f>
        <v>0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0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0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0</v>
      </c>
      <c r="CR28" s="7" t="n">
        <f aca="true">INT(RAND()+0.6)</f>
        <v>0</v>
      </c>
      <c r="CS28" s="7" t="n">
        <f aca="true">INT(RAND()+0.6)</f>
        <v>0</v>
      </c>
      <c r="CT28" s="7" t="n">
        <f aca="true">INT(RAND()+0.6)</f>
        <v>1</v>
      </c>
      <c r="CU28" s="7" t="n">
        <f aca="true">INT(RAND()+0.6)</f>
        <v>0</v>
      </c>
      <c r="CV28" s="7" t="n">
        <f aca="true">INT(RAND()+0.6)</f>
        <v>0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0</v>
      </c>
      <c r="C29" s="7" t="n">
        <f aca="true">INT(RAND()+0.6)</f>
        <v>0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0</v>
      </c>
      <c r="I29" s="7" t="n">
        <f aca="true">INT(RAND()+0.6)</f>
        <v>1</v>
      </c>
      <c r="J29" s="7" t="n">
        <f aca="true">INT(RAND()+0.6)</f>
        <v>1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0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0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0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0</v>
      </c>
      <c r="AQ29" s="7" t="n">
        <f aca="true">INT(RAND()+0.6)</f>
        <v>0</v>
      </c>
      <c r="AR29" s="7" t="n">
        <f aca="true">INT(RAND()+0.6)</f>
        <v>0</v>
      </c>
      <c r="AS29" s="7" t="n">
        <f aca="true">INT(RAND()+0.6)</f>
        <v>0</v>
      </c>
      <c r="AT29" s="7" t="n">
        <f aca="true">INT(RAND()+0.6)</f>
        <v>0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0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0</v>
      </c>
      <c r="BK29" s="7" t="n">
        <f aca="true">INT(RAND()+0.6)</f>
        <v>0</v>
      </c>
      <c r="BL29" s="7" t="n">
        <f aca="true">INT(RAND()+0.6)</f>
        <v>1</v>
      </c>
      <c r="BM29" s="7" t="n">
        <f aca="true">INT(RAND()+0.6)</f>
        <v>0</v>
      </c>
      <c r="BN29" s="7" t="n">
        <f aca="true">INT(RAND()+0.6)</f>
        <v>0</v>
      </c>
      <c r="BO29" s="7" t="n">
        <f aca="true">INT(RAND()+0.6)</f>
        <v>0</v>
      </c>
      <c r="BP29" s="7" t="n">
        <f aca="true">INT(RAND()+0.6)</f>
        <v>0</v>
      </c>
      <c r="BQ29" s="7" t="n">
        <f aca="true">INT(RAND()+0.6)</f>
        <v>1</v>
      </c>
      <c r="BR29" s="7" t="n">
        <f aca="true">INT(RAND()+0.6)</f>
        <v>0</v>
      </c>
      <c r="BS29" s="7" t="n">
        <f aca="true">INT(RAND()+0.6)</f>
        <v>0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0</v>
      </c>
      <c r="BZ29" s="7" t="n">
        <f aca="true">INT(RAND()+0.6)</f>
        <v>1</v>
      </c>
      <c r="CA29" s="7" t="n">
        <f aca="true">INT(RAND()+0.6)</f>
        <v>0</v>
      </c>
      <c r="CB29" s="7" t="n">
        <f aca="true">INT(RAND()+0.6)</f>
        <v>0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0</v>
      </c>
      <c r="CL29" s="7" t="n">
        <f aca="true">INT(RAND()+0.6)</f>
        <v>0</v>
      </c>
      <c r="CM29" s="7" t="n">
        <f aca="true">INT(RAND()+0.6)</f>
        <v>0</v>
      </c>
      <c r="CN29" s="7" t="n">
        <f aca="true">INT(RAND()+0.6)</f>
        <v>0</v>
      </c>
      <c r="CO29" s="7" t="n">
        <f aca="true">INT(RAND()+0.6)</f>
        <v>0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0</v>
      </c>
      <c r="E30" s="7" t="n">
        <f aca="true">INT(RAND()+0.6)</f>
        <v>1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0</v>
      </c>
      <c r="I30" s="7" t="n">
        <f aca="true">INT(RAND()+0.6)</f>
        <v>0</v>
      </c>
      <c r="J30" s="7" t="n">
        <f aca="true">INT(RAND()+0.6)</f>
        <v>1</v>
      </c>
      <c r="K30" s="7" t="n">
        <f aca="true">INT(RAND()+0.6)</f>
        <v>0</v>
      </c>
      <c r="L30" s="7" t="n">
        <f aca="true">INT(RAND()+0.6)</f>
        <v>0</v>
      </c>
      <c r="M30" s="7" t="n">
        <f aca="true">INT(RAND()+0.6)</f>
        <v>0</v>
      </c>
      <c r="N30" s="7" t="n">
        <f aca="true">INT(RAND()+0.6)</f>
        <v>1</v>
      </c>
      <c r="O30" s="7" t="n">
        <f aca="true">INT(RAND()+0.6)</f>
        <v>0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1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0</v>
      </c>
      <c r="W30" s="7" t="n">
        <f aca="true">INT(RAND()+0.6)</f>
        <v>0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0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0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0</v>
      </c>
      <c r="AY30" s="7" t="n">
        <f aca="true">INT(RAND()+0.6)</f>
        <v>0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1</v>
      </c>
      <c r="BF30" s="7" t="n">
        <f aca="true">INT(RAND()+0.6)</f>
        <v>0</v>
      </c>
      <c r="BG30" s="7" t="n">
        <f aca="true">INT(RAND()+0.6)</f>
        <v>1</v>
      </c>
      <c r="BH30" s="7" t="n">
        <f aca="true">INT(RAND()+0.6)</f>
        <v>0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1</v>
      </c>
      <c r="BM30" s="7" t="n">
        <f aca="true">INT(RAND()+0.6)</f>
        <v>0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0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0</v>
      </c>
      <c r="BV30" s="7" t="n">
        <f aca="true">INT(RAND()+0.6)</f>
        <v>0</v>
      </c>
      <c r="BW30" s="7" t="n">
        <f aca="true">INT(RAND()+0.6)</f>
        <v>0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0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1</v>
      </c>
      <c r="CP30" s="7" t="n">
        <f aca="true">INT(RAND()+0.6)</f>
        <v>1</v>
      </c>
      <c r="CQ30" s="7" t="n">
        <f aca="true">INT(RAND()+0.6)</f>
        <v>0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1</v>
      </c>
      <c r="I31" s="7" t="n">
        <f aca="true">INT(RAND()+0.6)</f>
        <v>0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1</v>
      </c>
      <c r="N31" s="7" t="n">
        <f aca="true">INT(RAND()+0.6)</f>
        <v>0</v>
      </c>
      <c r="O31" s="7" t="n">
        <f aca="true">INT(RAND()+0.6)</f>
        <v>0</v>
      </c>
      <c r="P31" s="7" t="n">
        <f aca="true">INT(RAND()+0.6)</f>
        <v>1</v>
      </c>
      <c r="Q31" s="7" t="n">
        <f aca="true">INT(RAND()+0.6)</f>
        <v>0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0</v>
      </c>
      <c r="U31" s="7" t="n">
        <f aca="true">INT(RAND()+0.6)</f>
        <v>0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0</v>
      </c>
      <c r="Z31" s="7" t="n">
        <f aca="true">INT(RAND()+0.6)</f>
        <v>1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0</v>
      </c>
      <c r="AH31" s="7" t="n">
        <f aca="true">INT(RAND()+0.6)</f>
        <v>0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1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0</v>
      </c>
      <c r="AP31" s="7" t="n">
        <f aca="true">INT(RAND()+0.6)</f>
        <v>0</v>
      </c>
      <c r="AQ31" s="7" t="n">
        <f aca="true">INT(RAND()+0.6)</f>
        <v>1</v>
      </c>
      <c r="AR31" s="7" t="n">
        <f aca="true">INT(RAND()+0.6)</f>
        <v>0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0</v>
      </c>
      <c r="AV31" s="7" t="n">
        <f aca="true">INT(RAND()+0.6)</f>
        <v>0</v>
      </c>
      <c r="AW31" s="7" t="n">
        <f aca="true">INT(RAND()+0.6)</f>
        <v>0</v>
      </c>
      <c r="AX31" s="7" t="n">
        <f aca="true">INT(RAND()+0.6)</f>
        <v>0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0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0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0</v>
      </c>
      <c r="BL31" s="7" t="n">
        <f aca="true">INT(RAND()+0.6)</f>
        <v>0</v>
      </c>
      <c r="BM31" s="7" t="n">
        <f aca="true">INT(RAND()+0.6)</f>
        <v>1</v>
      </c>
      <c r="BN31" s="7" t="n">
        <f aca="true">INT(RAND()+0.6)</f>
        <v>0</v>
      </c>
      <c r="BO31" s="7" t="n">
        <f aca="true">INT(RAND()+0.6)</f>
        <v>0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0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0</v>
      </c>
      <c r="CF31" s="7" t="n">
        <f aca="true">INT(RAND()+0.6)</f>
        <v>0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0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0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0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0</v>
      </c>
      <c r="I32" s="7" t="n">
        <f aca="true">INT(RAND()+0.6)</f>
        <v>1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0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0</v>
      </c>
      <c r="U32" s="7" t="n">
        <f aca="true">INT(RAND()+0.6)</f>
        <v>1</v>
      </c>
      <c r="V32" s="7" t="n">
        <f aca="true">INT(RAND()+0.6)</f>
        <v>0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0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0</v>
      </c>
      <c r="AT32" s="7" t="n">
        <f aca="true">INT(RAND()+0.6)</f>
        <v>0</v>
      </c>
      <c r="AU32" s="7" t="n">
        <f aca="true">INT(RAND()+0.6)</f>
        <v>0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0</v>
      </c>
      <c r="BF32" s="7" t="n">
        <f aca="true">INT(RAND()+0.6)</f>
        <v>1</v>
      </c>
      <c r="BG32" s="7" t="n">
        <f aca="true">INT(RAND()+0.6)</f>
        <v>0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0</v>
      </c>
      <c r="BL32" s="7" t="n">
        <f aca="true">INT(RAND()+0.6)</f>
        <v>0</v>
      </c>
      <c r="BM32" s="7" t="n">
        <f aca="true">INT(RAND()+0.6)</f>
        <v>1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0</v>
      </c>
      <c r="BS32" s="7" t="n">
        <f aca="true">INT(RAND()+0.6)</f>
        <v>1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0</v>
      </c>
      <c r="BW32" s="7" t="n">
        <f aca="true">INT(RAND()+0.6)</f>
        <v>1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0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0</v>
      </c>
      <c r="CE32" s="7" t="n">
        <f aca="true">INT(RAND()+0.6)</f>
        <v>1</v>
      </c>
      <c r="CF32" s="7" t="n">
        <f aca="true">INT(RAND()+0.6)</f>
        <v>0</v>
      </c>
      <c r="CG32" s="7" t="n">
        <f aca="true">INT(RAND()+0.6)</f>
        <v>0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0</v>
      </c>
      <c r="CR32" s="7" t="n">
        <f aca="true">INT(RAND()+0.6)</f>
        <v>0</v>
      </c>
      <c r="CS32" s="7" t="n">
        <f aca="true">INT(RAND()+0.6)</f>
        <v>0</v>
      </c>
      <c r="CT32" s="7" t="n">
        <f aca="true">INT(RAND()+0.6)</f>
        <v>1</v>
      </c>
      <c r="CU32" s="7" t="n">
        <f aca="true">INT(RAND()+0.6)</f>
        <v>0</v>
      </c>
      <c r="CV32" s="7" t="n">
        <f aca="true">INT(RAND()+0.6)</f>
        <v>1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0</v>
      </c>
      <c r="D33" s="7" t="n">
        <f aca="true">INT(RAND()+0.6)</f>
        <v>0</v>
      </c>
      <c r="E33" s="7" t="n">
        <f aca="true">INT(RAND()+0.6)</f>
        <v>1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0</v>
      </c>
      <c r="N33" s="7" t="n">
        <f aca="true">INT(RAND()+0.6)</f>
        <v>0</v>
      </c>
      <c r="O33" s="7" t="n">
        <f aca="true">INT(RAND()+0.6)</f>
        <v>0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0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0</v>
      </c>
      <c r="Z33" s="7" t="n">
        <f aca="true">INT(RAND()+0.6)</f>
        <v>0</v>
      </c>
      <c r="AA33" s="7" t="n">
        <f aca="true">INT(RAND()+0.6)</f>
        <v>0</v>
      </c>
      <c r="AB33" s="7" t="n">
        <f aca="true">INT(RAND()+0.6)</f>
        <v>0</v>
      </c>
      <c r="AC33" s="7" t="n">
        <f aca="true">INT(RAND()+0.6)</f>
        <v>1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0</v>
      </c>
      <c r="AL33" s="7" t="n">
        <f aca="true">INT(RAND()+0.6)</f>
        <v>0</v>
      </c>
      <c r="AM33" s="7" t="n">
        <f aca="true">INT(RAND()+0.6)</f>
        <v>0</v>
      </c>
      <c r="AN33" s="7" t="n">
        <f aca="true">INT(RAND()+0.6)</f>
        <v>0</v>
      </c>
      <c r="AO33" s="7" t="n">
        <f aca="true">INT(RAND()+0.6)</f>
        <v>1</v>
      </c>
      <c r="AP33" s="7" t="n">
        <f aca="true">INT(RAND()+0.6)</f>
        <v>0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0</v>
      </c>
      <c r="AU33" s="7" t="n">
        <f aca="true">INT(RAND()+0.6)</f>
        <v>1</v>
      </c>
      <c r="AV33" s="7" t="n">
        <f aca="true">INT(RAND()+0.6)</f>
        <v>1</v>
      </c>
      <c r="AW33" s="7" t="n">
        <f aca="true">INT(RAND()+0.6)</f>
        <v>0</v>
      </c>
      <c r="AX33" s="7" t="n">
        <f aca="true">INT(RAND()+0.6)</f>
        <v>0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0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0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0</v>
      </c>
      <c r="BL33" s="7" t="n">
        <f aca="true">INT(RAND()+0.6)</f>
        <v>0</v>
      </c>
      <c r="BM33" s="7" t="n">
        <f aca="true">INT(RAND()+0.6)</f>
        <v>0</v>
      </c>
      <c r="BN33" s="7" t="n">
        <f aca="true">INT(RAND()+0.6)</f>
        <v>1</v>
      </c>
      <c r="BO33" s="7" t="n">
        <f aca="true">INT(RAND()+0.6)</f>
        <v>0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0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0</v>
      </c>
      <c r="CC33" s="7" t="n">
        <f aca="true">INT(RAND()+0.6)</f>
        <v>0</v>
      </c>
      <c r="CD33" s="7" t="n">
        <f aca="true">INT(RAND()+0.6)</f>
        <v>0</v>
      </c>
      <c r="CE33" s="7" t="n">
        <f aca="true">INT(RAND()+0.6)</f>
        <v>0</v>
      </c>
      <c r="CF33" s="7" t="n">
        <f aca="true">INT(RAND()+0.6)</f>
        <v>1</v>
      </c>
      <c r="CG33" s="7" t="n">
        <f aca="true">INT(RAND()+0.6)</f>
        <v>0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0</v>
      </c>
      <c r="CO33" s="7" t="n">
        <f aca="true">INT(RAND()+0.6)</f>
        <v>1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0</v>
      </c>
      <c r="CS33" s="7" t="n">
        <f aca="true">INT(RAND()+0.6)</f>
        <v>0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1</v>
      </c>
      <c r="D34" s="7" t="n">
        <f aca="true">INT(RAND()+0.6)</f>
        <v>0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0</v>
      </c>
      <c r="J34" s="7" t="n">
        <f aca="true">INT(RAND()+0.6)</f>
        <v>1</v>
      </c>
      <c r="K34" s="7" t="n">
        <f aca="true">INT(RAND()+0.6)</f>
        <v>0</v>
      </c>
      <c r="L34" s="7" t="n">
        <f aca="true">INT(RAND()+0.6)</f>
        <v>0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0</v>
      </c>
      <c r="P34" s="7" t="n">
        <f aca="true">INT(RAND()+0.6)</f>
        <v>1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1</v>
      </c>
      <c r="AD34" s="7" t="n">
        <f aca="true">INT(RAND()+0.6)</f>
        <v>0</v>
      </c>
      <c r="AE34" s="7" t="n">
        <f aca="true">INT(RAND()+0.6)</f>
        <v>1</v>
      </c>
      <c r="AF34" s="7" t="n">
        <f aca="true">INT(RAND()+0.6)</f>
        <v>0</v>
      </c>
      <c r="AG34" s="7" t="n">
        <f aca="true">INT(RAND()+0.6)</f>
        <v>1</v>
      </c>
      <c r="AH34" s="7" t="n">
        <f aca="true">INT(RAND()+0.6)</f>
        <v>0</v>
      </c>
      <c r="AI34" s="7" t="n">
        <f aca="true">INT(RAND()+0.6)</f>
        <v>1</v>
      </c>
      <c r="AJ34" s="7" t="n">
        <f aca="true">INT(RAND()+0.6)</f>
        <v>0</v>
      </c>
      <c r="AK34" s="7" t="n">
        <f aca="true">INT(RAND()+0.6)</f>
        <v>0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0</v>
      </c>
      <c r="AO34" s="7" t="n">
        <f aca="true">INT(RAND()+0.6)</f>
        <v>1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0</v>
      </c>
      <c r="AW34" s="7" t="n">
        <f aca="true">INT(RAND()+0.6)</f>
        <v>0</v>
      </c>
      <c r="AX34" s="7" t="n">
        <f aca="true">INT(RAND()+0.6)</f>
        <v>0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0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0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0</v>
      </c>
      <c r="BM34" s="7" t="n">
        <f aca="true">INT(RAND()+0.6)</f>
        <v>0</v>
      </c>
      <c r="BN34" s="7" t="n">
        <f aca="true">INT(RAND()+0.6)</f>
        <v>0</v>
      </c>
      <c r="BO34" s="7" t="n">
        <f aca="true">INT(RAND()+0.6)</f>
        <v>0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0</v>
      </c>
      <c r="BS34" s="7" t="n">
        <f aca="true">INT(RAND()+0.6)</f>
        <v>0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1</v>
      </c>
      <c r="BX34" s="7" t="n">
        <f aca="true">INT(RAND()+0.6)</f>
        <v>1</v>
      </c>
      <c r="BY34" s="7" t="n">
        <f aca="true">INT(RAND()+0.6)</f>
        <v>0</v>
      </c>
      <c r="BZ34" s="7" t="n">
        <f aca="true">INT(RAND()+0.6)</f>
        <v>1</v>
      </c>
      <c r="CA34" s="7" t="n">
        <f aca="true">INT(RAND()+0.6)</f>
        <v>0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0</v>
      </c>
      <c r="CJ34" s="7" t="n">
        <f aca="true">INT(RAND()+0.6)</f>
        <v>0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0</v>
      </c>
      <c r="CN34" s="7" t="n">
        <f aca="true">INT(RAND()+0.6)</f>
        <v>1</v>
      </c>
      <c r="CO34" s="7" t="n">
        <f aca="true">INT(RAND()+0.6)</f>
        <v>1</v>
      </c>
      <c r="CP34" s="7" t="n">
        <f aca="true">INT(RAND()+0.6)</f>
        <v>0</v>
      </c>
      <c r="CQ34" s="7" t="n">
        <f aca="true">INT(RAND()+0.6)</f>
        <v>0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0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0</v>
      </c>
      <c r="J35" s="7" t="n">
        <f aca="true">INT(RAND()+0.6)</f>
        <v>0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0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0</v>
      </c>
      <c r="Q35" s="7" t="n">
        <f aca="true">INT(RAND()+0.6)</f>
        <v>1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0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0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0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0</v>
      </c>
      <c r="AR35" s="7" t="n">
        <f aca="true">INT(RAND()+0.6)</f>
        <v>1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0</v>
      </c>
      <c r="AY35" s="7" t="n">
        <f aca="true">INT(RAND()+0.6)</f>
        <v>0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0</v>
      </c>
      <c r="BE35" s="7" t="n">
        <f aca="true">INT(RAND()+0.6)</f>
        <v>0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0</v>
      </c>
      <c r="BI35" s="7" t="n">
        <f aca="true">INT(RAND()+0.6)</f>
        <v>0</v>
      </c>
      <c r="BJ35" s="7" t="n">
        <f aca="true">INT(RAND()+0.6)</f>
        <v>1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0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0</v>
      </c>
      <c r="BS35" s="7" t="n">
        <f aca="true">INT(RAND()+0.6)</f>
        <v>1</v>
      </c>
      <c r="BT35" s="7" t="n">
        <f aca="true">INT(RAND()+0.6)</f>
        <v>1</v>
      </c>
      <c r="BU35" s="7" t="n">
        <f aca="true">INT(RAND()+0.6)</f>
        <v>0</v>
      </c>
      <c r="BV35" s="7" t="n">
        <f aca="true">INT(RAND()+0.6)</f>
        <v>1</v>
      </c>
      <c r="BW35" s="7" t="n">
        <f aca="true">INT(RAND()+0.6)</f>
        <v>0</v>
      </c>
      <c r="BX35" s="7" t="n">
        <f aca="true">INT(RAND()+0.6)</f>
        <v>0</v>
      </c>
      <c r="BY35" s="7" t="n">
        <f aca="true">INT(RAND()+0.6)</f>
        <v>0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0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1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0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0</v>
      </c>
      <c r="F36" s="7" t="n">
        <f aca="true">INT(RAND()+0.6)</f>
        <v>0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0</v>
      </c>
      <c r="K36" s="7" t="n">
        <f aca="true">INT(RAND()+0.6)</f>
        <v>0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0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0</v>
      </c>
      <c r="S36" s="7" t="n">
        <f aca="true">INT(RAND()+0.6)</f>
        <v>1</v>
      </c>
      <c r="T36" s="7" t="n">
        <f aca="true">INT(RAND()+0.6)</f>
        <v>0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1</v>
      </c>
      <c r="X36" s="7" t="n">
        <f aca="true">INT(RAND()+0.6)</f>
        <v>0</v>
      </c>
      <c r="Y36" s="7" t="n">
        <f aca="true">INT(RAND()+0.6)</f>
        <v>1</v>
      </c>
      <c r="Z36" s="7" t="n">
        <f aca="true">INT(RAND()+0.6)</f>
        <v>0</v>
      </c>
      <c r="AA36" s="7" t="n">
        <f aca="true">INT(RAND()+0.6)</f>
        <v>1</v>
      </c>
      <c r="AB36" s="7" t="n">
        <f aca="true">INT(RAND()+0.6)</f>
        <v>0</v>
      </c>
      <c r="AC36" s="7" t="n">
        <f aca="true">INT(RAND()+0.6)</f>
        <v>1</v>
      </c>
      <c r="AD36" s="7" t="n">
        <f aca="true">INT(RAND()+0.6)</f>
        <v>0</v>
      </c>
      <c r="AE36" s="7" t="n">
        <f aca="true">INT(RAND()+0.6)</f>
        <v>1</v>
      </c>
      <c r="AF36" s="7" t="n">
        <f aca="true">INT(RAND()+0.6)</f>
        <v>0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0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0</v>
      </c>
      <c r="AO36" s="7" t="n">
        <f aca="true">INT(RAND()+0.6)</f>
        <v>0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0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0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0</v>
      </c>
      <c r="BG36" s="7" t="n">
        <f aca="true">INT(RAND()+0.6)</f>
        <v>0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0</v>
      </c>
      <c r="BK36" s="7" t="n">
        <f aca="true">INT(RAND()+0.6)</f>
        <v>0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0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0</v>
      </c>
      <c r="CH36" s="7" t="n">
        <f aca="true">INT(RAND()+0.6)</f>
        <v>0</v>
      </c>
      <c r="CI36" s="7" t="n">
        <f aca="true">INT(RAND()+0.6)</f>
        <v>1</v>
      </c>
      <c r="CJ36" s="7" t="n">
        <f aca="true">INT(RAND()+0.6)</f>
        <v>0</v>
      </c>
      <c r="CK36" s="7" t="n">
        <f aca="true">INT(RAND()+0.6)</f>
        <v>0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0</v>
      </c>
      <c r="CP36" s="7" t="n">
        <f aca="true">INT(RAND()+0.6)</f>
        <v>1</v>
      </c>
      <c r="CQ36" s="7" t="n">
        <f aca="true">INT(RAND()+0.6)</f>
        <v>0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0</v>
      </c>
      <c r="CV36" s="7" t="n">
        <f aca="true">INT(RAND()+0.6)</f>
        <v>1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0</v>
      </c>
      <c r="D37" s="7" t="n">
        <f aca="true">INT(RAND()+0.6)</f>
        <v>0</v>
      </c>
      <c r="E37" s="7" t="n">
        <f aca="true">INT(RAND()+0.6)</f>
        <v>0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0</v>
      </c>
      <c r="J37" s="7" t="n">
        <f aca="true">INT(RAND()+0.6)</f>
        <v>0</v>
      </c>
      <c r="K37" s="7" t="n">
        <f aca="true">INT(RAND()+0.6)</f>
        <v>0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0</v>
      </c>
      <c r="Q37" s="7" t="n">
        <f aca="true">INT(RAND()+0.6)</f>
        <v>0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0</v>
      </c>
      <c r="X37" s="7" t="n">
        <f aca="true">INT(RAND()+0.6)</f>
        <v>0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0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1</v>
      </c>
      <c r="AF37" s="7" t="n">
        <f aca="true">INT(RAND()+0.6)</f>
        <v>1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0</v>
      </c>
      <c r="AJ37" s="7" t="n">
        <f aca="true">INT(RAND()+0.6)</f>
        <v>1</v>
      </c>
      <c r="AK37" s="7" t="n">
        <f aca="true">INT(RAND()+0.6)</f>
        <v>0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0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0</v>
      </c>
      <c r="AU37" s="7" t="n">
        <f aca="true">INT(RAND()+0.6)</f>
        <v>1</v>
      </c>
      <c r="AV37" s="7" t="n">
        <f aca="true">INT(RAND()+0.6)</f>
        <v>0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0</v>
      </c>
      <c r="BP37" s="7" t="n">
        <f aca="true">INT(RAND()+0.6)</f>
        <v>1</v>
      </c>
      <c r="BQ37" s="7" t="n">
        <f aca="true">INT(RAND()+0.6)</f>
        <v>0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0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0</v>
      </c>
      <c r="CB37" s="7" t="n">
        <f aca="true">INT(RAND()+0.6)</f>
        <v>1</v>
      </c>
      <c r="CC37" s="7" t="n">
        <f aca="true">INT(RAND()+0.6)</f>
        <v>0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0</v>
      </c>
      <c r="CK37" s="7" t="n">
        <f aca="true">INT(RAND()+0.6)</f>
        <v>1</v>
      </c>
      <c r="CL37" s="7" t="n">
        <f aca="true">INT(RAND()+0.6)</f>
        <v>1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0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0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0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1</v>
      </c>
      <c r="O38" s="7" t="n">
        <f aca="true">INT(RAND()+0.6)</f>
        <v>0</v>
      </c>
      <c r="P38" s="7" t="n">
        <f aca="true">INT(RAND()+0.6)</f>
        <v>1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0</v>
      </c>
      <c r="T38" s="7" t="n">
        <f aca="true">INT(RAND()+0.6)</f>
        <v>0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0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0</v>
      </c>
      <c r="AI38" s="7" t="n">
        <f aca="true">INT(RAND()+0.6)</f>
        <v>1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0</v>
      </c>
      <c r="AO38" s="7" t="n">
        <f aca="true">INT(RAND()+0.6)</f>
        <v>0</v>
      </c>
      <c r="AP38" s="7" t="n">
        <f aca="true">INT(RAND()+0.6)</f>
        <v>1</v>
      </c>
      <c r="AQ38" s="7" t="n">
        <f aca="true">INT(RAND()+0.6)</f>
        <v>0</v>
      </c>
      <c r="AR38" s="7" t="n">
        <f aca="true">INT(RAND()+0.6)</f>
        <v>0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0</v>
      </c>
      <c r="BB38" s="7" t="n">
        <f aca="true">INT(RAND()+0.6)</f>
        <v>0</v>
      </c>
      <c r="BC38" s="7" t="n">
        <f aca="true">INT(RAND()+0.6)</f>
        <v>1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0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0</v>
      </c>
      <c r="BY38" s="7" t="n">
        <f aca="true">INT(RAND()+0.6)</f>
        <v>1</v>
      </c>
      <c r="BZ38" s="7" t="n">
        <f aca="true">INT(RAND()+0.6)</f>
        <v>0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0</v>
      </c>
      <c r="CE38" s="7" t="n">
        <f aca="true">INT(RAND()+0.6)</f>
        <v>0</v>
      </c>
      <c r="CF38" s="7" t="n">
        <f aca="true">INT(RAND()+0.6)</f>
        <v>1</v>
      </c>
      <c r="CG38" s="7" t="n">
        <f aca="true">INT(RAND()+0.6)</f>
        <v>1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1</v>
      </c>
      <c r="CK38" s="7" t="n">
        <f aca="true">INT(RAND()+0.6)</f>
        <v>0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0</v>
      </c>
      <c r="CO38" s="7" t="n">
        <f aca="true">INT(RAND()+0.6)</f>
        <v>1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0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0</v>
      </c>
      <c r="L39" s="7" t="n">
        <f aca="true">INT(RAND()+0.6)</f>
        <v>1</v>
      </c>
      <c r="M39" s="7" t="n">
        <f aca="true">INT(RAND()+0.6)</f>
        <v>0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0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0</v>
      </c>
      <c r="V39" s="7" t="n">
        <f aca="true">INT(RAND()+0.6)</f>
        <v>0</v>
      </c>
      <c r="W39" s="7" t="n">
        <f aca="true">INT(RAND()+0.6)</f>
        <v>0</v>
      </c>
      <c r="X39" s="7" t="n">
        <f aca="true">INT(RAND()+0.6)</f>
        <v>0</v>
      </c>
      <c r="Y39" s="7" t="n">
        <f aca="true">INT(RAND()+0.6)</f>
        <v>1</v>
      </c>
      <c r="Z39" s="7" t="n">
        <f aca="true">INT(RAND()+0.6)</f>
        <v>0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0</v>
      </c>
      <c r="AD39" s="7" t="n">
        <f aca="true">INT(RAND()+0.6)</f>
        <v>0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0</v>
      </c>
      <c r="AK39" s="7" t="n">
        <f aca="true">INT(RAND()+0.6)</f>
        <v>1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0</v>
      </c>
      <c r="AP39" s="7" t="n">
        <f aca="true">INT(RAND()+0.6)</f>
        <v>0</v>
      </c>
      <c r="AQ39" s="7" t="n">
        <f aca="true">INT(RAND()+0.6)</f>
        <v>1</v>
      </c>
      <c r="AR39" s="7" t="n">
        <f aca="true">INT(RAND()+0.6)</f>
        <v>0</v>
      </c>
      <c r="AS39" s="7" t="n">
        <f aca="true">INT(RAND()+0.6)</f>
        <v>0</v>
      </c>
      <c r="AT39" s="7" t="n">
        <f aca="true">INT(RAND()+0.6)</f>
        <v>0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0</v>
      </c>
      <c r="BA39" s="7" t="n">
        <f aca="true">INT(RAND()+0.6)</f>
        <v>0</v>
      </c>
      <c r="BB39" s="7" t="n">
        <f aca="true">INT(RAND()+0.6)</f>
        <v>1</v>
      </c>
      <c r="BC39" s="7" t="n">
        <f aca="true">INT(RAND()+0.6)</f>
        <v>1</v>
      </c>
      <c r="BD39" s="7" t="n">
        <f aca="true">INT(RAND()+0.6)</f>
        <v>0</v>
      </c>
      <c r="BE39" s="7" t="n">
        <f aca="true">INT(RAND()+0.6)</f>
        <v>0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1</v>
      </c>
      <c r="BJ39" s="7" t="n">
        <f aca="true">INT(RAND()+0.6)</f>
        <v>1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0</v>
      </c>
      <c r="BN39" s="7" t="n">
        <f aca="true">INT(RAND()+0.6)</f>
        <v>0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0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0</v>
      </c>
      <c r="CC39" s="7" t="n">
        <f aca="true">INT(RAND()+0.6)</f>
        <v>1</v>
      </c>
      <c r="CD39" s="7" t="n">
        <f aca="true">INT(RAND()+0.6)</f>
        <v>0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0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0</v>
      </c>
      <c r="CM39" s="7" t="n">
        <f aca="true">INT(RAND()+0.6)</f>
        <v>1</v>
      </c>
      <c r="CN39" s="7" t="n">
        <f aca="true">INT(RAND()+0.6)</f>
        <v>1</v>
      </c>
      <c r="CO39" s="7" t="n">
        <f aca="true">INT(RAND()+0.6)</f>
        <v>0</v>
      </c>
      <c r="CP39" s="7" t="n">
        <f aca="true">INT(RAND()+0.6)</f>
        <v>0</v>
      </c>
      <c r="CQ39" s="7" t="n">
        <f aca="true">INT(RAND()+0.6)</f>
        <v>0</v>
      </c>
      <c r="CR39" s="7" t="n">
        <f aca="true">INT(RAND()+0.6)</f>
        <v>0</v>
      </c>
      <c r="CS39" s="7" t="n">
        <f aca="true">INT(RAND()+0.6)</f>
        <v>0</v>
      </c>
      <c r="CT39" s="7" t="n">
        <f aca="true">INT(RAND()+0.6)</f>
        <v>0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1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0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0</v>
      </c>
      <c r="P40" s="7" t="n">
        <f aca="true">INT(RAND()+0.6)</f>
        <v>0</v>
      </c>
      <c r="Q40" s="7" t="n">
        <f aca="true">INT(RAND()+0.6)</f>
        <v>0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0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0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0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0</v>
      </c>
      <c r="AM40" s="7" t="n">
        <f aca="true">INT(RAND()+0.6)</f>
        <v>1</v>
      </c>
      <c r="AN40" s="7" t="n">
        <f aca="true">INT(RAND()+0.6)</f>
        <v>1</v>
      </c>
      <c r="AO40" s="7" t="n">
        <f aca="true">INT(RAND()+0.6)</f>
        <v>0</v>
      </c>
      <c r="AP40" s="7" t="n">
        <f aca="true">INT(RAND()+0.6)</f>
        <v>1</v>
      </c>
      <c r="AQ40" s="7" t="n">
        <f aca="true">INT(RAND()+0.6)</f>
        <v>0</v>
      </c>
      <c r="AR40" s="7" t="n">
        <f aca="true">INT(RAND()+0.6)</f>
        <v>1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0</v>
      </c>
      <c r="AV40" s="7" t="n">
        <f aca="true">INT(RAND()+0.6)</f>
        <v>0</v>
      </c>
      <c r="AW40" s="7" t="n">
        <f aca="true">INT(RAND()+0.6)</f>
        <v>0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0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0</v>
      </c>
      <c r="BM40" s="7" t="n">
        <f aca="true">INT(RAND()+0.6)</f>
        <v>1</v>
      </c>
      <c r="BN40" s="7" t="n">
        <f aca="true">INT(RAND()+0.6)</f>
        <v>0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0</v>
      </c>
      <c r="BS40" s="7" t="n">
        <f aca="true">INT(RAND()+0.6)</f>
        <v>0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0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0</v>
      </c>
      <c r="CE40" s="7" t="n">
        <f aca="true">INT(RAND()+0.6)</f>
        <v>0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0</v>
      </c>
      <c r="CQ40" s="7" t="n">
        <f aca="true">INT(RAND()+0.6)</f>
        <v>0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0</v>
      </c>
      <c r="I41" s="7" t="n">
        <f aca="true">INT(RAND()+0.6)</f>
        <v>0</v>
      </c>
      <c r="J41" s="7" t="n">
        <f aca="true">INT(RAND()+0.6)</f>
        <v>0</v>
      </c>
      <c r="K41" s="7" t="n">
        <f aca="true">INT(RAND()+0.6)</f>
        <v>0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0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1</v>
      </c>
      <c r="AB41" s="7" t="n">
        <f aca="true">INT(RAND()+0.6)</f>
        <v>0</v>
      </c>
      <c r="AC41" s="7" t="n">
        <f aca="true">INT(RAND()+0.6)</f>
        <v>0</v>
      </c>
      <c r="AD41" s="7" t="n">
        <f aca="true">INT(RAND()+0.6)</f>
        <v>0</v>
      </c>
      <c r="AE41" s="7" t="n">
        <f aca="true">INT(RAND()+0.6)</f>
        <v>0</v>
      </c>
      <c r="AF41" s="7" t="n">
        <f aca="true">INT(RAND()+0.6)</f>
        <v>0</v>
      </c>
      <c r="AG41" s="7" t="n">
        <f aca="true">INT(RAND()+0.6)</f>
        <v>0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0</v>
      </c>
      <c r="AO41" s="7" t="n">
        <f aca="true">INT(RAND()+0.6)</f>
        <v>1</v>
      </c>
      <c r="AP41" s="7" t="n">
        <f aca="true">INT(RAND()+0.6)</f>
        <v>0</v>
      </c>
      <c r="AQ41" s="7" t="n">
        <f aca="true">INT(RAND()+0.6)</f>
        <v>0</v>
      </c>
      <c r="AR41" s="7" t="n">
        <f aca="true">INT(RAND()+0.6)</f>
        <v>1</v>
      </c>
      <c r="AS41" s="7" t="n">
        <f aca="true">INT(RAND()+0.6)</f>
        <v>0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0</v>
      </c>
      <c r="BG41" s="7" t="n">
        <f aca="true">INT(RAND()+0.6)</f>
        <v>0</v>
      </c>
      <c r="BH41" s="7" t="n">
        <f aca="true">INT(RAND()+0.6)</f>
        <v>0</v>
      </c>
      <c r="BI41" s="7" t="n">
        <f aca="true">INT(RAND()+0.6)</f>
        <v>1</v>
      </c>
      <c r="BJ41" s="7" t="n">
        <f aca="true">INT(RAND()+0.6)</f>
        <v>0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1</v>
      </c>
      <c r="BN41" s="7" t="n">
        <f aca="true">INT(RAND()+0.6)</f>
        <v>0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0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1</v>
      </c>
      <c r="CI41" s="7" t="n">
        <f aca="true">INT(RAND()+0.6)</f>
        <v>0</v>
      </c>
      <c r="CJ41" s="7" t="n">
        <f aca="true">INT(RAND()+0.6)</f>
        <v>0</v>
      </c>
      <c r="CK41" s="7" t="n">
        <f aca="true">INT(RAND()+0.6)</f>
        <v>0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0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0</v>
      </c>
      <c r="E42" s="7" t="n">
        <f aca="true">INT(RAND()+0.6)</f>
        <v>0</v>
      </c>
      <c r="F42" s="7" t="n">
        <f aca="true">INT(RAND()+0.6)</f>
        <v>0</v>
      </c>
      <c r="G42" s="7" t="n">
        <f aca="true">INT(RAND()+0.6)</f>
        <v>0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1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0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0</v>
      </c>
      <c r="S42" s="7" t="n">
        <f aca="true">INT(RAND()+0.6)</f>
        <v>0</v>
      </c>
      <c r="T42" s="7" t="n">
        <f aca="true">INT(RAND()+0.6)</f>
        <v>1</v>
      </c>
      <c r="U42" s="7" t="n">
        <f aca="true">INT(RAND()+0.6)</f>
        <v>1</v>
      </c>
      <c r="V42" s="7" t="n">
        <f aca="true">INT(RAND()+0.6)</f>
        <v>0</v>
      </c>
      <c r="W42" s="7" t="n">
        <f aca="true">INT(RAND()+0.6)</f>
        <v>1</v>
      </c>
      <c r="X42" s="7" t="n">
        <f aca="true">INT(RAND()+0.6)</f>
        <v>1</v>
      </c>
      <c r="Y42" s="7" t="n">
        <f aca="true">INT(RAND()+0.6)</f>
        <v>0</v>
      </c>
      <c r="Z42" s="7" t="n">
        <f aca="true">INT(RAND()+0.6)</f>
        <v>0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0</v>
      </c>
      <c r="AI42" s="7" t="n">
        <f aca="true">INT(RAND()+0.6)</f>
        <v>0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0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0</v>
      </c>
      <c r="BC42" s="7" t="n">
        <f aca="true">INT(RAND()+0.6)</f>
        <v>1</v>
      </c>
      <c r="BD42" s="7" t="n">
        <f aca="true">INT(RAND()+0.6)</f>
        <v>0</v>
      </c>
      <c r="BE42" s="7" t="n">
        <f aca="true">INT(RAND()+0.6)</f>
        <v>0</v>
      </c>
      <c r="BF42" s="7" t="n">
        <f aca="true">INT(RAND()+0.6)</f>
        <v>0</v>
      </c>
      <c r="BG42" s="7" t="n">
        <f aca="true">INT(RAND()+0.6)</f>
        <v>0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0</v>
      </c>
      <c r="BM42" s="7" t="n">
        <f aca="true">INT(RAND()+0.6)</f>
        <v>0</v>
      </c>
      <c r="BN42" s="7" t="n">
        <f aca="true">INT(RAND()+0.6)</f>
        <v>1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0</v>
      </c>
      <c r="BV42" s="7" t="n">
        <f aca="true">INT(RAND()+0.6)</f>
        <v>0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0</v>
      </c>
      <c r="CB42" s="7" t="n">
        <f aca="true">INT(RAND()+0.6)</f>
        <v>0</v>
      </c>
      <c r="CC42" s="7" t="n">
        <f aca="true">INT(RAND()+0.6)</f>
        <v>0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0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0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0</v>
      </c>
      <c r="K43" s="7" t="n">
        <f aca="true">INT(RAND()+0.6)</f>
        <v>1</v>
      </c>
      <c r="L43" s="7" t="n">
        <f aca="true">INT(RAND()+0.6)</f>
        <v>0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0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0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0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0</v>
      </c>
      <c r="AN43" s="7" t="n">
        <f aca="true">INT(RAND()+0.6)</f>
        <v>0</v>
      </c>
      <c r="AO43" s="7" t="n">
        <f aca="true">INT(RAND()+0.6)</f>
        <v>0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0</v>
      </c>
      <c r="AV43" s="7" t="n">
        <f aca="true">INT(RAND()+0.6)</f>
        <v>0</v>
      </c>
      <c r="AW43" s="7" t="n">
        <f aca="true">INT(RAND()+0.6)</f>
        <v>0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0</v>
      </c>
      <c r="BB43" s="7" t="n">
        <f aca="true">INT(RAND()+0.6)</f>
        <v>0</v>
      </c>
      <c r="BC43" s="7" t="n">
        <f aca="true">INT(RAND()+0.6)</f>
        <v>1</v>
      </c>
      <c r="BD43" s="7" t="n">
        <f aca="true">INT(RAND()+0.6)</f>
        <v>0</v>
      </c>
      <c r="BE43" s="7" t="n">
        <f aca="true">INT(RAND()+0.6)</f>
        <v>0</v>
      </c>
      <c r="BF43" s="7" t="n">
        <f aca="true">INT(RAND()+0.6)</f>
        <v>1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0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1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1</v>
      </c>
      <c r="BR43" s="7" t="n">
        <f aca="true">INT(RAND()+0.6)</f>
        <v>0</v>
      </c>
      <c r="BS43" s="7" t="n">
        <f aca="true">INT(RAND()+0.6)</f>
        <v>0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0</v>
      </c>
      <c r="CA43" s="7" t="n">
        <f aca="true">INT(RAND()+0.6)</f>
        <v>0</v>
      </c>
      <c r="CB43" s="7" t="n">
        <f aca="true">INT(RAND()+0.6)</f>
        <v>1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0</v>
      </c>
      <c r="CF43" s="7" t="n">
        <f aca="true">INT(RAND()+0.6)</f>
        <v>1</v>
      </c>
      <c r="CG43" s="7" t="n">
        <f aca="true">INT(RAND()+0.6)</f>
        <v>0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0</v>
      </c>
      <c r="CK43" s="7" t="n">
        <f aca="true">INT(RAND()+0.6)</f>
        <v>0</v>
      </c>
      <c r="CL43" s="7" t="n">
        <f aca="true">INT(RAND()+0.6)</f>
        <v>0</v>
      </c>
      <c r="CM43" s="7" t="n">
        <f aca="true">INT(RAND()+0.6)</f>
        <v>0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0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0</v>
      </c>
      <c r="D44" s="7" t="n">
        <f aca="true">INT(RAND()+0.6)</f>
        <v>0</v>
      </c>
      <c r="E44" s="7" t="n">
        <f aca="true">INT(RAND()+0.6)</f>
        <v>0</v>
      </c>
      <c r="F44" s="7" t="n">
        <f aca="true">INT(RAND()+0.6)</f>
        <v>0</v>
      </c>
      <c r="G44" s="7" t="n">
        <f aca="true">INT(RAND()+0.6)</f>
        <v>0</v>
      </c>
      <c r="H44" s="7" t="n">
        <f aca="true">INT(RAND()+0.6)</f>
        <v>1</v>
      </c>
      <c r="I44" s="7" t="n">
        <f aca="true">INT(RAND()+0.6)</f>
        <v>1</v>
      </c>
      <c r="J44" s="7" t="n">
        <f aca="true">INT(RAND()+0.6)</f>
        <v>0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1</v>
      </c>
      <c r="Q44" s="7" t="n">
        <f aca="true">INT(RAND()+0.6)</f>
        <v>0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0</v>
      </c>
      <c r="Z44" s="7" t="n">
        <f aca="true">INT(RAND()+0.6)</f>
        <v>0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0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1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0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1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0</v>
      </c>
      <c r="BL44" s="7" t="n">
        <f aca="true">INT(RAND()+0.6)</f>
        <v>1</v>
      </c>
      <c r="BM44" s="7" t="n">
        <f aca="true">INT(RAND()+0.6)</f>
        <v>0</v>
      </c>
      <c r="BN44" s="7" t="n">
        <f aca="true">INT(RAND()+0.6)</f>
        <v>0</v>
      </c>
      <c r="BO44" s="7" t="n">
        <f aca="true">INT(RAND()+0.6)</f>
        <v>0</v>
      </c>
      <c r="BP44" s="7" t="n">
        <f aca="true">INT(RAND()+0.6)</f>
        <v>0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0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0</v>
      </c>
      <c r="CA44" s="7" t="n">
        <f aca="true">INT(RAND()+0.6)</f>
        <v>0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0</v>
      </c>
      <c r="CF44" s="7" t="n">
        <f aca="true">INT(RAND()+0.6)</f>
        <v>0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1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0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0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0</v>
      </c>
      <c r="E45" s="7" t="n">
        <f aca="true">INT(RAND()+0.6)</f>
        <v>1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0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0</v>
      </c>
      <c r="N45" s="7" t="n">
        <f aca="true">INT(RAND()+0.6)</f>
        <v>0</v>
      </c>
      <c r="O45" s="7" t="n">
        <f aca="true">INT(RAND()+0.6)</f>
        <v>0</v>
      </c>
      <c r="P45" s="7" t="n">
        <f aca="true">INT(RAND()+0.6)</f>
        <v>0</v>
      </c>
      <c r="Q45" s="7" t="n">
        <f aca="true">INT(RAND()+0.6)</f>
        <v>0</v>
      </c>
      <c r="R45" s="7" t="n">
        <f aca="true">INT(RAND()+0.6)</f>
        <v>0</v>
      </c>
      <c r="S45" s="7" t="n">
        <f aca="true">INT(RAND()+0.6)</f>
        <v>0</v>
      </c>
      <c r="T45" s="7" t="n">
        <f aca="true">INT(RAND()+0.6)</f>
        <v>1</v>
      </c>
      <c r="U45" s="7" t="n">
        <f aca="true">INT(RAND()+0.6)</f>
        <v>0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0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0</v>
      </c>
      <c r="AF45" s="7" t="n">
        <f aca="true">INT(RAND()+0.6)</f>
        <v>0</v>
      </c>
      <c r="AG45" s="7" t="n">
        <f aca="true">INT(RAND()+0.6)</f>
        <v>0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0</v>
      </c>
      <c r="AL45" s="7" t="n">
        <f aca="true">INT(RAND()+0.6)</f>
        <v>0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0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1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1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0</v>
      </c>
      <c r="BD45" s="7" t="n">
        <f aca="true">INT(RAND()+0.6)</f>
        <v>0</v>
      </c>
      <c r="BE45" s="7" t="n">
        <f aca="true">INT(RAND()+0.6)</f>
        <v>0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1</v>
      </c>
      <c r="BI45" s="7" t="n">
        <f aca="true">INT(RAND()+0.6)</f>
        <v>0</v>
      </c>
      <c r="BJ45" s="7" t="n">
        <f aca="true">INT(RAND()+0.6)</f>
        <v>0</v>
      </c>
      <c r="BK45" s="7" t="n">
        <f aca="true">INT(RAND()+0.6)</f>
        <v>1</v>
      </c>
      <c r="BL45" s="7" t="n">
        <f aca="true">INT(RAND()+0.6)</f>
        <v>0</v>
      </c>
      <c r="BM45" s="7" t="n">
        <f aca="true">INT(RAND()+0.6)</f>
        <v>1</v>
      </c>
      <c r="BN45" s="7" t="n">
        <f aca="true">INT(RAND()+0.6)</f>
        <v>0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0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0</v>
      </c>
      <c r="CC45" s="7" t="n">
        <f aca="true">INT(RAND()+0.6)</f>
        <v>1</v>
      </c>
      <c r="CD45" s="7" t="n">
        <f aca="true">INT(RAND()+0.6)</f>
        <v>1</v>
      </c>
      <c r="CE45" s="7" t="n">
        <f aca="true">INT(RAND()+0.6)</f>
        <v>0</v>
      </c>
      <c r="CF45" s="7" t="n">
        <f aca="true">INT(RAND()+0.6)</f>
        <v>0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1</v>
      </c>
      <c r="CM45" s="7" t="n">
        <f aca="true">INT(RAND()+0.6)</f>
        <v>0</v>
      </c>
      <c r="CN45" s="7" t="n">
        <f aca="true">INT(RAND()+0.6)</f>
        <v>0</v>
      </c>
      <c r="CO45" s="7" t="n">
        <f aca="true">INT(RAND()+0.6)</f>
        <v>1</v>
      </c>
      <c r="CP45" s="7" t="n">
        <f aca="true">INT(RAND()+0.6)</f>
        <v>0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0</v>
      </c>
      <c r="CU45" s="7" t="n">
        <f aca="true">INT(RAND()+0.6)</f>
        <v>0</v>
      </c>
      <c r="CV45" s="7" t="n">
        <f aca="true">INT(RAND()+0.6)</f>
        <v>1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0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1</v>
      </c>
      <c r="Q46" s="7" t="n">
        <f aca="true">INT(RAND()+0.6)</f>
        <v>0</v>
      </c>
      <c r="R46" s="7" t="n">
        <f aca="true">INT(RAND()+0.6)</f>
        <v>1</v>
      </c>
      <c r="S46" s="7" t="n">
        <f aca="true">INT(RAND()+0.6)</f>
        <v>0</v>
      </c>
      <c r="T46" s="7" t="n">
        <f aca="true">INT(RAND()+0.6)</f>
        <v>0</v>
      </c>
      <c r="U46" s="7" t="n">
        <f aca="true">INT(RAND()+0.6)</f>
        <v>0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0</v>
      </c>
      <c r="AE46" s="7" t="n">
        <f aca="true">INT(RAND()+0.6)</f>
        <v>0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0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0</v>
      </c>
      <c r="AL46" s="7" t="n">
        <f aca="true">INT(RAND()+0.6)</f>
        <v>0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0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0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1</v>
      </c>
      <c r="BA46" s="7" t="n">
        <f aca="true">INT(RAND()+0.6)</f>
        <v>1</v>
      </c>
      <c r="BB46" s="7" t="n">
        <f aca="true">INT(RAND()+0.6)</f>
        <v>0</v>
      </c>
      <c r="BC46" s="7" t="n">
        <f aca="true">INT(RAND()+0.6)</f>
        <v>0</v>
      </c>
      <c r="BD46" s="7" t="n">
        <f aca="true">INT(RAND()+0.6)</f>
        <v>1</v>
      </c>
      <c r="BE46" s="7" t="n">
        <f aca="true">INT(RAND()+0.6)</f>
        <v>0</v>
      </c>
      <c r="BF46" s="7" t="n">
        <f aca="true">INT(RAND()+0.6)</f>
        <v>0</v>
      </c>
      <c r="BG46" s="7" t="n">
        <f aca="true">INT(RAND()+0.6)</f>
        <v>0</v>
      </c>
      <c r="BH46" s="7" t="n">
        <f aca="true">INT(RAND()+0.6)</f>
        <v>1</v>
      </c>
      <c r="BI46" s="7" t="n">
        <f aca="true">INT(RAND()+0.6)</f>
        <v>1</v>
      </c>
      <c r="BJ46" s="7" t="n">
        <f aca="true">INT(RAND()+0.6)</f>
        <v>0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0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0</v>
      </c>
      <c r="BY46" s="7" t="n">
        <f aca="true">INT(RAND()+0.6)</f>
        <v>0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0</v>
      </c>
      <c r="CE46" s="7" t="n">
        <f aca="true">INT(RAND()+0.6)</f>
        <v>1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0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0</v>
      </c>
      <c r="CM46" s="7" t="n">
        <f aca="true">INT(RAND()+0.6)</f>
        <v>1</v>
      </c>
      <c r="CN46" s="7" t="n">
        <f aca="true">INT(RAND()+0.6)</f>
        <v>0</v>
      </c>
      <c r="CO46" s="7" t="n">
        <f aca="true">INT(RAND()+0.6)</f>
        <v>0</v>
      </c>
      <c r="CP46" s="7" t="n">
        <f aca="true">INT(RAND()+0.6)</f>
        <v>1</v>
      </c>
      <c r="CQ46" s="7" t="n">
        <f aca="true">INT(RAND()+0.6)</f>
        <v>0</v>
      </c>
      <c r="CR46" s="7" t="n">
        <f aca="true">INT(RAND()+0.6)</f>
        <v>1</v>
      </c>
      <c r="CS46" s="7" t="n">
        <f aca="true">INT(RAND()+0.6)</f>
        <v>1</v>
      </c>
      <c r="CT46" s="7" t="n">
        <f aca="true">INT(RAND()+0.6)</f>
        <v>0</v>
      </c>
      <c r="CU46" s="7" t="n">
        <f aca="true">INT(RAND()+0.6)</f>
        <v>0</v>
      </c>
      <c r="CV46" s="7" t="n">
        <f aca="true">INT(RAND()+0.6)</f>
        <v>0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0</v>
      </c>
      <c r="D47" s="7" t="n">
        <f aca="true">INT(RAND()+0.6)</f>
        <v>0</v>
      </c>
      <c r="E47" s="7" t="n">
        <f aca="true">INT(RAND()+0.6)</f>
        <v>0</v>
      </c>
      <c r="F47" s="7" t="n">
        <f aca="true">INT(RAND()+0.6)</f>
        <v>0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0</v>
      </c>
      <c r="K47" s="7" t="n">
        <f aca="true">INT(RAND()+0.6)</f>
        <v>1</v>
      </c>
      <c r="L47" s="7" t="n">
        <f aca="true">INT(RAND()+0.6)</f>
        <v>0</v>
      </c>
      <c r="M47" s="7" t="n">
        <f aca="true">INT(RAND()+0.6)</f>
        <v>0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0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0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0</v>
      </c>
      <c r="AI47" s="7" t="n">
        <f aca="true">INT(RAND()+0.6)</f>
        <v>1</v>
      </c>
      <c r="AJ47" s="7" t="n">
        <f aca="true">INT(RAND()+0.6)</f>
        <v>0</v>
      </c>
      <c r="AK47" s="7" t="n">
        <f aca="true">INT(RAND()+0.6)</f>
        <v>1</v>
      </c>
      <c r="AL47" s="7" t="n">
        <f aca="true">INT(RAND()+0.6)</f>
        <v>0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0</v>
      </c>
      <c r="AS47" s="7" t="n">
        <f aca="true">INT(RAND()+0.6)</f>
        <v>0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0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0</v>
      </c>
      <c r="BB47" s="7" t="n">
        <f aca="true">INT(RAND()+0.6)</f>
        <v>0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0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0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0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0</v>
      </c>
      <c r="D48" s="7" t="n">
        <f aca="true">INT(RAND()+0.6)</f>
        <v>0</v>
      </c>
      <c r="E48" s="7" t="n">
        <f aca="true">INT(RAND()+0.6)</f>
        <v>0</v>
      </c>
      <c r="F48" s="7" t="n">
        <f aca="true">INT(RAND()+0.6)</f>
        <v>1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0</v>
      </c>
      <c r="K48" s="7" t="n">
        <f aca="true">INT(RAND()+0.6)</f>
        <v>0</v>
      </c>
      <c r="L48" s="7" t="n">
        <f aca="true">INT(RAND()+0.6)</f>
        <v>0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0</v>
      </c>
      <c r="P48" s="7" t="n">
        <f aca="true">INT(RAND()+0.6)</f>
        <v>1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1</v>
      </c>
      <c r="U48" s="7" t="n">
        <f aca="true">INT(RAND()+0.6)</f>
        <v>0</v>
      </c>
      <c r="V48" s="7" t="n">
        <f aca="true">INT(RAND()+0.6)</f>
        <v>1</v>
      </c>
      <c r="W48" s="7" t="n">
        <f aca="true">INT(RAND()+0.6)</f>
        <v>0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0</v>
      </c>
      <c r="AD48" s="7" t="n">
        <f aca="true">INT(RAND()+0.6)</f>
        <v>1</v>
      </c>
      <c r="AE48" s="7" t="n">
        <f aca="true">INT(RAND()+0.6)</f>
        <v>0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0</v>
      </c>
      <c r="AQ48" s="7" t="n">
        <f aca="true">INT(RAND()+0.6)</f>
        <v>0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0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0</v>
      </c>
      <c r="BB48" s="7" t="n">
        <f aca="true">INT(RAND()+0.6)</f>
        <v>1</v>
      </c>
      <c r="BC48" s="7" t="n">
        <f aca="true">INT(RAND()+0.6)</f>
        <v>0</v>
      </c>
      <c r="BD48" s="7" t="n">
        <f aca="true">INT(RAND()+0.6)</f>
        <v>1</v>
      </c>
      <c r="BE48" s="7" t="n">
        <f aca="true">INT(RAND()+0.6)</f>
        <v>0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1</v>
      </c>
      <c r="BK48" s="7" t="n">
        <f aca="true">INT(RAND()+0.6)</f>
        <v>0</v>
      </c>
      <c r="BL48" s="7" t="n">
        <f aca="true">INT(RAND()+0.6)</f>
        <v>0</v>
      </c>
      <c r="BM48" s="7" t="n">
        <f aca="true">INT(RAND()+0.6)</f>
        <v>0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0</v>
      </c>
      <c r="BQ48" s="7" t="n">
        <f aca="true">INT(RAND()+0.6)</f>
        <v>0</v>
      </c>
      <c r="BR48" s="7" t="n">
        <f aca="true">INT(RAND()+0.6)</f>
        <v>1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0</v>
      </c>
      <c r="BX48" s="7" t="n">
        <f aca="true">INT(RAND()+0.6)</f>
        <v>1</v>
      </c>
      <c r="BY48" s="7" t="n">
        <f aca="true">INT(RAND()+0.6)</f>
        <v>0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0</v>
      </c>
      <c r="CD48" s="7" t="n">
        <f aca="true">INT(RAND()+0.6)</f>
        <v>0</v>
      </c>
      <c r="CE48" s="7" t="n">
        <f aca="true">INT(RAND()+0.6)</f>
        <v>1</v>
      </c>
      <c r="CF48" s="7" t="n">
        <f aca="true">INT(RAND()+0.6)</f>
        <v>0</v>
      </c>
      <c r="CG48" s="7" t="n">
        <f aca="true">INT(RAND()+0.6)</f>
        <v>0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1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1</v>
      </c>
      <c r="CP48" s="7" t="n">
        <f aca="true">INT(RAND()+0.6)</f>
        <v>0</v>
      </c>
      <c r="CQ48" s="7" t="n">
        <f aca="true">INT(RAND()+0.6)</f>
        <v>1</v>
      </c>
      <c r="CR48" s="7" t="n">
        <f aca="true">INT(RAND()+0.6)</f>
        <v>0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0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0</v>
      </c>
      <c r="I49" s="7" t="n">
        <f aca="true">INT(RAND()+0.6)</f>
        <v>0</v>
      </c>
      <c r="J49" s="7" t="n">
        <f aca="true">INT(RAND()+0.6)</f>
        <v>1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0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1</v>
      </c>
      <c r="AG49" s="7" t="n">
        <f aca="true">INT(RAND()+0.6)</f>
        <v>0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0</v>
      </c>
      <c r="AK49" s="7" t="n">
        <f aca="true">INT(RAND()+0.6)</f>
        <v>0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1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0</v>
      </c>
      <c r="AS49" s="7" t="n">
        <f aca="true">INT(RAND()+0.6)</f>
        <v>0</v>
      </c>
      <c r="AT49" s="7" t="n">
        <f aca="true">INT(RAND()+0.6)</f>
        <v>0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1</v>
      </c>
      <c r="AZ49" s="7" t="n">
        <f aca="true">INT(RAND()+0.6)</f>
        <v>1</v>
      </c>
      <c r="BA49" s="7" t="n">
        <f aca="true">INT(RAND()+0.6)</f>
        <v>0</v>
      </c>
      <c r="BB49" s="7" t="n">
        <f aca="true">INT(RAND()+0.6)</f>
        <v>0</v>
      </c>
      <c r="BC49" s="7" t="n">
        <f aca="true">INT(RAND()+0.6)</f>
        <v>0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1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1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0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1</v>
      </c>
      <c r="BY49" s="7" t="n">
        <f aca="true">INT(RAND()+0.6)</f>
        <v>0</v>
      </c>
      <c r="BZ49" s="7" t="n">
        <f aca="true">INT(RAND()+0.6)</f>
        <v>1</v>
      </c>
      <c r="CA49" s="7" t="n">
        <f aca="true">INT(RAND()+0.6)</f>
        <v>1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0</v>
      </c>
      <c r="CP49" s="7" t="n">
        <f aca="true">INT(RAND()+0.6)</f>
        <v>1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0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0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0</v>
      </c>
      <c r="D50" s="7" t="n">
        <f aca="true">INT(RAND()+0.6)</f>
        <v>1</v>
      </c>
      <c r="E50" s="7" t="n">
        <f aca="true">INT(RAND()+0.6)</f>
        <v>0</v>
      </c>
      <c r="F50" s="7" t="n">
        <f aca="true">INT(RAND()+0.6)</f>
        <v>0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0</v>
      </c>
      <c r="M50" s="7" t="n">
        <f aca="true">INT(RAND()+0.6)</f>
        <v>0</v>
      </c>
      <c r="N50" s="7" t="n">
        <f aca="true">INT(RAND()+0.6)</f>
        <v>0</v>
      </c>
      <c r="O50" s="7" t="n">
        <f aca="true">INT(RAND()+0.6)</f>
        <v>1</v>
      </c>
      <c r="P50" s="7" t="n">
        <f aca="true">INT(RAND()+0.6)</f>
        <v>0</v>
      </c>
      <c r="Q50" s="7" t="n">
        <f aca="true">INT(RAND()+0.6)</f>
        <v>1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0</v>
      </c>
      <c r="Y50" s="7" t="n">
        <f aca="true">INT(RAND()+0.6)</f>
        <v>1</v>
      </c>
      <c r="Z50" s="7" t="n">
        <f aca="true">INT(RAND()+0.6)</f>
        <v>0</v>
      </c>
      <c r="AA50" s="7" t="n">
        <f aca="true">INT(RAND()+0.6)</f>
        <v>1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0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0</v>
      </c>
      <c r="AH50" s="7" t="n">
        <f aca="true">INT(RAND()+0.6)</f>
        <v>0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0</v>
      </c>
      <c r="AL50" s="7" t="n">
        <f aca="true">INT(RAND()+0.6)</f>
        <v>1</v>
      </c>
      <c r="AM50" s="7" t="n">
        <f aca="true">INT(RAND()+0.6)</f>
        <v>0</v>
      </c>
      <c r="AN50" s="7" t="n">
        <f aca="true">INT(RAND()+0.6)</f>
        <v>0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1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0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1</v>
      </c>
      <c r="BC50" s="7" t="n">
        <f aca="true">INT(RAND()+0.6)</f>
        <v>0</v>
      </c>
      <c r="BD50" s="7" t="n">
        <f aca="true">INT(RAND()+0.6)</f>
        <v>1</v>
      </c>
      <c r="BE50" s="7" t="n">
        <f aca="true">INT(RAND()+0.6)</f>
        <v>0</v>
      </c>
      <c r="BF50" s="7" t="n">
        <f aca="true">INT(RAND()+0.6)</f>
        <v>1</v>
      </c>
      <c r="BG50" s="7" t="n">
        <f aca="true">INT(RAND()+0.6)</f>
        <v>0</v>
      </c>
      <c r="BH50" s="7" t="n">
        <f aca="true">INT(RAND()+0.6)</f>
        <v>1</v>
      </c>
      <c r="BI50" s="7" t="n">
        <f aca="true">INT(RAND()+0.6)</f>
        <v>0</v>
      </c>
      <c r="BJ50" s="7" t="n">
        <f aca="true">INT(RAND()+0.6)</f>
        <v>0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0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0</v>
      </c>
      <c r="BT50" s="7" t="n">
        <f aca="true">INT(RAND()+0.6)</f>
        <v>0</v>
      </c>
      <c r="BU50" s="7" t="n">
        <f aca="true">INT(RAND()+0.6)</f>
        <v>0</v>
      </c>
      <c r="BV50" s="7" t="n">
        <f aca="true">INT(RAND()+0.6)</f>
        <v>0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0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0</v>
      </c>
      <c r="CQ50" s="7" t="n">
        <f aca="true">INT(RAND()+0.6)</f>
        <v>1</v>
      </c>
      <c r="CR50" s="7" t="n">
        <f aca="true">INT(RAND()+0.6)</f>
        <v>0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1</v>
      </c>
      <c r="CV50" s="7" t="n">
        <f aca="true">INT(RAND()+0.6)</f>
        <v>0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0</v>
      </c>
      <c r="E51" s="7" t="n">
        <f aca="true">INT(RAND()+0.6)</f>
        <v>0</v>
      </c>
      <c r="F51" s="7" t="n">
        <f aca="true">INT(RAND()+0.6)</f>
        <v>1</v>
      </c>
      <c r="G51" s="7" t="n">
        <f aca="true">INT(RAND()+0.6)</f>
        <v>0</v>
      </c>
      <c r="H51" s="7" t="n">
        <f aca="true">INT(RAND()+0.6)</f>
        <v>1</v>
      </c>
      <c r="I51" s="7" t="n">
        <f aca="true">INT(RAND()+0.6)</f>
        <v>0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0</v>
      </c>
      <c r="V51" s="7" t="n">
        <f aca="true">INT(RAND()+0.6)</f>
        <v>1</v>
      </c>
      <c r="W51" s="7" t="n">
        <f aca="true">INT(RAND()+0.6)</f>
        <v>1</v>
      </c>
      <c r="X51" s="7" t="n">
        <f aca="true">INT(RAND()+0.6)</f>
        <v>0</v>
      </c>
      <c r="Y51" s="7" t="n">
        <f aca="true">INT(RAND()+0.6)</f>
        <v>0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1</v>
      </c>
      <c r="AC51" s="7" t="n">
        <f aca="true">INT(RAND()+0.6)</f>
        <v>0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0</v>
      </c>
      <c r="AG51" s="7" t="n">
        <f aca="true">INT(RAND()+0.6)</f>
        <v>0</v>
      </c>
      <c r="AH51" s="7" t="n">
        <f aca="true">INT(RAND()+0.6)</f>
        <v>0</v>
      </c>
      <c r="AI51" s="7" t="n">
        <f aca="true">INT(RAND()+0.6)</f>
        <v>0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1</v>
      </c>
      <c r="AM51" s="7" t="n">
        <f aca="true">INT(RAND()+0.6)</f>
        <v>1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0</v>
      </c>
      <c r="AX51" s="7" t="n">
        <f aca="true">INT(RAND()+0.6)</f>
        <v>0</v>
      </c>
      <c r="AY51" s="7" t="n">
        <f aca="true">INT(RAND()+0.6)</f>
        <v>0</v>
      </c>
      <c r="AZ51" s="7" t="n">
        <f aca="true">INT(RAND()+0.6)</f>
        <v>0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0</v>
      </c>
      <c r="BO51" s="7" t="n">
        <f aca="true">INT(RAND()+0.6)</f>
        <v>0</v>
      </c>
      <c r="BP51" s="7" t="n">
        <f aca="true">INT(RAND()+0.6)</f>
        <v>1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0</v>
      </c>
      <c r="CE51" s="7" t="n">
        <f aca="true">INT(RAND()+0.6)</f>
        <v>1</v>
      </c>
      <c r="CF51" s="7" t="n">
        <f aca="true">INT(RAND()+0.6)</f>
        <v>0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0</v>
      </c>
      <c r="CN51" s="7" t="n">
        <f aca="true">INT(RAND()+0.6)</f>
        <v>1</v>
      </c>
      <c r="CO51" s="7" t="n">
        <f aca="true">INT(RAND()+0.6)</f>
        <v>0</v>
      </c>
      <c r="CP51" s="7" t="n">
        <f aca="true">INT(RAND()+0.6)</f>
        <v>0</v>
      </c>
      <c r="CQ51" s="7" t="n">
        <f aca="true">INT(RAND()+0.6)</f>
        <v>0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0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0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1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0</v>
      </c>
      <c r="P52" s="7" t="n">
        <f aca="true">INT(RAND()+0.6)</f>
        <v>0</v>
      </c>
      <c r="Q52" s="7" t="n">
        <f aca="true">INT(RAND()+0.6)</f>
        <v>1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0</v>
      </c>
      <c r="AA52" s="7" t="n">
        <f aca="true">INT(RAND()+0.6)</f>
        <v>0</v>
      </c>
      <c r="AB52" s="7" t="n">
        <f aca="true">INT(RAND()+0.6)</f>
        <v>0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0</v>
      </c>
      <c r="AK52" s="7" t="n">
        <f aca="true">INT(RAND()+0.6)</f>
        <v>0</v>
      </c>
      <c r="AL52" s="7" t="n">
        <f aca="true">INT(RAND()+0.6)</f>
        <v>1</v>
      </c>
      <c r="AM52" s="7" t="n">
        <f aca="true">INT(RAND()+0.6)</f>
        <v>1</v>
      </c>
      <c r="AN52" s="7" t="n">
        <f aca="true">INT(RAND()+0.6)</f>
        <v>1</v>
      </c>
      <c r="AO52" s="7" t="n">
        <f aca="true">INT(RAND()+0.6)</f>
        <v>0</v>
      </c>
      <c r="AP52" s="7" t="n">
        <f aca="true">INT(RAND()+0.6)</f>
        <v>0</v>
      </c>
      <c r="AQ52" s="7" t="n">
        <f aca="true">INT(RAND()+0.6)</f>
        <v>0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0</v>
      </c>
      <c r="AY52" s="7" t="n">
        <f aca="true">INT(RAND()+0.6)</f>
        <v>0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0</v>
      </c>
      <c r="BC52" s="7" t="n">
        <f aca="true">INT(RAND()+0.6)</f>
        <v>0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0</v>
      </c>
      <c r="BG52" s="7" t="n">
        <f aca="true">INT(RAND()+0.6)</f>
        <v>0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0</v>
      </c>
      <c r="BN52" s="7" t="n">
        <f aca="true">INT(RAND()+0.6)</f>
        <v>0</v>
      </c>
      <c r="BO52" s="7" t="n">
        <f aca="true">INT(RAND()+0.6)</f>
        <v>0</v>
      </c>
      <c r="BP52" s="7" t="n">
        <f aca="true">INT(RAND()+0.6)</f>
        <v>1</v>
      </c>
      <c r="BQ52" s="7" t="n">
        <f aca="true">INT(RAND()+0.6)</f>
        <v>0</v>
      </c>
      <c r="BR52" s="7" t="n">
        <f aca="true">INT(RAND()+0.6)</f>
        <v>1</v>
      </c>
      <c r="BS52" s="7" t="n">
        <f aca="true">INT(RAND()+0.6)</f>
        <v>0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1</v>
      </c>
      <c r="BW52" s="7" t="n">
        <f aca="true">INT(RAND()+0.6)</f>
        <v>0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0</v>
      </c>
      <c r="CD52" s="7" t="n">
        <f aca="true">INT(RAND()+0.6)</f>
        <v>0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1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0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0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0</v>
      </c>
      <c r="H53" s="7" t="n">
        <f aca="true">INT(RAND()+0.6)</f>
        <v>1</v>
      </c>
      <c r="I53" s="7" t="n">
        <f aca="true">INT(RAND()+0.6)</f>
        <v>0</v>
      </c>
      <c r="J53" s="7" t="n">
        <f aca="true">INT(RAND()+0.6)</f>
        <v>0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0</v>
      </c>
      <c r="O53" s="7" t="n">
        <f aca="true">INT(RAND()+0.6)</f>
        <v>1</v>
      </c>
      <c r="P53" s="7" t="n">
        <f aca="true">INT(RAND()+0.6)</f>
        <v>0</v>
      </c>
      <c r="Q53" s="7" t="n">
        <f aca="true">INT(RAND()+0.6)</f>
        <v>0</v>
      </c>
      <c r="R53" s="7" t="n">
        <f aca="true">INT(RAND()+0.6)</f>
        <v>1</v>
      </c>
      <c r="S53" s="7" t="n">
        <f aca="true">INT(RAND()+0.6)</f>
        <v>0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0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0</v>
      </c>
      <c r="AI53" s="7" t="n">
        <f aca="true">INT(RAND()+0.6)</f>
        <v>0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0</v>
      </c>
      <c r="AM53" s="7" t="n">
        <f aca="true">INT(RAND()+0.6)</f>
        <v>0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0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0</v>
      </c>
      <c r="AW53" s="7" t="n">
        <f aca="true">INT(RAND()+0.6)</f>
        <v>1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1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0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1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0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0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0</v>
      </c>
      <c r="CF53" s="7" t="n">
        <f aca="true">INT(RAND()+0.6)</f>
        <v>0</v>
      </c>
      <c r="CG53" s="7" t="n">
        <f aca="true">INT(RAND()+0.6)</f>
        <v>1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0</v>
      </c>
      <c r="CO53" s="7" t="n">
        <f aca="true">INT(RAND()+0.6)</f>
        <v>1</v>
      </c>
      <c r="CP53" s="7" t="n">
        <f aca="true">INT(RAND()+0.6)</f>
        <v>0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0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1</v>
      </c>
      <c r="D54" s="7" t="n">
        <f aca="true">INT(RAND()+0.6)</f>
        <v>0</v>
      </c>
      <c r="E54" s="7" t="n">
        <f aca="true">INT(RAND()+0.6)</f>
        <v>0</v>
      </c>
      <c r="F54" s="7" t="n">
        <f aca="true">INT(RAND()+0.6)</f>
        <v>0</v>
      </c>
      <c r="G54" s="7" t="n">
        <f aca="true">INT(RAND()+0.6)</f>
        <v>1</v>
      </c>
      <c r="H54" s="7" t="n">
        <f aca="true">INT(RAND()+0.6)</f>
        <v>1</v>
      </c>
      <c r="I54" s="7" t="n">
        <f aca="true">INT(RAND()+0.6)</f>
        <v>0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0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0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0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0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0</v>
      </c>
      <c r="AV54" s="7" t="n">
        <f aca="true">INT(RAND()+0.6)</f>
        <v>0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0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0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0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1</v>
      </c>
      <c r="BQ54" s="7" t="n">
        <f aca="true">INT(RAND()+0.6)</f>
        <v>0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0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0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1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0</v>
      </c>
      <c r="CM54" s="7" t="n">
        <f aca="true">INT(RAND()+0.6)</f>
        <v>0</v>
      </c>
      <c r="CN54" s="7" t="n">
        <f aca="true">INT(RAND()+0.6)</f>
        <v>0</v>
      </c>
      <c r="CO54" s="7" t="n">
        <f aca="true">INT(RAND()+0.6)</f>
        <v>0</v>
      </c>
      <c r="CP54" s="7" t="n">
        <f aca="true">INT(RAND()+0.6)</f>
        <v>0</v>
      </c>
      <c r="CQ54" s="7" t="n">
        <f aca="true">INT(RAND()+0.6)</f>
        <v>0</v>
      </c>
      <c r="CR54" s="7" t="n">
        <f aca="true">INT(RAND()+0.6)</f>
        <v>1</v>
      </c>
      <c r="CS54" s="7" t="n">
        <f aca="true">INT(RAND()+0.6)</f>
        <v>0</v>
      </c>
      <c r="CT54" s="7" t="n">
        <f aca="true">INT(RAND()+0.6)</f>
        <v>0</v>
      </c>
      <c r="CU54" s="7" t="n">
        <f aca="true">INT(RAND()+0.6)</f>
        <v>1</v>
      </c>
      <c r="CV54" s="7" t="n">
        <f aca="true">INT(RAND()+0.6)</f>
        <v>0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0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0</v>
      </c>
      <c r="X55" s="7" t="n">
        <f aca="true">INT(RAND()+0.6)</f>
        <v>0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0</v>
      </c>
      <c r="AE55" s="7" t="n">
        <f aca="true">INT(RAND()+0.6)</f>
        <v>1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0</v>
      </c>
      <c r="AI55" s="7" t="n">
        <f aca="true">INT(RAND()+0.6)</f>
        <v>1</v>
      </c>
      <c r="AJ55" s="7" t="n">
        <f aca="true">INT(RAND()+0.6)</f>
        <v>0</v>
      </c>
      <c r="AK55" s="7" t="n">
        <f aca="true">INT(RAND()+0.6)</f>
        <v>0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1</v>
      </c>
      <c r="AP55" s="7" t="n">
        <f aca="true">INT(RAND()+0.6)</f>
        <v>0</v>
      </c>
      <c r="AQ55" s="7" t="n">
        <f aca="true">INT(RAND()+0.6)</f>
        <v>0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0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0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0</v>
      </c>
      <c r="BD55" s="7" t="n">
        <f aca="true">INT(RAND()+0.6)</f>
        <v>1</v>
      </c>
      <c r="BE55" s="7" t="n">
        <f aca="true">INT(RAND()+0.6)</f>
        <v>1</v>
      </c>
      <c r="BF55" s="7" t="n">
        <f aca="true">INT(RAND()+0.6)</f>
        <v>0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0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0</v>
      </c>
      <c r="BM55" s="7" t="n">
        <f aca="true">INT(RAND()+0.6)</f>
        <v>0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1</v>
      </c>
      <c r="BY55" s="7" t="n">
        <f aca="true">INT(RAND()+0.6)</f>
        <v>0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0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0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0</v>
      </c>
      <c r="CQ55" s="7" t="n">
        <f aca="true">INT(RAND()+0.6)</f>
        <v>0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0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1</v>
      </c>
      <c r="D56" s="7" t="n">
        <f aca="true">INT(RAND()+0.6)</f>
        <v>0</v>
      </c>
      <c r="E56" s="7" t="n">
        <f aca="true">INT(RAND()+0.6)</f>
        <v>0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0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0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0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0</v>
      </c>
      <c r="AF56" s="7" t="n">
        <f aca="true">INT(RAND()+0.6)</f>
        <v>0</v>
      </c>
      <c r="AG56" s="7" t="n">
        <f aca="true">INT(RAND()+0.6)</f>
        <v>0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0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0</v>
      </c>
      <c r="AU56" s="7" t="n">
        <f aca="true">INT(RAND()+0.6)</f>
        <v>0</v>
      </c>
      <c r="AV56" s="7" t="n">
        <f aca="true">INT(RAND()+0.6)</f>
        <v>1</v>
      </c>
      <c r="AW56" s="7" t="n">
        <f aca="true">INT(RAND()+0.6)</f>
        <v>0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0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1</v>
      </c>
      <c r="BH56" s="7" t="n">
        <f aca="true">INT(RAND()+0.6)</f>
        <v>0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0</v>
      </c>
      <c r="BO56" s="7" t="n">
        <f aca="true">INT(RAND()+0.6)</f>
        <v>0</v>
      </c>
      <c r="BP56" s="7" t="n">
        <f aca="true">INT(RAND()+0.6)</f>
        <v>0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0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1</v>
      </c>
      <c r="CE56" s="7" t="n">
        <f aca="true">INT(RAND()+0.6)</f>
        <v>0</v>
      </c>
      <c r="CF56" s="7" t="n">
        <f aca="true">INT(RAND()+0.6)</f>
        <v>0</v>
      </c>
      <c r="CG56" s="7" t="n">
        <f aca="true">INT(RAND()+0.6)</f>
        <v>0</v>
      </c>
      <c r="CH56" s="7" t="n">
        <f aca="true">INT(RAND()+0.6)</f>
        <v>0</v>
      </c>
      <c r="CI56" s="7" t="n">
        <f aca="true">INT(RAND()+0.6)</f>
        <v>1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0</v>
      </c>
      <c r="CP56" s="7" t="n">
        <f aca="true">INT(RAND()+0.6)</f>
        <v>0</v>
      </c>
      <c r="CQ56" s="7" t="n">
        <f aca="true">INT(RAND()+0.6)</f>
        <v>0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0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0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0</v>
      </c>
      <c r="M57" s="7" t="n">
        <f aca="true">INT(RAND()+0.6)</f>
        <v>1</v>
      </c>
      <c r="N57" s="7" t="n">
        <f aca="true">INT(RAND()+0.6)</f>
        <v>1</v>
      </c>
      <c r="O57" s="7" t="n">
        <f aca="true">INT(RAND()+0.6)</f>
        <v>0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0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0</v>
      </c>
      <c r="W57" s="7" t="n">
        <f aca="true">INT(RAND()+0.6)</f>
        <v>1</v>
      </c>
      <c r="X57" s="7" t="n">
        <f aca="true">INT(RAND()+0.6)</f>
        <v>0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0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0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1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0</v>
      </c>
      <c r="AR57" s="7" t="n">
        <f aca="true">INT(RAND()+0.6)</f>
        <v>1</v>
      </c>
      <c r="AS57" s="7" t="n">
        <f aca="true">INT(RAND()+0.6)</f>
        <v>0</v>
      </c>
      <c r="AT57" s="7" t="n">
        <f aca="true">INT(RAND()+0.6)</f>
        <v>1</v>
      </c>
      <c r="AU57" s="7" t="n">
        <f aca="true">INT(RAND()+0.6)</f>
        <v>0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0</v>
      </c>
      <c r="AY57" s="7" t="n">
        <f aca="true">INT(RAND()+0.6)</f>
        <v>1</v>
      </c>
      <c r="AZ57" s="7" t="n">
        <f aca="true">INT(RAND()+0.6)</f>
        <v>0</v>
      </c>
      <c r="BA57" s="7" t="n">
        <f aca="true">INT(RAND()+0.6)</f>
        <v>0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0</v>
      </c>
      <c r="BH57" s="7" t="n">
        <f aca="true">INT(RAND()+0.6)</f>
        <v>1</v>
      </c>
      <c r="BI57" s="7" t="n">
        <f aca="true">INT(RAND()+0.6)</f>
        <v>1</v>
      </c>
      <c r="BJ57" s="7" t="n">
        <f aca="true">INT(RAND()+0.6)</f>
        <v>0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1</v>
      </c>
      <c r="BS57" s="7" t="n">
        <f aca="true">INT(RAND()+0.6)</f>
        <v>0</v>
      </c>
      <c r="BT57" s="7" t="n">
        <f aca="true">INT(RAND()+0.6)</f>
        <v>0</v>
      </c>
      <c r="BU57" s="7" t="n">
        <f aca="true">INT(RAND()+0.6)</f>
        <v>0</v>
      </c>
      <c r="BV57" s="7" t="n">
        <f aca="true">INT(RAND()+0.6)</f>
        <v>1</v>
      </c>
      <c r="BW57" s="7" t="n">
        <f aca="true">INT(RAND()+0.6)</f>
        <v>0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0</v>
      </c>
      <c r="CA57" s="7" t="n">
        <f aca="true">INT(RAND()+0.6)</f>
        <v>0</v>
      </c>
      <c r="CB57" s="7" t="n">
        <f aca="true">INT(RAND()+0.6)</f>
        <v>0</v>
      </c>
      <c r="CC57" s="7" t="n">
        <f aca="true">INT(RAND()+0.6)</f>
        <v>0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0</v>
      </c>
      <c r="CK57" s="7" t="n">
        <f aca="true">INT(RAND()+0.6)</f>
        <v>0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0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0</v>
      </c>
      <c r="CU57" s="7" t="n">
        <f aca="true">INT(RAND()+0.6)</f>
        <v>1</v>
      </c>
      <c r="CV57" s="7" t="n">
        <f aca="true">INT(RAND()+0.6)</f>
        <v>0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1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0</v>
      </c>
      <c r="X58" s="7" t="n">
        <f aca="true">INT(RAND()+0.6)</f>
        <v>0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0</v>
      </c>
      <c r="AD58" s="7" t="n">
        <f aca="true">INT(RAND()+0.6)</f>
        <v>1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0</v>
      </c>
      <c r="AH58" s="7" t="n">
        <f aca="true">INT(RAND()+0.6)</f>
        <v>0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0</v>
      </c>
      <c r="AL58" s="7" t="n">
        <f aca="true">INT(RAND()+0.6)</f>
        <v>0</v>
      </c>
      <c r="AM58" s="7" t="n">
        <f aca="true">INT(RAND()+0.6)</f>
        <v>0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0</v>
      </c>
      <c r="AW58" s="7" t="n">
        <f aca="true">INT(RAND()+0.6)</f>
        <v>1</v>
      </c>
      <c r="AX58" s="7" t="n">
        <f aca="true">INT(RAND()+0.6)</f>
        <v>0</v>
      </c>
      <c r="AY58" s="7" t="n">
        <f aca="true">INT(RAND()+0.6)</f>
        <v>0</v>
      </c>
      <c r="AZ58" s="7" t="n">
        <f aca="true">INT(RAND()+0.6)</f>
        <v>0</v>
      </c>
      <c r="BA58" s="7" t="n">
        <f aca="true">INT(RAND()+0.6)</f>
        <v>0</v>
      </c>
      <c r="BB58" s="7" t="n">
        <f aca="true">INT(RAND()+0.6)</f>
        <v>1</v>
      </c>
      <c r="BC58" s="7" t="n">
        <f aca="true">INT(RAND()+0.6)</f>
        <v>0</v>
      </c>
      <c r="BD58" s="7" t="n">
        <f aca="true">INT(RAND()+0.6)</f>
        <v>0</v>
      </c>
      <c r="BE58" s="7" t="n">
        <f aca="true">INT(RAND()+0.6)</f>
        <v>0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0</v>
      </c>
      <c r="BI58" s="7" t="n">
        <f aca="true">INT(RAND()+0.6)</f>
        <v>1</v>
      </c>
      <c r="BJ58" s="7" t="n">
        <f aca="true">INT(RAND()+0.6)</f>
        <v>0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0</v>
      </c>
      <c r="BN58" s="7" t="n">
        <f aca="true">INT(RAND()+0.6)</f>
        <v>1</v>
      </c>
      <c r="BO58" s="7" t="n">
        <f aca="true">INT(RAND()+0.6)</f>
        <v>0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0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0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0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0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0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0</v>
      </c>
      <c r="G59" s="7" t="n">
        <f aca="true">INT(RAND()+0.6)</f>
        <v>0</v>
      </c>
      <c r="H59" s="7" t="n">
        <f aca="true">INT(RAND()+0.6)</f>
        <v>0</v>
      </c>
      <c r="I59" s="7" t="n">
        <f aca="true">INT(RAND()+0.6)</f>
        <v>0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0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0</v>
      </c>
      <c r="U59" s="7" t="n">
        <f aca="true">INT(RAND()+0.6)</f>
        <v>0</v>
      </c>
      <c r="V59" s="7" t="n">
        <f aca="true">INT(RAND()+0.6)</f>
        <v>0</v>
      </c>
      <c r="W59" s="7" t="n">
        <f aca="true">INT(RAND()+0.6)</f>
        <v>1</v>
      </c>
      <c r="X59" s="7" t="n">
        <f aca="true">INT(RAND()+0.6)</f>
        <v>0</v>
      </c>
      <c r="Y59" s="7" t="n">
        <f aca="true">INT(RAND()+0.6)</f>
        <v>0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0</v>
      </c>
      <c r="AG59" s="7" t="n">
        <f aca="true">INT(RAND()+0.6)</f>
        <v>0</v>
      </c>
      <c r="AH59" s="7" t="n">
        <f aca="true">INT(RAND()+0.6)</f>
        <v>0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1</v>
      </c>
      <c r="AV59" s="7" t="n">
        <f aca="true">INT(RAND()+0.6)</f>
        <v>0</v>
      </c>
      <c r="AW59" s="7" t="n">
        <f aca="true">INT(RAND()+0.6)</f>
        <v>0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1</v>
      </c>
      <c r="BA59" s="7" t="n">
        <f aca="true">INT(RAND()+0.6)</f>
        <v>0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0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1</v>
      </c>
      <c r="BH59" s="7" t="n">
        <f aca="true">INT(RAND()+0.6)</f>
        <v>0</v>
      </c>
      <c r="BI59" s="7" t="n">
        <f aca="true">INT(RAND()+0.6)</f>
        <v>0</v>
      </c>
      <c r="BJ59" s="7" t="n">
        <f aca="true">INT(RAND()+0.6)</f>
        <v>0</v>
      </c>
      <c r="BK59" s="7" t="n">
        <f aca="true">INT(RAND()+0.6)</f>
        <v>0</v>
      </c>
      <c r="BL59" s="7" t="n">
        <f aca="true">INT(RAND()+0.6)</f>
        <v>0</v>
      </c>
      <c r="BM59" s="7" t="n">
        <f aca="true">INT(RAND()+0.6)</f>
        <v>1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0</v>
      </c>
      <c r="CI59" s="7" t="n">
        <f aca="true">INT(RAND()+0.6)</f>
        <v>0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0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0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0</v>
      </c>
      <c r="D60" s="7" t="n">
        <f aca="true">INT(RAND()+0.6)</f>
        <v>0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0</v>
      </c>
      <c r="M60" s="7" t="n">
        <f aca="true">INT(RAND()+0.6)</f>
        <v>1</v>
      </c>
      <c r="N60" s="7" t="n">
        <f aca="true">INT(RAND()+0.6)</f>
        <v>0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0</v>
      </c>
      <c r="AB60" s="7" t="n">
        <f aca="true">INT(RAND()+0.6)</f>
        <v>1</v>
      </c>
      <c r="AC60" s="7" t="n">
        <f aca="true">INT(RAND()+0.6)</f>
        <v>0</v>
      </c>
      <c r="AD60" s="7" t="n">
        <f aca="true">INT(RAND()+0.6)</f>
        <v>0</v>
      </c>
      <c r="AE60" s="7" t="n">
        <f aca="true">INT(RAND()+0.6)</f>
        <v>0</v>
      </c>
      <c r="AF60" s="7" t="n">
        <f aca="true">INT(RAND()+0.6)</f>
        <v>1</v>
      </c>
      <c r="AG60" s="7" t="n">
        <f aca="true">INT(RAND()+0.6)</f>
        <v>0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0</v>
      </c>
      <c r="AT60" s="7" t="n">
        <f aca="true">INT(RAND()+0.6)</f>
        <v>0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0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1</v>
      </c>
      <c r="BE60" s="7" t="n">
        <f aca="true">INT(RAND()+0.6)</f>
        <v>0</v>
      </c>
      <c r="BF60" s="7" t="n">
        <f aca="true">INT(RAND()+0.6)</f>
        <v>0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1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0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0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0</v>
      </c>
      <c r="BZ60" s="7" t="n">
        <f aca="true">INT(RAND()+0.6)</f>
        <v>1</v>
      </c>
      <c r="CA60" s="7" t="n">
        <f aca="true">INT(RAND()+0.6)</f>
        <v>0</v>
      </c>
      <c r="CB60" s="7" t="n">
        <f aca="true">INT(RAND()+0.6)</f>
        <v>1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0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0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0</v>
      </c>
      <c r="CQ60" s="7" t="n">
        <f aca="true">INT(RAND()+0.6)</f>
        <v>0</v>
      </c>
      <c r="CR60" s="7" t="n">
        <f aca="true">INT(RAND()+0.6)</f>
        <v>1</v>
      </c>
      <c r="CS60" s="7" t="n">
        <f aca="true">INT(RAND()+0.6)</f>
        <v>0</v>
      </c>
      <c r="CT60" s="7" t="n">
        <f aca="true">INT(RAND()+0.6)</f>
        <v>0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0</v>
      </c>
      <c r="E61" s="7" t="n">
        <f aca="true">INT(RAND()+0.6)</f>
        <v>0</v>
      </c>
      <c r="F61" s="7" t="n">
        <f aca="true">INT(RAND()+0.6)</f>
        <v>0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0</v>
      </c>
      <c r="J61" s="7" t="n">
        <f aca="true">INT(RAND()+0.6)</f>
        <v>1</v>
      </c>
      <c r="K61" s="7" t="n">
        <f aca="true">INT(RAND()+0.6)</f>
        <v>1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0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0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0</v>
      </c>
      <c r="V61" s="7" t="n">
        <f aca="true">INT(RAND()+0.6)</f>
        <v>0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0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0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0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1</v>
      </c>
      <c r="AQ61" s="7" t="n">
        <f aca="true">INT(RAND()+0.6)</f>
        <v>0</v>
      </c>
      <c r="AR61" s="7" t="n">
        <f aca="true">INT(RAND()+0.6)</f>
        <v>1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0</v>
      </c>
      <c r="AV61" s="7" t="n">
        <f aca="true">INT(RAND()+0.6)</f>
        <v>0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0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0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0</v>
      </c>
      <c r="BU61" s="7" t="n">
        <f aca="true">INT(RAND()+0.6)</f>
        <v>0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1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0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0</v>
      </c>
      <c r="CL61" s="7" t="n">
        <f aca="true">INT(RAND()+0.6)</f>
        <v>1</v>
      </c>
      <c r="CM61" s="7" t="n">
        <f aca="true">INT(RAND()+0.6)</f>
        <v>0</v>
      </c>
      <c r="CN61" s="7" t="n">
        <f aca="true">INT(RAND()+0.6)</f>
        <v>1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1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0</v>
      </c>
      <c r="D62" s="7" t="n">
        <f aca="true">INT(RAND()+0.6)</f>
        <v>0</v>
      </c>
      <c r="E62" s="7" t="n">
        <f aca="true">INT(RAND()+0.6)</f>
        <v>1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0</v>
      </c>
      <c r="M62" s="7" t="n">
        <f aca="true">INT(RAND()+0.6)</f>
        <v>0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0</v>
      </c>
      <c r="AA62" s="7" t="n">
        <f aca="true">INT(RAND()+0.6)</f>
        <v>0</v>
      </c>
      <c r="AB62" s="7" t="n">
        <f aca="true">INT(RAND()+0.6)</f>
        <v>1</v>
      </c>
      <c r="AC62" s="7" t="n">
        <f aca="true">INT(RAND()+0.6)</f>
        <v>0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0</v>
      </c>
      <c r="AI62" s="7" t="n">
        <f aca="true">INT(RAND()+0.6)</f>
        <v>0</v>
      </c>
      <c r="AJ62" s="7" t="n">
        <f aca="true">INT(RAND()+0.6)</f>
        <v>1</v>
      </c>
      <c r="AK62" s="7" t="n">
        <f aca="true">INT(RAND()+0.6)</f>
        <v>0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0</v>
      </c>
      <c r="AQ62" s="7" t="n">
        <f aca="true">INT(RAND()+0.6)</f>
        <v>0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0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0</v>
      </c>
      <c r="BI62" s="7" t="n">
        <f aca="true">INT(RAND()+0.6)</f>
        <v>0</v>
      </c>
      <c r="BJ62" s="7" t="n">
        <f aca="true">INT(RAND()+0.6)</f>
        <v>0</v>
      </c>
      <c r="BK62" s="7" t="n">
        <f aca="true">INT(RAND()+0.6)</f>
        <v>1</v>
      </c>
      <c r="BL62" s="7" t="n">
        <f aca="true">INT(RAND()+0.6)</f>
        <v>1</v>
      </c>
      <c r="BM62" s="7" t="n">
        <f aca="true">INT(RAND()+0.6)</f>
        <v>1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0</v>
      </c>
      <c r="CG62" s="7" t="n">
        <f aca="true">INT(RAND()+0.6)</f>
        <v>0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0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0</v>
      </c>
      <c r="CS62" s="7" t="n">
        <f aca="true">INT(RAND()+0.6)</f>
        <v>0</v>
      </c>
      <c r="CT62" s="7" t="n">
        <f aca="true">INT(RAND()+0.6)</f>
        <v>1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0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0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0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0</v>
      </c>
      <c r="BC63" s="7" t="n">
        <f aca="true">INT(RAND()+0.6)</f>
        <v>0</v>
      </c>
      <c r="BD63" s="7" t="n">
        <f aca="true">INT(RAND()+0.6)</f>
        <v>1</v>
      </c>
      <c r="BE63" s="7" t="n">
        <f aca="true">INT(RAND()+0.6)</f>
        <v>0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1</v>
      </c>
      <c r="BK63" s="7" t="n">
        <f aca="true">INT(RAND()+0.6)</f>
        <v>0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0</v>
      </c>
      <c r="BP63" s="7" t="n">
        <f aca="true">INT(RAND()+0.6)</f>
        <v>0</v>
      </c>
      <c r="BQ63" s="7" t="n">
        <f aca="true">INT(RAND()+0.6)</f>
        <v>0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0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0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0</v>
      </c>
      <c r="CJ63" s="7" t="n">
        <f aca="true">INT(RAND()+0.6)</f>
        <v>0</v>
      </c>
      <c r="CK63" s="7" t="n">
        <f aca="true">INT(RAND()+0.6)</f>
        <v>1</v>
      </c>
      <c r="CL63" s="7" t="n">
        <f aca="true">INT(RAND()+0.6)</f>
        <v>0</v>
      </c>
      <c r="CM63" s="7" t="n">
        <f aca="true">INT(RAND()+0.6)</f>
        <v>1</v>
      </c>
      <c r="CN63" s="7" t="n">
        <f aca="true">INT(RAND()+0.6)</f>
        <v>0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0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1</v>
      </c>
      <c r="N64" s="7" t="n">
        <f aca="true">INT(RAND()+0.6)</f>
        <v>0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0</v>
      </c>
      <c r="X64" s="7" t="n">
        <f aca="true">INT(RAND()+0.6)</f>
        <v>1</v>
      </c>
      <c r="Y64" s="7" t="n">
        <f aca="true">INT(RAND()+0.6)</f>
        <v>0</v>
      </c>
      <c r="Z64" s="7" t="n">
        <f aca="true">INT(RAND()+0.6)</f>
        <v>0</v>
      </c>
      <c r="AA64" s="7" t="n">
        <f aca="true">INT(RAND()+0.6)</f>
        <v>0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1</v>
      </c>
      <c r="AR64" s="7" t="n">
        <f aca="true">INT(RAND()+0.6)</f>
        <v>0</v>
      </c>
      <c r="AS64" s="7" t="n">
        <f aca="true">INT(RAND()+0.6)</f>
        <v>0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1</v>
      </c>
      <c r="AW64" s="7" t="n">
        <f aca="true">INT(RAND()+0.6)</f>
        <v>0</v>
      </c>
      <c r="AX64" s="7" t="n">
        <f aca="true">INT(RAND()+0.6)</f>
        <v>0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0</v>
      </c>
      <c r="BB64" s="7" t="n">
        <f aca="true">INT(RAND()+0.6)</f>
        <v>1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1</v>
      </c>
      <c r="BG64" s="7" t="n">
        <f aca="true">INT(RAND()+0.6)</f>
        <v>0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0</v>
      </c>
      <c r="BK64" s="7" t="n">
        <f aca="true">INT(RAND()+0.6)</f>
        <v>1</v>
      </c>
      <c r="BL64" s="7" t="n">
        <f aca="true">INT(RAND()+0.6)</f>
        <v>0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0</v>
      </c>
      <c r="BY64" s="7" t="n">
        <f aca="true">INT(RAND()+0.6)</f>
        <v>0</v>
      </c>
      <c r="BZ64" s="7" t="n">
        <f aca="true">INT(RAND()+0.6)</f>
        <v>0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0</v>
      </c>
      <c r="CE64" s="7" t="n">
        <f aca="true">INT(RAND()+0.6)</f>
        <v>1</v>
      </c>
      <c r="CF64" s="7" t="n">
        <f aca="true">INT(RAND()+0.6)</f>
        <v>0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0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0</v>
      </c>
      <c r="CU64" s="7" t="n">
        <f aca="true">INT(RAND()+0.6)</f>
        <v>0</v>
      </c>
      <c r="CV64" s="7" t="n">
        <f aca="true">INT(RAND()+0.6)</f>
        <v>0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0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0</v>
      </c>
      <c r="M65" s="7" t="n">
        <f aca="true">INT(RAND()+0.6)</f>
        <v>0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0</v>
      </c>
      <c r="Q65" s="7" t="n">
        <f aca="true">INT(RAND()+0.6)</f>
        <v>0</v>
      </c>
      <c r="R65" s="7" t="n">
        <f aca="true">INT(RAND()+0.6)</f>
        <v>0</v>
      </c>
      <c r="S65" s="7" t="n">
        <f aca="true">INT(RAND()+0.6)</f>
        <v>0</v>
      </c>
      <c r="T65" s="7" t="n">
        <f aca="true">INT(RAND()+0.6)</f>
        <v>1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0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0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0</v>
      </c>
      <c r="AU65" s="7" t="n">
        <f aca="true">INT(RAND()+0.6)</f>
        <v>1</v>
      </c>
      <c r="AV65" s="7" t="n">
        <f aca="true">INT(RAND()+0.6)</f>
        <v>0</v>
      </c>
      <c r="AW65" s="7" t="n">
        <f aca="true">INT(RAND()+0.6)</f>
        <v>0</v>
      </c>
      <c r="AX65" s="7" t="n">
        <f aca="true">INT(RAND()+0.6)</f>
        <v>0</v>
      </c>
      <c r="AY65" s="7" t="n">
        <f aca="true">INT(RAND()+0.6)</f>
        <v>0</v>
      </c>
      <c r="AZ65" s="7" t="n">
        <f aca="true">INT(RAND()+0.6)</f>
        <v>1</v>
      </c>
      <c r="BA65" s="7" t="n">
        <f aca="true">INT(RAND()+0.6)</f>
        <v>1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0</v>
      </c>
      <c r="BL65" s="7" t="n">
        <f aca="true">INT(RAND()+0.6)</f>
        <v>0</v>
      </c>
      <c r="BM65" s="7" t="n">
        <f aca="true">INT(RAND()+0.6)</f>
        <v>0</v>
      </c>
      <c r="BN65" s="7" t="n">
        <f aca="true">INT(RAND()+0.6)</f>
        <v>0</v>
      </c>
      <c r="BO65" s="7" t="n">
        <f aca="true">INT(RAND()+0.6)</f>
        <v>0</v>
      </c>
      <c r="BP65" s="7" t="n">
        <f aca="true">INT(RAND()+0.6)</f>
        <v>0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0</v>
      </c>
      <c r="BT65" s="7" t="n">
        <f aca="true">INT(RAND()+0.6)</f>
        <v>0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0</v>
      </c>
      <c r="CA65" s="7" t="n">
        <f aca="true">INT(RAND()+0.6)</f>
        <v>0</v>
      </c>
      <c r="CB65" s="7" t="n">
        <f aca="true">INT(RAND()+0.6)</f>
        <v>1</v>
      </c>
      <c r="CC65" s="7" t="n">
        <f aca="true">INT(RAND()+0.6)</f>
        <v>1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0</v>
      </c>
      <c r="CH65" s="7" t="n">
        <f aca="true">INT(RAND()+0.6)</f>
        <v>1</v>
      </c>
      <c r="CI65" s="7" t="n">
        <f aca="true">INT(RAND()+0.6)</f>
        <v>0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0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0</v>
      </c>
      <c r="CR65" s="7" t="n">
        <f aca="true">INT(RAND()+0.6)</f>
        <v>0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0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0</v>
      </c>
      <c r="W66" s="7" t="n">
        <f aca="true">INT(RAND()+0.6)</f>
        <v>0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0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0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0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0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0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1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0</v>
      </c>
      <c r="BR66" s="7" t="n">
        <f aca="true">INT(RAND()+0.6)</f>
        <v>0</v>
      </c>
      <c r="BS66" s="7" t="n">
        <f aca="true">INT(RAND()+0.6)</f>
        <v>1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0</v>
      </c>
      <c r="BZ66" s="7" t="n">
        <f aca="true">INT(RAND()+0.6)</f>
        <v>1</v>
      </c>
      <c r="CA66" s="7" t="n">
        <f aca="true">INT(RAND()+0.6)</f>
        <v>0</v>
      </c>
      <c r="CB66" s="7" t="n">
        <f aca="true">INT(RAND()+0.6)</f>
        <v>0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0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1</v>
      </c>
      <c r="CL66" s="7" t="n">
        <f aca="true">INT(RAND()+0.6)</f>
        <v>0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1</v>
      </c>
      <c r="D67" s="7" t="n">
        <f aca="true">INT(RAND()+0.6)</f>
        <v>0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0</v>
      </c>
      <c r="I67" s="7" t="n">
        <f aca="true">INT(RAND()+0.6)</f>
        <v>0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0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0</v>
      </c>
      <c r="AK67" s="7" t="n">
        <f aca="true">INT(RAND()+0.6)</f>
        <v>0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0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0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0</v>
      </c>
      <c r="BB67" s="7" t="n">
        <f aca="true">INT(RAND()+0.6)</f>
        <v>0</v>
      </c>
      <c r="BC67" s="7" t="n">
        <f aca="true">INT(RAND()+0.6)</f>
        <v>0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0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0</v>
      </c>
      <c r="BU67" s="7" t="n">
        <f aca="true">INT(RAND()+0.6)</f>
        <v>0</v>
      </c>
      <c r="BV67" s="7" t="n">
        <f aca="true">INT(RAND()+0.6)</f>
        <v>0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0</v>
      </c>
      <c r="CK67" s="7" t="n">
        <f aca="true">INT(RAND()+0.6)</f>
        <v>0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0</v>
      </c>
      <c r="CQ67" s="7" t="n">
        <f aca="true">INT(RAND()+0.6)</f>
        <v>1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1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0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0</v>
      </c>
      <c r="R68" s="7" t="n">
        <f aca="true">INT(RAND()+0.6)</f>
        <v>1</v>
      </c>
      <c r="S68" s="7" t="n">
        <f aca="true">INT(RAND()+0.6)</f>
        <v>0</v>
      </c>
      <c r="T68" s="7" t="n">
        <f aca="true">INT(RAND()+0.6)</f>
        <v>0</v>
      </c>
      <c r="U68" s="7" t="n">
        <f aca="true">INT(RAND()+0.6)</f>
        <v>0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0</v>
      </c>
      <c r="Z68" s="7" t="n">
        <f aca="true">INT(RAND()+0.6)</f>
        <v>0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0</v>
      </c>
      <c r="AD68" s="7" t="n">
        <f aca="true">INT(RAND()+0.6)</f>
        <v>0</v>
      </c>
      <c r="AE68" s="7" t="n">
        <f aca="true">INT(RAND()+0.6)</f>
        <v>0</v>
      </c>
      <c r="AF68" s="7" t="n">
        <f aca="true">INT(RAND()+0.6)</f>
        <v>1</v>
      </c>
      <c r="AG68" s="7" t="n">
        <f aca="true">INT(RAND()+0.6)</f>
        <v>0</v>
      </c>
      <c r="AH68" s="7" t="n">
        <f aca="true">INT(RAND()+0.6)</f>
        <v>0</v>
      </c>
      <c r="AI68" s="7" t="n">
        <f aca="true">INT(RAND()+0.6)</f>
        <v>1</v>
      </c>
      <c r="AJ68" s="7" t="n">
        <f aca="true">INT(RAND()+0.6)</f>
        <v>0</v>
      </c>
      <c r="AK68" s="7" t="n">
        <f aca="true">INT(RAND()+0.6)</f>
        <v>1</v>
      </c>
      <c r="AL68" s="7" t="n">
        <f aca="true">INT(RAND()+0.6)</f>
        <v>1</v>
      </c>
      <c r="AM68" s="7" t="n">
        <f aca="true">INT(RAND()+0.6)</f>
        <v>0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0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0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0</v>
      </c>
      <c r="BG68" s="7" t="n">
        <f aca="true">INT(RAND()+0.6)</f>
        <v>0</v>
      </c>
      <c r="BH68" s="7" t="n">
        <f aca="true">INT(RAND()+0.6)</f>
        <v>0</v>
      </c>
      <c r="BI68" s="7" t="n">
        <f aca="true">INT(RAND()+0.6)</f>
        <v>1</v>
      </c>
      <c r="BJ68" s="7" t="n">
        <f aca="true">INT(RAND()+0.6)</f>
        <v>0</v>
      </c>
      <c r="BK68" s="7" t="n">
        <f aca="true">INT(RAND()+0.6)</f>
        <v>0</v>
      </c>
      <c r="BL68" s="7" t="n">
        <f aca="true">INT(RAND()+0.6)</f>
        <v>1</v>
      </c>
      <c r="BM68" s="7" t="n">
        <f aca="true">INT(RAND()+0.6)</f>
        <v>0</v>
      </c>
      <c r="BN68" s="7" t="n">
        <f aca="true">INT(RAND()+0.6)</f>
        <v>1</v>
      </c>
      <c r="BO68" s="7" t="n">
        <f aca="true">INT(RAND()+0.6)</f>
        <v>1</v>
      </c>
      <c r="BP68" s="7" t="n">
        <f aca="true">INT(RAND()+0.6)</f>
        <v>0</v>
      </c>
      <c r="BQ68" s="7" t="n">
        <f aca="true">INT(RAND()+0.6)</f>
        <v>1</v>
      </c>
      <c r="BR68" s="7" t="n">
        <f aca="true">INT(RAND()+0.6)</f>
        <v>0</v>
      </c>
      <c r="BS68" s="7" t="n">
        <f aca="true">INT(RAND()+0.6)</f>
        <v>1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1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0</v>
      </c>
      <c r="BZ68" s="7" t="n">
        <f aca="true">INT(RAND()+0.6)</f>
        <v>0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0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0</v>
      </c>
      <c r="CQ68" s="7" t="n">
        <f aca="true">INT(RAND()+0.6)</f>
        <v>0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1</v>
      </c>
      <c r="CU68" s="7" t="n">
        <f aca="true">INT(RAND()+0.6)</f>
        <v>1</v>
      </c>
      <c r="CV68" s="7" t="n">
        <f aca="true">INT(RAND()+0.6)</f>
        <v>0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0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1</v>
      </c>
      <c r="N69" s="7" t="n">
        <f aca="true">INT(RAND()+0.6)</f>
        <v>0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0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1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0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0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0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0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1</v>
      </c>
      <c r="AQ69" s="7" t="n">
        <f aca="true">INT(RAND()+0.6)</f>
        <v>0</v>
      </c>
      <c r="AR69" s="7" t="n">
        <f aca="true">INT(RAND()+0.6)</f>
        <v>1</v>
      </c>
      <c r="AS69" s="7" t="n">
        <f aca="true">INT(RAND()+0.6)</f>
        <v>0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0</v>
      </c>
      <c r="BD69" s="7" t="n">
        <f aca="true">INT(RAND()+0.6)</f>
        <v>1</v>
      </c>
      <c r="BE69" s="7" t="n">
        <f aca="true">INT(RAND()+0.6)</f>
        <v>0</v>
      </c>
      <c r="BF69" s="7" t="n">
        <f aca="true">INT(RAND()+0.6)</f>
        <v>1</v>
      </c>
      <c r="BG69" s="7" t="n">
        <f aca="true">INT(RAND()+0.6)</f>
        <v>1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0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0</v>
      </c>
      <c r="CE69" s="7" t="n">
        <f aca="true">INT(RAND()+0.6)</f>
        <v>0</v>
      </c>
      <c r="CF69" s="7" t="n">
        <f aca="true">INT(RAND()+0.6)</f>
        <v>0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1</v>
      </c>
      <c r="CL69" s="7" t="n">
        <f aca="true">INT(RAND()+0.6)</f>
        <v>0</v>
      </c>
      <c r="CM69" s="7" t="n">
        <f aca="true">INT(RAND()+0.6)</f>
        <v>1</v>
      </c>
      <c r="CN69" s="7" t="n">
        <f aca="true">INT(RAND()+0.6)</f>
        <v>0</v>
      </c>
      <c r="CO69" s="7" t="n">
        <f aca="true">INT(RAND()+0.6)</f>
        <v>1</v>
      </c>
      <c r="CP69" s="7" t="n">
        <f aca="true">INT(RAND()+0.6)</f>
        <v>0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0</v>
      </c>
      <c r="CV69" s="7" t="n">
        <f aca="true">INT(RAND()+0.6)</f>
        <v>1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1</v>
      </c>
      <c r="G70" s="7" t="n">
        <f aca="true">INT(RAND()+0.6)</f>
        <v>1</v>
      </c>
      <c r="H70" s="7" t="n">
        <f aca="true">INT(RAND()+0.6)</f>
        <v>0</v>
      </c>
      <c r="I70" s="7" t="n">
        <f aca="true">INT(RAND()+0.6)</f>
        <v>0</v>
      </c>
      <c r="J70" s="7" t="n">
        <f aca="true">INT(RAND()+0.6)</f>
        <v>0</v>
      </c>
      <c r="K70" s="7" t="n">
        <f aca="true">INT(RAND()+0.6)</f>
        <v>0</v>
      </c>
      <c r="L70" s="7" t="n">
        <f aca="true">INT(RAND()+0.6)</f>
        <v>0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0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0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0</v>
      </c>
      <c r="AA70" s="7" t="n">
        <f aca="true">INT(RAND()+0.6)</f>
        <v>1</v>
      </c>
      <c r="AB70" s="7" t="n">
        <f aca="true">INT(RAND()+0.6)</f>
        <v>0</v>
      </c>
      <c r="AC70" s="7" t="n">
        <f aca="true">INT(RAND()+0.6)</f>
        <v>0</v>
      </c>
      <c r="AD70" s="7" t="n">
        <f aca="true">INT(RAND()+0.6)</f>
        <v>0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1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0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0</v>
      </c>
      <c r="AV70" s="7" t="n">
        <f aca="true">INT(RAND()+0.6)</f>
        <v>1</v>
      </c>
      <c r="AW70" s="7" t="n">
        <f aca="true">INT(RAND()+0.6)</f>
        <v>0</v>
      </c>
      <c r="AX70" s="7" t="n">
        <f aca="true">INT(RAND()+0.6)</f>
        <v>0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0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0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0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0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0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1</v>
      </c>
      <c r="CF70" s="7" t="n">
        <f aca="true">INT(RAND()+0.6)</f>
        <v>0</v>
      </c>
      <c r="CG70" s="7" t="n">
        <f aca="true">INT(RAND()+0.6)</f>
        <v>1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1</v>
      </c>
      <c r="CL70" s="7" t="n">
        <f aca="true">INT(RAND()+0.6)</f>
        <v>0</v>
      </c>
      <c r="CM70" s="7" t="n">
        <f aca="true">INT(RAND()+0.6)</f>
        <v>0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0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0</v>
      </c>
      <c r="O71" s="7" t="n">
        <f aca="true">INT(RAND()+0.6)</f>
        <v>1</v>
      </c>
      <c r="P71" s="7" t="n">
        <f aca="true">INT(RAND()+0.6)</f>
        <v>0</v>
      </c>
      <c r="Q71" s="7" t="n">
        <f aca="true">INT(RAND()+0.6)</f>
        <v>0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0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0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0</v>
      </c>
      <c r="AE71" s="7" t="n">
        <f aca="true">INT(RAND()+0.6)</f>
        <v>0</v>
      </c>
      <c r="AF71" s="7" t="n">
        <f aca="true">INT(RAND()+0.6)</f>
        <v>0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0</v>
      </c>
      <c r="AK71" s="7" t="n">
        <f aca="true">INT(RAND()+0.6)</f>
        <v>0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0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0</v>
      </c>
      <c r="AT71" s="7" t="n">
        <f aca="true">INT(RAND()+0.6)</f>
        <v>1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0</v>
      </c>
      <c r="AZ71" s="7" t="n">
        <f aca="true">INT(RAND()+0.6)</f>
        <v>0</v>
      </c>
      <c r="BA71" s="7" t="n">
        <f aca="true">INT(RAND()+0.6)</f>
        <v>0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0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1</v>
      </c>
      <c r="BI71" s="7" t="n">
        <f aca="true">INT(RAND()+0.6)</f>
        <v>0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1</v>
      </c>
      <c r="BP71" s="7" t="n">
        <f aca="true">INT(RAND()+0.6)</f>
        <v>0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0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0</v>
      </c>
      <c r="CG71" s="7" t="n">
        <f aca="true">INT(RAND()+0.6)</f>
        <v>1</v>
      </c>
      <c r="CH71" s="7" t="n">
        <f aca="true">INT(RAND()+0.6)</f>
        <v>1</v>
      </c>
      <c r="CI71" s="7" t="n">
        <f aca="true">INT(RAND()+0.6)</f>
        <v>0</v>
      </c>
      <c r="CJ71" s="7" t="n">
        <f aca="true">INT(RAND()+0.6)</f>
        <v>0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0</v>
      </c>
      <c r="CQ71" s="7" t="n">
        <f aca="true">INT(RAND()+0.6)</f>
        <v>0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1</v>
      </c>
      <c r="D72" s="7" t="n">
        <f aca="true">INT(RAND()+0.6)</f>
        <v>0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0</v>
      </c>
      <c r="J72" s="7" t="n">
        <f aca="true">INT(RAND()+0.6)</f>
        <v>0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0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0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0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0</v>
      </c>
      <c r="AX72" s="7" t="n">
        <f aca="true">INT(RAND()+0.6)</f>
        <v>0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0</v>
      </c>
      <c r="BE72" s="7" t="n">
        <f aca="true">INT(RAND()+0.6)</f>
        <v>0</v>
      </c>
      <c r="BF72" s="7" t="n">
        <f aca="true">INT(RAND()+0.6)</f>
        <v>0</v>
      </c>
      <c r="BG72" s="7" t="n">
        <f aca="true">INT(RAND()+0.6)</f>
        <v>0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0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0</v>
      </c>
      <c r="BS72" s="7" t="n">
        <f aca="true">INT(RAND()+0.6)</f>
        <v>0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0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0</v>
      </c>
      <c r="CE72" s="7" t="n">
        <f aca="true">INT(RAND()+0.6)</f>
        <v>1</v>
      </c>
      <c r="CF72" s="7" t="n">
        <f aca="true">INT(RAND()+0.6)</f>
        <v>0</v>
      </c>
      <c r="CG72" s="7" t="n">
        <f aca="true">INT(RAND()+0.6)</f>
        <v>0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0</v>
      </c>
      <c r="CK72" s="7" t="n">
        <f aca="true">INT(RAND()+0.6)</f>
        <v>0</v>
      </c>
      <c r="CL72" s="7" t="n">
        <f aca="true">INT(RAND()+0.6)</f>
        <v>0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0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1</v>
      </c>
      <c r="H73" s="7" t="n">
        <f aca="true">INT(RAND()+0.6)</f>
        <v>1</v>
      </c>
      <c r="I73" s="7" t="n">
        <f aca="true">INT(RAND()+0.6)</f>
        <v>0</v>
      </c>
      <c r="J73" s="7" t="n">
        <f aca="true">INT(RAND()+0.6)</f>
        <v>0</v>
      </c>
      <c r="K73" s="7" t="n">
        <f aca="true">INT(RAND()+0.6)</f>
        <v>0</v>
      </c>
      <c r="L73" s="7" t="n">
        <f aca="true">INT(RAND()+0.6)</f>
        <v>0</v>
      </c>
      <c r="M73" s="7" t="n">
        <f aca="true">INT(RAND()+0.6)</f>
        <v>1</v>
      </c>
      <c r="N73" s="7" t="n">
        <f aca="true">INT(RAND()+0.6)</f>
        <v>0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0</v>
      </c>
      <c r="V73" s="7" t="n">
        <f aca="true">INT(RAND()+0.6)</f>
        <v>0</v>
      </c>
      <c r="W73" s="7" t="n">
        <f aca="true">INT(RAND()+0.6)</f>
        <v>0</v>
      </c>
      <c r="X73" s="7" t="n">
        <f aca="true">INT(RAND()+0.6)</f>
        <v>0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1</v>
      </c>
      <c r="AE73" s="7" t="n">
        <f aca="true">INT(RAND()+0.6)</f>
        <v>0</v>
      </c>
      <c r="AF73" s="7" t="n">
        <f aca="true">INT(RAND()+0.6)</f>
        <v>0</v>
      </c>
      <c r="AG73" s="7" t="n">
        <f aca="true">INT(RAND()+0.6)</f>
        <v>1</v>
      </c>
      <c r="AH73" s="7" t="n">
        <f aca="true">INT(RAND()+0.6)</f>
        <v>0</v>
      </c>
      <c r="AI73" s="7" t="n">
        <f aca="true">INT(RAND()+0.6)</f>
        <v>1</v>
      </c>
      <c r="AJ73" s="7" t="n">
        <f aca="true">INT(RAND()+0.6)</f>
        <v>0</v>
      </c>
      <c r="AK73" s="7" t="n">
        <f aca="true">INT(RAND()+0.6)</f>
        <v>0</v>
      </c>
      <c r="AL73" s="7" t="n">
        <f aca="true">INT(RAND()+0.6)</f>
        <v>0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0</v>
      </c>
      <c r="AQ73" s="7" t="n">
        <f aca="true">INT(RAND()+0.6)</f>
        <v>0</v>
      </c>
      <c r="AR73" s="7" t="n">
        <f aca="true">INT(RAND()+0.6)</f>
        <v>0</v>
      </c>
      <c r="AS73" s="7" t="n">
        <f aca="true">INT(RAND()+0.6)</f>
        <v>1</v>
      </c>
      <c r="AT73" s="7" t="n">
        <f aca="true">INT(RAND()+0.6)</f>
        <v>1</v>
      </c>
      <c r="AU73" s="7" t="n">
        <f aca="true">INT(RAND()+0.6)</f>
        <v>0</v>
      </c>
      <c r="AV73" s="7" t="n">
        <f aca="true">INT(RAND()+0.6)</f>
        <v>0</v>
      </c>
      <c r="AW73" s="7" t="n">
        <f aca="true">INT(RAND()+0.6)</f>
        <v>1</v>
      </c>
      <c r="AX73" s="7" t="n">
        <f aca="true">INT(RAND()+0.6)</f>
        <v>0</v>
      </c>
      <c r="AY73" s="7" t="n">
        <f aca="true">INT(RAND()+0.6)</f>
        <v>0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0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0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1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1</v>
      </c>
      <c r="BW73" s="7" t="n">
        <f aca="true">INT(RAND()+0.6)</f>
        <v>0</v>
      </c>
      <c r="BX73" s="7" t="n">
        <f aca="true">INT(RAND()+0.6)</f>
        <v>0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0</v>
      </c>
      <c r="CE73" s="7" t="n">
        <f aca="true">INT(RAND()+0.6)</f>
        <v>1</v>
      </c>
      <c r="CF73" s="7" t="n">
        <f aca="true">INT(RAND()+0.6)</f>
        <v>0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0</v>
      </c>
      <c r="CJ73" s="7" t="n">
        <f aca="true">INT(RAND()+0.6)</f>
        <v>0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1</v>
      </c>
      <c r="CQ73" s="7" t="n">
        <f aca="true">INT(RAND()+0.6)</f>
        <v>0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0</v>
      </c>
      <c r="G74" s="7" t="n">
        <f aca="true">INT(RAND()+0.6)</f>
        <v>0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0</v>
      </c>
      <c r="N74" s="7" t="n">
        <f aca="true">INT(RAND()+0.6)</f>
        <v>0</v>
      </c>
      <c r="O74" s="7" t="n">
        <f aca="true">INT(RAND()+0.6)</f>
        <v>1</v>
      </c>
      <c r="P74" s="7" t="n">
        <f aca="true">INT(RAND()+0.6)</f>
        <v>0</v>
      </c>
      <c r="Q74" s="7" t="n">
        <f aca="true">INT(RAND()+0.6)</f>
        <v>1</v>
      </c>
      <c r="R74" s="7" t="n">
        <f aca="true">INT(RAND()+0.6)</f>
        <v>0</v>
      </c>
      <c r="S74" s="7" t="n">
        <f aca="true">INT(RAND()+0.6)</f>
        <v>1</v>
      </c>
      <c r="T74" s="7" t="n">
        <f aca="true">INT(RAND()+0.6)</f>
        <v>1</v>
      </c>
      <c r="U74" s="7" t="n">
        <f aca="true">INT(RAND()+0.6)</f>
        <v>0</v>
      </c>
      <c r="V74" s="7" t="n">
        <f aca="true">INT(RAND()+0.6)</f>
        <v>1</v>
      </c>
      <c r="W74" s="7" t="n">
        <f aca="true">INT(RAND()+0.6)</f>
        <v>0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0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1</v>
      </c>
      <c r="AJ74" s="7" t="n">
        <f aca="true">INT(RAND()+0.6)</f>
        <v>0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1</v>
      </c>
      <c r="AP74" s="7" t="n">
        <f aca="true">INT(RAND()+0.6)</f>
        <v>1</v>
      </c>
      <c r="AQ74" s="7" t="n">
        <f aca="true">INT(RAND()+0.6)</f>
        <v>0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0</v>
      </c>
      <c r="AX74" s="7" t="n">
        <f aca="true">INT(RAND()+0.6)</f>
        <v>0</v>
      </c>
      <c r="AY74" s="7" t="n">
        <f aca="true">INT(RAND()+0.6)</f>
        <v>0</v>
      </c>
      <c r="AZ74" s="7" t="n">
        <f aca="true">INT(RAND()+0.6)</f>
        <v>0</v>
      </c>
      <c r="BA74" s="7" t="n">
        <f aca="true">INT(RAND()+0.6)</f>
        <v>0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0</v>
      </c>
      <c r="BE74" s="7" t="n">
        <f aca="true">INT(RAND()+0.6)</f>
        <v>1</v>
      </c>
      <c r="BF74" s="7" t="n">
        <f aca="true">INT(RAND()+0.6)</f>
        <v>0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0</v>
      </c>
      <c r="BQ74" s="7" t="n">
        <f aca="true">INT(RAND()+0.6)</f>
        <v>1</v>
      </c>
      <c r="BR74" s="7" t="n">
        <f aca="true">INT(RAND()+0.6)</f>
        <v>0</v>
      </c>
      <c r="BS74" s="7" t="n">
        <f aca="true">INT(RAND()+0.6)</f>
        <v>1</v>
      </c>
      <c r="BT74" s="7" t="n">
        <f aca="true">INT(RAND()+0.6)</f>
        <v>1</v>
      </c>
      <c r="BU74" s="7" t="n">
        <f aca="true">INT(RAND()+0.6)</f>
        <v>0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0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0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0</v>
      </c>
      <c r="CN74" s="7" t="n">
        <f aca="true">INT(RAND()+0.6)</f>
        <v>0</v>
      </c>
      <c r="CO74" s="7" t="n">
        <f aca="true">INT(RAND()+0.6)</f>
        <v>1</v>
      </c>
      <c r="CP74" s="7" t="n">
        <f aca="true">INT(RAND()+0.6)</f>
        <v>0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1</v>
      </c>
      <c r="CT74" s="7" t="n">
        <f aca="true">INT(RAND()+0.6)</f>
        <v>0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0</v>
      </c>
      <c r="G75" s="7" t="n">
        <f aca="true">INT(RAND()+0.6)</f>
        <v>0</v>
      </c>
      <c r="H75" s="7" t="n">
        <f aca="true">INT(RAND()+0.6)</f>
        <v>0</v>
      </c>
      <c r="I75" s="7" t="n">
        <f aca="true">INT(RAND()+0.6)</f>
        <v>0</v>
      </c>
      <c r="J75" s="7" t="n">
        <f aca="true">INT(RAND()+0.6)</f>
        <v>0</v>
      </c>
      <c r="K75" s="7" t="n">
        <f aca="true">INT(RAND()+0.6)</f>
        <v>0</v>
      </c>
      <c r="L75" s="7" t="n">
        <f aca="true">INT(RAND()+0.6)</f>
        <v>1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0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0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0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0</v>
      </c>
      <c r="AE75" s="7" t="n">
        <f aca="true">INT(RAND()+0.6)</f>
        <v>0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1</v>
      </c>
      <c r="AN75" s="7" t="n">
        <f aca="true">INT(RAND()+0.6)</f>
        <v>1</v>
      </c>
      <c r="AO75" s="7" t="n">
        <f aca="true">INT(RAND()+0.6)</f>
        <v>1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0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0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0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0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0</v>
      </c>
      <c r="BR75" s="7" t="n">
        <f aca="true">INT(RAND()+0.6)</f>
        <v>1</v>
      </c>
      <c r="BS75" s="7" t="n">
        <f aca="true">INT(RAND()+0.6)</f>
        <v>0</v>
      </c>
      <c r="BT75" s="7" t="n">
        <f aca="true">INT(RAND()+0.6)</f>
        <v>1</v>
      </c>
      <c r="BU75" s="7" t="n">
        <f aca="true">INT(RAND()+0.6)</f>
        <v>0</v>
      </c>
      <c r="BV75" s="7" t="n">
        <f aca="true">INT(RAND()+0.6)</f>
        <v>0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1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0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0</v>
      </c>
      <c r="CV75" s="7" t="n">
        <f aca="true">INT(RAND()+0.6)</f>
        <v>1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1</v>
      </c>
      <c r="H76" s="7" t="n">
        <f aca="true">INT(RAND()+0.6)</f>
        <v>0</v>
      </c>
      <c r="I76" s="7" t="n">
        <f aca="true">INT(RAND()+0.6)</f>
        <v>1</v>
      </c>
      <c r="J76" s="7" t="n">
        <f aca="true">INT(RAND()+0.6)</f>
        <v>0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0</v>
      </c>
      <c r="O76" s="7" t="n">
        <f aca="true">INT(RAND()+0.6)</f>
        <v>1</v>
      </c>
      <c r="P76" s="7" t="n">
        <f aca="true">INT(RAND()+0.6)</f>
        <v>0</v>
      </c>
      <c r="Q76" s="7" t="n">
        <f aca="true">INT(RAND()+0.6)</f>
        <v>0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0</v>
      </c>
      <c r="AC76" s="7" t="n">
        <f aca="true">INT(RAND()+0.6)</f>
        <v>0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0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0</v>
      </c>
      <c r="AR76" s="7" t="n">
        <f aca="true">INT(RAND()+0.6)</f>
        <v>0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1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0</v>
      </c>
      <c r="BC76" s="7" t="n">
        <f aca="true">INT(RAND()+0.6)</f>
        <v>0</v>
      </c>
      <c r="BD76" s="7" t="n">
        <f aca="true">INT(RAND()+0.6)</f>
        <v>0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0</v>
      </c>
      <c r="BI76" s="7" t="n">
        <f aca="true">INT(RAND()+0.6)</f>
        <v>0</v>
      </c>
      <c r="BJ76" s="7" t="n">
        <f aca="true">INT(RAND()+0.6)</f>
        <v>0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1</v>
      </c>
      <c r="BN76" s="7" t="n">
        <f aca="true">INT(RAND()+0.6)</f>
        <v>0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0</v>
      </c>
      <c r="BU76" s="7" t="n">
        <f aca="true">INT(RAND()+0.6)</f>
        <v>0</v>
      </c>
      <c r="BV76" s="7" t="n">
        <f aca="true">INT(RAND()+0.6)</f>
        <v>0</v>
      </c>
      <c r="BW76" s="7" t="n">
        <f aca="true">INT(RAND()+0.6)</f>
        <v>0</v>
      </c>
      <c r="BX76" s="7" t="n">
        <f aca="true">INT(RAND()+0.6)</f>
        <v>0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0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0</v>
      </c>
      <c r="CH76" s="7" t="n">
        <f aca="true">INT(RAND()+0.6)</f>
        <v>1</v>
      </c>
      <c r="CI76" s="7" t="n">
        <f aca="true">INT(RAND()+0.6)</f>
        <v>0</v>
      </c>
      <c r="CJ76" s="7" t="n">
        <f aca="true">INT(RAND()+0.6)</f>
        <v>0</v>
      </c>
      <c r="CK76" s="7" t="n">
        <f aca="true">INT(RAND()+0.6)</f>
        <v>0</v>
      </c>
      <c r="CL76" s="7" t="n">
        <f aca="true">INT(RAND()+0.6)</f>
        <v>1</v>
      </c>
      <c r="CM76" s="7" t="n">
        <f aca="true">INT(RAND()+0.6)</f>
        <v>0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0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0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0</v>
      </c>
      <c r="L77" s="7" t="n">
        <f aca="true">INT(RAND()+0.6)</f>
        <v>1</v>
      </c>
      <c r="M77" s="7" t="n">
        <f aca="true">INT(RAND()+0.6)</f>
        <v>1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0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0</v>
      </c>
      <c r="AD77" s="7" t="n">
        <f aca="true">INT(RAND()+0.6)</f>
        <v>1</v>
      </c>
      <c r="AE77" s="7" t="n">
        <f aca="true">INT(RAND()+0.6)</f>
        <v>0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0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1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1</v>
      </c>
      <c r="AQ77" s="7" t="n">
        <f aca="true">INT(RAND()+0.6)</f>
        <v>0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0</v>
      </c>
      <c r="AU77" s="7" t="n">
        <f aca="true">INT(RAND()+0.6)</f>
        <v>1</v>
      </c>
      <c r="AV77" s="7" t="n">
        <f aca="true">INT(RAND()+0.6)</f>
        <v>0</v>
      </c>
      <c r="AW77" s="7" t="n">
        <f aca="true">INT(RAND()+0.6)</f>
        <v>1</v>
      </c>
      <c r="AX77" s="7" t="n">
        <f aca="true">INT(RAND()+0.6)</f>
        <v>0</v>
      </c>
      <c r="AY77" s="7" t="n">
        <f aca="true">INT(RAND()+0.6)</f>
        <v>0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0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0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0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0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1</v>
      </c>
      <c r="BT77" s="7" t="n">
        <f aca="true">INT(RAND()+0.6)</f>
        <v>0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1</v>
      </c>
      <c r="BX77" s="7" t="n">
        <f aca="true">INT(RAND()+0.6)</f>
        <v>0</v>
      </c>
      <c r="BY77" s="7" t="n">
        <f aca="true">INT(RAND()+0.6)</f>
        <v>0</v>
      </c>
      <c r="BZ77" s="7" t="n">
        <f aca="true">INT(RAND()+0.6)</f>
        <v>0</v>
      </c>
      <c r="CA77" s="7" t="n">
        <f aca="true">INT(RAND()+0.6)</f>
        <v>0</v>
      </c>
      <c r="CB77" s="7" t="n">
        <f aca="true">INT(RAND()+0.6)</f>
        <v>0</v>
      </c>
      <c r="CC77" s="7" t="n">
        <f aca="true">INT(RAND()+0.6)</f>
        <v>0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1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0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0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0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0</v>
      </c>
      <c r="T78" s="7" t="n">
        <f aca="true">INT(RAND()+0.6)</f>
        <v>1</v>
      </c>
      <c r="U78" s="7" t="n">
        <f aca="true">INT(RAND()+0.6)</f>
        <v>0</v>
      </c>
      <c r="V78" s="7" t="n">
        <f aca="true">INT(RAND()+0.6)</f>
        <v>0</v>
      </c>
      <c r="W78" s="7" t="n">
        <f aca="true">INT(RAND()+0.6)</f>
        <v>0</v>
      </c>
      <c r="X78" s="7" t="n">
        <f aca="true">INT(RAND()+0.6)</f>
        <v>0</v>
      </c>
      <c r="Y78" s="7" t="n">
        <f aca="true">INT(RAND()+0.6)</f>
        <v>0</v>
      </c>
      <c r="Z78" s="7" t="n">
        <f aca="true">INT(RAND()+0.6)</f>
        <v>1</v>
      </c>
      <c r="AA78" s="7" t="n">
        <f aca="true">INT(RAND()+0.6)</f>
        <v>0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1</v>
      </c>
      <c r="AE78" s="7" t="n">
        <f aca="true">INT(RAND()+0.6)</f>
        <v>0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0</v>
      </c>
      <c r="AV78" s="7" t="n">
        <f aca="true">INT(RAND()+0.6)</f>
        <v>0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0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0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0</v>
      </c>
      <c r="BM78" s="7" t="n">
        <f aca="true">INT(RAND()+0.6)</f>
        <v>0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0</v>
      </c>
      <c r="BR78" s="7" t="n">
        <f aca="true">INT(RAND()+0.6)</f>
        <v>0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0</v>
      </c>
      <c r="BX78" s="7" t="n">
        <f aca="true">INT(RAND()+0.6)</f>
        <v>0</v>
      </c>
      <c r="BY78" s="7" t="n">
        <f aca="true">INT(RAND()+0.6)</f>
        <v>0</v>
      </c>
      <c r="BZ78" s="7" t="n">
        <f aca="true">INT(RAND()+0.6)</f>
        <v>0</v>
      </c>
      <c r="CA78" s="7" t="n">
        <f aca="true">INT(RAND()+0.6)</f>
        <v>0</v>
      </c>
      <c r="CB78" s="7" t="n">
        <f aca="true">INT(RAND()+0.6)</f>
        <v>1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0</v>
      </c>
      <c r="CP78" s="7" t="n">
        <f aca="true">INT(RAND()+0.6)</f>
        <v>0</v>
      </c>
      <c r="CQ78" s="7" t="n">
        <f aca="true">INT(RAND()+0.6)</f>
        <v>1</v>
      </c>
      <c r="CR78" s="7" t="n">
        <f aca="true">INT(RAND()+0.6)</f>
        <v>0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0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0</v>
      </c>
      <c r="T79" s="7" t="n">
        <f aca="true">INT(RAND()+0.6)</f>
        <v>1</v>
      </c>
      <c r="U79" s="7" t="n">
        <f aca="true">INT(RAND()+0.6)</f>
        <v>0</v>
      </c>
      <c r="V79" s="7" t="n">
        <f aca="true">INT(RAND()+0.6)</f>
        <v>0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0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0</v>
      </c>
      <c r="AQ79" s="7" t="n">
        <f aca="true">INT(RAND()+0.6)</f>
        <v>0</v>
      </c>
      <c r="AR79" s="7" t="n">
        <f aca="true">INT(RAND()+0.6)</f>
        <v>0</v>
      </c>
      <c r="AS79" s="7" t="n">
        <f aca="true">INT(RAND()+0.6)</f>
        <v>1</v>
      </c>
      <c r="AT79" s="7" t="n">
        <f aca="true">INT(RAND()+0.6)</f>
        <v>0</v>
      </c>
      <c r="AU79" s="7" t="n">
        <f aca="true">INT(RAND()+0.6)</f>
        <v>1</v>
      </c>
      <c r="AV79" s="7" t="n">
        <f aca="true">INT(RAND()+0.6)</f>
        <v>1</v>
      </c>
      <c r="AW79" s="7" t="n">
        <f aca="true">INT(RAND()+0.6)</f>
        <v>0</v>
      </c>
      <c r="AX79" s="7" t="n">
        <f aca="true">INT(RAND()+0.6)</f>
        <v>1</v>
      </c>
      <c r="AY79" s="7" t="n">
        <f aca="true">INT(RAND()+0.6)</f>
        <v>0</v>
      </c>
      <c r="AZ79" s="7" t="n">
        <f aca="true">INT(RAND()+0.6)</f>
        <v>0</v>
      </c>
      <c r="BA79" s="7" t="n">
        <f aca="true">INT(RAND()+0.6)</f>
        <v>0</v>
      </c>
      <c r="BB79" s="7" t="n">
        <f aca="true">INT(RAND()+0.6)</f>
        <v>0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0</v>
      </c>
      <c r="BJ79" s="7" t="n">
        <f aca="true">INT(RAND()+0.6)</f>
        <v>0</v>
      </c>
      <c r="BK79" s="7" t="n">
        <f aca="true">INT(RAND()+0.6)</f>
        <v>1</v>
      </c>
      <c r="BL79" s="7" t="n">
        <f aca="true">INT(RAND()+0.6)</f>
        <v>0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0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1</v>
      </c>
      <c r="BS79" s="7" t="n">
        <f aca="true">INT(RAND()+0.6)</f>
        <v>1</v>
      </c>
      <c r="BT79" s="7" t="n">
        <f aca="true">INT(RAND()+0.6)</f>
        <v>0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0</v>
      </c>
      <c r="CC79" s="7" t="n">
        <f aca="true">INT(RAND()+0.6)</f>
        <v>0</v>
      </c>
      <c r="CD79" s="7" t="n">
        <f aca="true">INT(RAND()+0.6)</f>
        <v>0</v>
      </c>
      <c r="CE79" s="7" t="n">
        <f aca="true">INT(RAND()+0.6)</f>
        <v>0</v>
      </c>
      <c r="CF79" s="7" t="n">
        <f aca="true">INT(RAND()+0.6)</f>
        <v>0</v>
      </c>
      <c r="CG79" s="7" t="n">
        <f aca="true">INT(RAND()+0.6)</f>
        <v>0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1</v>
      </c>
      <c r="CO79" s="7" t="n">
        <f aca="true">INT(RAND()+0.6)</f>
        <v>1</v>
      </c>
      <c r="CP79" s="7" t="n">
        <f aca="true">INT(RAND()+0.6)</f>
        <v>0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0</v>
      </c>
      <c r="CV79" s="7" t="n">
        <f aca="true">INT(RAND()+0.6)</f>
        <v>1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0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1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0</v>
      </c>
      <c r="R80" s="7" t="n">
        <f aca="true">INT(RAND()+0.6)</f>
        <v>1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0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1</v>
      </c>
      <c r="AC80" s="7" t="n">
        <f aca="true">INT(RAND()+0.6)</f>
        <v>1</v>
      </c>
      <c r="AD80" s="7" t="n">
        <f aca="true">INT(RAND()+0.6)</f>
        <v>0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0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0</v>
      </c>
      <c r="AS80" s="7" t="n">
        <f aca="true">INT(RAND()+0.6)</f>
        <v>0</v>
      </c>
      <c r="AT80" s="7" t="n">
        <f aca="true">INT(RAND()+0.6)</f>
        <v>0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0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0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0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0</v>
      </c>
      <c r="BU80" s="7" t="n">
        <f aca="true">INT(RAND()+0.6)</f>
        <v>0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0</v>
      </c>
      <c r="BZ80" s="7" t="n">
        <f aca="true">INT(RAND()+0.6)</f>
        <v>0</v>
      </c>
      <c r="CA80" s="7" t="n">
        <f aca="true">INT(RAND()+0.6)</f>
        <v>0</v>
      </c>
      <c r="CB80" s="7" t="n">
        <f aca="true">INT(RAND()+0.6)</f>
        <v>0</v>
      </c>
      <c r="CC80" s="7" t="n">
        <f aca="true">INT(RAND()+0.6)</f>
        <v>0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1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0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0</v>
      </c>
      <c r="CU80" s="7" t="n">
        <f aca="true">INT(RAND()+0.6)</f>
        <v>0</v>
      </c>
      <c r="CV80" s="7" t="n">
        <f aca="true">INT(RAND()+0.6)</f>
        <v>0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1</v>
      </c>
      <c r="D81" s="7" t="n">
        <f aca="true">INT(RAND()+0.6)</f>
        <v>0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0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1</v>
      </c>
      <c r="R81" s="7" t="n">
        <f aca="true">INT(RAND()+0.6)</f>
        <v>1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0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0</v>
      </c>
      <c r="AF81" s="7" t="n">
        <f aca="true">INT(RAND()+0.6)</f>
        <v>0</v>
      </c>
      <c r="AG81" s="7" t="n">
        <f aca="true">INT(RAND()+0.6)</f>
        <v>0</v>
      </c>
      <c r="AH81" s="7" t="n">
        <f aca="true">INT(RAND()+0.6)</f>
        <v>0</v>
      </c>
      <c r="AI81" s="7" t="n">
        <f aca="true">INT(RAND()+0.6)</f>
        <v>1</v>
      </c>
      <c r="AJ81" s="7" t="n">
        <f aca="true">INT(RAND()+0.6)</f>
        <v>1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0</v>
      </c>
      <c r="AU81" s="7" t="n">
        <f aca="true">INT(RAND()+0.6)</f>
        <v>0</v>
      </c>
      <c r="AV81" s="7" t="n">
        <f aca="true">INT(RAND()+0.6)</f>
        <v>0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1</v>
      </c>
      <c r="BE81" s="7" t="n">
        <f aca="true">INT(RAND()+0.6)</f>
        <v>1</v>
      </c>
      <c r="BF81" s="7" t="n">
        <f aca="true">INT(RAND()+0.6)</f>
        <v>0</v>
      </c>
      <c r="BG81" s="7" t="n">
        <f aca="true">INT(RAND()+0.6)</f>
        <v>0</v>
      </c>
      <c r="BH81" s="7" t="n">
        <f aca="true">INT(RAND()+0.6)</f>
        <v>0</v>
      </c>
      <c r="BI81" s="7" t="n">
        <f aca="true">INT(RAND()+0.6)</f>
        <v>0</v>
      </c>
      <c r="BJ81" s="7" t="n">
        <f aca="true">INT(RAND()+0.6)</f>
        <v>0</v>
      </c>
      <c r="BK81" s="7" t="n">
        <f aca="true">INT(RAND()+0.6)</f>
        <v>0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0</v>
      </c>
      <c r="BO81" s="7" t="n">
        <f aca="true">INT(RAND()+0.6)</f>
        <v>0</v>
      </c>
      <c r="BP81" s="7" t="n">
        <f aca="true">INT(RAND()+0.6)</f>
        <v>1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1</v>
      </c>
      <c r="BV81" s="7" t="n">
        <f aca="true">INT(RAND()+0.6)</f>
        <v>0</v>
      </c>
      <c r="BW81" s="7" t="n">
        <f aca="true">INT(RAND()+0.6)</f>
        <v>1</v>
      </c>
      <c r="BX81" s="7" t="n">
        <f aca="true">INT(RAND()+0.6)</f>
        <v>0</v>
      </c>
      <c r="BY81" s="7" t="n">
        <f aca="true">INT(RAND()+0.6)</f>
        <v>0</v>
      </c>
      <c r="BZ81" s="7" t="n">
        <f aca="true">INT(RAND()+0.6)</f>
        <v>1</v>
      </c>
      <c r="CA81" s="7" t="n">
        <f aca="true">INT(RAND()+0.6)</f>
        <v>1</v>
      </c>
      <c r="CB81" s="7" t="n">
        <f aca="true">INT(RAND()+0.6)</f>
        <v>0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0</v>
      </c>
      <c r="CF81" s="7" t="n">
        <f aca="true">INT(RAND()+0.6)</f>
        <v>1</v>
      </c>
      <c r="CG81" s="7" t="n">
        <f aca="true">INT(RAND()+0.6)</f>
        <v>0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1</v>
      </c>
      <c r="CL81" s="7" t="n">
        <f aca="true">INT(RAND()+0.6)</f>
        <v>0</v>
      </c>
      <c r="CM81" s="7" t="n">
        <f aca="true">INT(RAND()+0.6)</f>
        <v>1</v>
      </c>
      <c r="CN81" s="7" t="n">
        <f aca="true">INT(RAND()+0.6)</f>
        <v>0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0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0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0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0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0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0</v>
      </c>
      <c r="AO82" s="7" t="n">
        <f aca="true">INT(RAND()+0.6)</f>
        <v>1</v>
      </c>
      <c r="AP82" s="7" t="n">
        <f aca="true">INT(RAND()+0.6)</f>
        <v>0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0</v>
      </c>
      <c r="AU82" s="7" t="n">
        <f aca="true">INT(RAND()+0.6)</f>
        <v>0</v>
      </c>
      <c r="AV82" s="7" t="n">
        <f aca="true">INT(RAND()+0.6)</f>
        <v>0</v>
      </c>
      <c r="AW82" s="7" t="n">
        <f aca="true">INT(RAND()+0.6)</f>
        <v>0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0</v>
      </c>
      <c r="BE82" s="7" t="n">
        <f aca="true">INT(RAND()+0.6)</f>
        <v>1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1</v>
      </c>
      <c r="BK82" s="7" t="n">
        <f aca="true">INT(RAND()+0.6)</f>
        <v>0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0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1</v>
      </c>
      <c r="BY82" s="7" t="n">
        <f aca="true">INT(RAND()+0.6)</f>
        <v>0</v>
      </c>
      <c r="BZ82" s="7" t="n">
        <f aca="true">INT(RAND()+0.6)</f>
        <v>0</v>
      </c>
      <c r="CA82" s="7" t="n">
        <f aca="true">INT(RAND()+0.6)</f>
        <v>1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0</v>
      </c>
      <c r="CR82" s="7" t="n">
        <f aca="true">INT(RAND()+0.6)</f>
        <v>0</v>
      </c>
      <c r="CS82" s="7" t="n">
        <f aca="true">INT(RAND()+0.6)</f>
        <v>1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0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0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0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0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0</v>
      </c>
      <c r="T83" s="7" t="n">
        <f aca="true">INT(RAND()+0.6)</f>
        <v>1</v>
      </c>
      <c r="U83" s="7" t="n">
        <f aca="true">INT(RAND()+0.6)</f>
        <v>1</v>
      </c>
      <c r="V83" s="7" t="n">
        <f aca="true">INT(RAND()+0.6)</f>
        <v>0</v>
      </c>
      <c r="W83" s="7" t="n">
        <f aca="true">INT(RAND()+0.6)</f>
        <v>0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0</v>
      </c>
      <c r="AE83" s="7" t="n">
        <f aca="true">INT(RAND()+0.6)</f>
        <v>1</v>
      </c>
      <c r="AF83" s="7" t="n">
        <f aca="true">INT(RAND()+0.6)</f>
        <v>0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0</v>
      </c>
      <c r="AJ83" s="7" t="n">
        <f aca="true">INT(RAND()+0.6)</f>
        <v>0</v>
      </c>
      <c r="AK83" s="7" t="n">
        <f aca="true">INT(RAND()+0.6)</f>
        <v>1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0</v>
      </c>
      <c r="AZ83" s="7" t="n">
        <f aca="true">INT(RAND()+0.6)</f>
        <v>0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0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0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1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0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0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0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0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0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0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0</v>
      </c>
      <c r="Q84" s="7" t="n">
        <f aca="true">INT(RAND()+0.6)</f>
        <v>0</v>
      </c>
      <c r="R84" s="7" t="n">
        <f aca="true">INT(RAND()+0.6)</f>
        <v>0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1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1</v>
      </c>
      <c r="AI84" s="7" t="n">
        <f aca="true">INT(RAND()+0.6)</f>
        <v>1</v>
      </c>
      <c r="AJ84" s="7" t="n">
        <f aca="true">INT(RAND()+0.6)</f>
        <v>0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1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0</v>
      </c>
      <c r="AT84" s="7" t="n">
        <f aca="true">INT(RAND()+0.6)</f>
        <v>0</v>
      </c>
      <c r="AU84" s="7" t="n">
        <f aca="true">INT(RAND()+0.6)</f>
        <v>0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0</v>
      </c>
      <c r="BC84" s="7" t="n">
        <f aca="true">INT(RAND()+0.6)</f>
        <v>0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0</v>
      </c>
      <c r="BK84" s="7" t="n">
        <f aca="true">INT(RAND()+0.6)</f>
        <v>0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0</v>
      </c>
      <c r="CG84" s="7" t="n">
        <f aca="true">INT(RAND()+0.6)</f>
        <v>1</v>
      </c>
      <c r="CH84" s="7" t="n">
        <f aca="true">INT(RAND()+0.6)</f>
        <v>1</v>
      </c>
      <c r="CI84" s="7" t="n">
        <f aca="true">INT(RAND()+0.6)</f>
        <v>0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0</v>
      </c>
      <c r="CM84" s="7" t="n">
        <f aca="true">INT(RAND()+0.6)</f>
        <v>1</v>
      </c>
      <c r="CN84" s="7" t="n">
        <f aca="true">INT(RAND()+0.6)</f>
        <v>0</v>
      </c>
      <c r="CO84" s="7" t="n">
        <f aca="true">INT(RAND()+0.6)</f>
        <v>1</v>
      </c>
      <c r="CP84" s="7" t="n">
        <f aca="true">INT(RAND()+0.6)</f>
        <v>0</v>
      </c>
      <c r="CQ84" s="7" t="n">
        <f aca="true">INT(RAND()+0.6)</f>
        <v>1</v>
      </c>
      <c r="CR84" s="7" t="n">
        <f aca="true">INT(RAND()+0.6)</f>
        <v>0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1</v>
      </c>
      <c r="CV84" s="7" t="n">
        <f aca="true">INT(RAND()+0.6)</f>
        <v>0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1</v>
      </c>
      <c r="D85" s="7" t="n">
        <f aca="true">INT(RAND()+0.6)</f>
        <v>0</v>
      </c>
      <c r="E85" s="7" t="n">
        <f aca="true">INT(RAND()+0.6)</f>
        <v>0</v>
      </c>
      <c r="F85" s="7" t="n">
        <f aca="true">INT(RAND()+0.6)</f>
        <v>0</v>
      </c>
      <c r="G85" s="7" t="n">
        <f aca="true">INT(RAND()+0.6)</f>
        <v>0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0</v>
      </c>
      <c r="K85" s="7" t="n">
        <f aca="true">INT(RAND()+0.6)</f>
        <v>1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1</v>
      </c>
      <c r="R85" s="7" t="n">
        <f aca="true">INT(RAND()+0.6)</f>
        <v>1</v>
      </c>
      <c r="S85" s="7" t="n">
        <f aca="true">INT(RAND()+0.6)</f>
        <v>0</v>
      </c>
      <c r="T85" s="7" t="n">
        <f aca="true">INT(RAND()+0.6)</f>
        <v>0</v>
      </c>
      <c r="U85" s="7" t="n">
        <f aca="true">INT(RAND()+0.6)</f>
        <v>0</v>
      </c>
      <c r="V85" s="7" t="n">
        <f aca="true">INT(RAND()+0.6)</f>
        <v>0</v>
      </c>
      <c r="W85" s="7" t="n">
        <f aca="true">INT(RAND()+0.6)</f>
        <v>1</v>
      </c>
      <c r="X85" s="7" t="n">
        <f aca="true">INT(RAND()+0.6)</f>
        <v>0</v>
      </c>
      <c r="Y85" s="7" t="n">
        <f aca="true">INT(RAND()+0.6)</f>
        <v>0</v>
      </c>
      <c r="Z85" s="7" t="n">
        <f aca="true">INT(RAND()+0.6)</f>
        <v>1</v>
      </c>
      <c r="AA85" s="7" t="n">
        <f aca="true">INT(RAND()+0.6)</f>
        <v>1</v>
      </c>
      <c r="AB85" s="7" t="n">
        <f aca="true">INT(RAND()+0.6)</f>
        <v>0</v>
      </c>
      <c r="AC85" s="7" t="n">
        <f aca="true">INT(RAND()+0.6)</f>
        <v>0</v>
      </c>
      <c r="AD85" s="7" t="n">
        <f aca="true">INT(RAND()+0.6)</f>
        <v>0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0</v>
      </c>
      <c r="AJ85" s="7" t="n">
        <f aca="true">INT(RAND()+0.6)</f>
        <v>1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0</v>
      </c>
      <c r="AT85" s="7" t="n">
        <f aca="true">INT(RAND()+0.6)</f>
        <v>0</v>
      </c>
      <c r="AU85" s="7" t="n">
        <f aca="true">INT(RAND()+0.6)</f>
        <v>0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0</v>
      </c>
      <c r="BE85" s="7" t="n">
        <f aca="true">INT(RAND()+0.6)</f>
        <v>0</v>
      </c>
      <c r="BF85" s="7" t="n">
        <f aca="true">INT(RAND()+0.6)</f>
        <v>0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0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0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1</v>
      </c>
      <c r="CB85" s="7" t="n">
        <f aca="true">INT(RAND()+0.6)</f>
        <v>1</v>
      </c>
      <c r="CC85" s="7" t="n">
        <f aca="true">INT(RAND()+0.6)</f>
        <v>0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0</v>
      </c>
      <c r="CI85" s="7" t="n">
        <f aca="true">INT(RAND()+0.6)</f>
        <v>0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0</v>
      </c>
      <c r="CM85" s="7" t="n">
        <f aca="true">INT(RAND()+0.6)</f>
        <v>0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1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0</v>
      </c>
      <c r="CV85" s="7" t="n">
        <f aca="true">INT(RAND()+0.6)</f>
        <v>0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1</v>
      </c>
      <c r="D86" s="7" t="n">
        <f aca="true">INT(RAND()+0.6)</f>
        <v>0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0</v>
      </c>
      <c r="L86" s="7" t="n">
        <f aca="true">INT(RAND()+0.6)</f>
        <v>0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0</v>
      </c>
      <c r="P86" s="7" t="n">
        <f aca="true">INT(RAND()+0.6)</f>
        <v>1</v>
      </c>
      <c r="Q86" s="7" t="n">
        <f aca="true">INT(RAND()+0.6)</f>
        <v>0</v>
      </c>
      <c r="R86" s="7" t="n">
        <f aca="true">INT(RAND()+0.6)</f>
        <v>0</v>
      </c>
      <c r="S86" s="7" t="n">
        <f aca="true">INT(RAND()+0.6)</f>
        <v>0</v>
      </c>
      <c r="T86" s="7" t="n">
        <f aca="true">INT(RAND()+0.6)</f>
        <v>1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0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0</v>
      </c>
      <c r="AN86" s="7" t="n">
        <f aca="true">INT(RAND()+0.6)</f>
        <v>0</v>
      </c>
      <c r="AO86" s="7" t="n">
        <f aca="true">INT(RAND()+0.6)</f>
        <v>0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0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0</v>
      </c>
      <c r="AY86" s="7" t="n">
        <f aca="true">INT(RAND()+0.6)</f>
        <v>1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0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0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1</v>
      </c>
      <c r="BQ86" s="7" t="n">
        <f aca="true">INT(RAND()+0.6)</f>
        <v>1</v>
      </c>
      <c r="BR86" s="7" t="n">
        <f aca="true">INT(RAND()+0.6)</f>
        <v>0</v>
      </c>
      <c r="BS86" s="7" t="n">
        <f aca="true">INT(RAND()+0.6)</f>
        <v>1</v>
      </c>
      <c r="BT86" s="7" t="n">
        <f aca="true">INT(RAND()+0.6)</f>
        <v>1</v>
      </c>
      <c r="BU86" s="7" t="n">
        <f aca="true">INT(RAND()+0.6)</f>
        <v>0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0</v>
      </c>
      <c r="CG86" s="7" t="n">
        <f aca="true">INT(RAND()+0.6)</f>
        <v>0</v>
      </c>
      <c r="CH86" s="7" t="n">
        <f aca="true">INT(RAND()+0.6)</f>
        <v>1</v>
      </c>
      <c r="CI86" s="7" t="n">
        <f aca="true">INT(RAND()+0.6)</f>
        <v>0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0</v>
      </c>
      <c r="CM86" s="7" t="n">
        <f aca="true">INT(RAND()+0.6)</f>
        <v>1</v>
      </c>
      <c r="CN86" s="7" t="n">
        <f aca="true">INT(RAND()+0.6)</f>
        <v>0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0</v>
      </c>
      <c r="CU86" s="7" t="n">
        <f aca="true">INT(RAND()+0.6)</f>
        <v>1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0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0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0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1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0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0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0</v>
      </c>
      <c r="BA87" s="7" t="n">
        <f aca="true">INT(RAND()+0.6)</f>
        <v>0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0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0</v>
      </c>
      <c r="CE87" s="7" t="n">
        <f aca="true">INT(RAND()+0.6)</f>
        <v>0</v>
      </c>
      <c r="CF87" s="7" t="n">
        <f aca="true">INT(RAND()+0.6)</f>
        <v>1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0</v>
      </c>
      <c r="CN87" s="7" t="n">
        <f aca="true">INT(RAND()+0.6)</f>
        <v>0</v>
      </c>
      <c r="CO87" s="7" t="n">
        <f aca="true">INT(RAND()+0.6)</f>
        <v>0</v>
      </c>
      <c r="CP87" s="7" t="n">
        <f aca="true">INT(RAND()+0.6)</f>
        <v>1</v>
      </c>
      <c r="CQ87" s="7" t="n">
        <f aca="true">INT(RAND()+0.6)</f>
        <v>0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1</v>
      </c>
      <c r="D88" s="7" t="n">
        <f aca="true">INT(RAND()+0.6)</f>
        <v>1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0</v>
      </c>
      <c r="M88" s="7" t="n">
        <f aca="true">INT(RAND()+0.6)</f>
        <v>0</v>
      </c>
      <c r="N88" s="7" t="n">
        <f aca="true">INT(RAND()+0.6)</f>
        <v>0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0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0</v>
      </c>
      <c r="W88" s="7" t="n">
        <f aca="true">INT(RAND()+0.6)</f>
        <v>0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0</v>
      </c>
      <c r="AA88" s="7" t="n">
        <f aca="true">INT(RAND()+0.6)</f>
        <v>0</v>
      </c>
      <c r="AB88" s="7" t="n">
        <f aca="true">INT(RAND()+0.6)</f>
        <v>0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0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0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0</v>
      </c>
      <c r="AO88" s="7" t="n">
        <f aca="true">INT(RAND()+0.6)</f>
        <v>0</v>
      </c>
      <c r="AP88" s="7" t="n">
        <f aca="true">INT(RAND()+0.6)</f>
        <v>1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0</v>
      </c>
      <c r="AT88" s="7" t="n">
        <f aca="true">INT(RAND()+0.6)</f>
        <v>0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0</v>
      </c>
      <c r="AY88" s="7" t="n">
        <f aca="true">INT(RAND()+0.6)</f>
        <v>1</v>
      </c>
      <c r="AZ88" s="7" t="n">
        <f aca="true">INT(RAND()+0.6)</f>
        <v>0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1</v>
      </c>
      <c r="BD88" s="7" t="n">
        <f aca="true">INT(RAND()+0.6)</f>
        <v>0</v>
      </c>
      <c r="BE88" s="7" t="n">
        <f aca="true">INT(RAND()+0.6)</f>
        <v>0</v>
      </c>
      <c r="BF88" s="7" t="n">
        <f aca="true">INT(RAND()+0.6)</f>
        <v>1</v>
      </c>
      <c r="BG88" s="7" t="n">
        <f aca="true">INT(RAND()+0.6)</f>
        <v>0</v>
      </c>
      <c r="BH88" s="7" t="n">
        <f aca="true">INT(RAND()+0.6)</f>
        <v>0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0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0</v>
      </c>
      <c r="BR88" s="7" t="n">
        <f aca="true">INT(RAND()+0.6)</f>
        <v>0</v>
      </c>
      <c r="BS88" s="7" t="n">
        <f aca="true">INT(RAND()+0.6)</f>
        <v>0</v>
      </c>
      <c r="BT88" s="7" t="n">
        <f aca="true">INT(RAND()+0.6)</f>
        <v>0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0</v>
      </c>
      <c r="CH88" s="7" t="n">
        <f aca="true">INT(RAND()+0.6)</f>
        <v>0</v>
      </c>
      <c r="CI88" s="7" t="n">
        <f aca="true">INT(RAND()+0.6)</f>
        <v>1</v>
      </c>
      <c r="CJ88" s="7" t="n">
        <f aca="true">INT(RAND()+0.6)</f>
        <v>0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0</v>
      </c>
      <c r="CN88" s="7" t="n">
        <f aca="true">INT(RAND()+0.6)</f>
        <v>0</v>
      </c>
      <c r="CO88" s="7" t="n">
        <f aca="true">INT(RAND()+0.6)</f>
        <v>0</v>
      </c>
      <c r="CP88" s="7" t="n">
        <f aca="true">INT(RAND()+0.6)</f>
        <v>0</v>
      </c>
      <c r="CQ88" s="7" t="n">
        <f aca="true">INT(RAND()+0.6)</f>
        <v>0</v>
      </c>
      <c r="CR88" s="7" t="n">
        <f aca="true">INT(RAND()+0.6)</f>
        <v>1</v>
      </c>
      <c r="CS88" s="7" t="n">
        <f aca="true">INT(RAND()+0.6)</f>
        <v>1</v>
      </c>
      <c r="CT88" s="7" t="n">
        <f aca="true">INT(RAND()+0.6)</f>
        <v>0</v>
      </c>
      <c r="CU88" s="7" t="n">
        <f aca="true">INT(RAND()+0.6)</f>
        <v>0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0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0</v>
      </c>
      <c r="AF89" s="7" t="n">
        <f aca="true">INT(RAND()+0.6)</f>
        <v>1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0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0</v>
      </c>
      <c r="AR89" s="7" t="n">
        <f aca="true">INT(RAND()+0.6)</f>
        <v>1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0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0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1</v>
      </c>
      <c r="BF89" s="7" t="n">
        <f aca="true">INT(RAND()+0.6)</f>
        <v>1</v>
      </c>
      <c r="BG89" s="7" t="n">
        <f aca="true">INT(RAND()+0.6)</f>
        <v>0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1</v>
      </c>
      <c r="BL89" s="7" t="n">
        <f aca="true">INT(RAND()+0.6)</f>
        <v>1</v>
      </c>
      <c r="BM89" s="7" t="n">
        <f aca="true">INT(RAND()+0.6)</f>
        <v>0</v>
      </c>
      <c r="BN89" s="7" t="n">
        <f aca="true">INT(RAND()+0.6)</f>
        <v>0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0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0</v>
      </c>
      <c r="BZ89" s="7" t="n">
        <f aca="true">INT(RAND()+0.6)</f>
        <v>0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0</v>
      </c>
      <c r="CE89" s="7" t="n">
        <f aca="true">INT(RAND()+0.6)</f>
        <v>0</v>
      </c>
      <c r="CF89" s="7" t="n">
        <f aca="true">INT(RAND()+0.6)</f>
        <v>0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0</v>
      </c>
      <c r="CJ89" s="7" t="n">
        <f aca="true">INT(RAND()+0.6)</f>
        <v>0</v>
      </c>
      <c r="CK89" s="7" t="n">
        <f aca="true">INT(RAND()+0.6)</f>
        <v>1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1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0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0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0</v>
      </c>
      <c r="G90" s="7" t="n">
        <f aca="true">INT(RAND()+0.6)</f>
        <v>1</v>
      </c>
      <c r="H90" s="7" t="n">
        <f aca="true">INT(RAND()+0.6)</f>
        <v>1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0</v>
      </c>
      <c r="L90" s="7" t="n">
        <f aca="true">INT(RAND()+0.6)</f>
        <v>0</v>
      </c>
      <c r="M90" s="7" t="n">
        <f aca="true">INT(RAND()+0.6)</f>
        <v>0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0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0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1</v>
      </c>
      <c r="AJ90" s="7" t="n">
        <f aca="true">INT(RAND()+0.6)</f>
        <v>1</v>
      </c>
      <c r="AK90" s="7" t="n">
        <f aca="true">INT(RAND()+0.6)</f>
        <v>1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1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1</v>
      </c>
      <c r="AR90" s="7" t="n">
        <f aca="true">INT(RAND()+0.6)</f>
        <v>0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0</v>
      </c>
      <c r="AW90" s="7" t="n">
        <f aca="true">INT(RAND()+0.6)</f>
        <v>0</v>
      </c>
      <c r="AX90" s="7" t="n">
        <f aca="true">INT(RAND()+0.6)</f>
        <v>0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0</v>
      </c>
      <c r="BD90" s="7" t="n">
        <f aca="true">INT(RAND()+0.6)</f>
        <v>0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0</v>
      </c>
      <c r="BJ90" s="7" t="n">
        <f aca="true">INT(RAND()+0.6)</f>
        <v>0</v>
      </c>
      <c r="BK90" s="7" t="n">
        <f aca="true">INT(RAND()+0.6)</f>
        <v>1</v>
      </c>
      <c r="BL90" s="7" t="n">
        <f aca="true">INT(RAND()+0.6)</f>
        <v>1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1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1</v>
      </c>
      <c r="BX90" s="7" t="n">
        <f aca="true">INT(RAND()+0.6)</f>
        <v>0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1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0</v>
      </c>
      <c r="CH90" s="7" t="n">
        <f aca="true">INT(RAND()+0.6)</f>
        <v>1</v>
      </c>
      <c r="CI90" s="7" t="n">
        <f aca="true">INT(RAND()+0.6)</f>
        <v>0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0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0</v>
      </c>
      <c r="CS90" s="7" t="n">
        <f aca="true">INT(RAND()+0.6)</f>
        <v>0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0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0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1</v>
      </c>
      <c r="S91" s="7" t="n">
        <f aca="true">INT(RAND()+0.6)</f>
        <v>0</v>
      </c>
      <c r="T91" s="7" t="n">
        <f aca="true">INT(RAND()+0.6)</f>
        <v>0</v>
      </c>
      <c r="U91" s="7" t="n">
        <f aca="true">INT(RAND()+0.6)</f>
        <v>0</v>
      </c>
      <c r="V91" s="7" t="n">
        <f aca="true">INT(RAND()+0.6)</f>
        <v>0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0</v>
      </c>
      <c r="AB91" s="7" t="n">
        <f aca="true">INT(RAND()+0.6)</f>
        <v>0</v>
      </c>
      <c r="AC91" s="7" t="n">
        <f aca="true">INT(RAND()+0.6)</f>
        <v>0</v>
      </c>
      <c r="AD91" s="7" t="n">
        <f aca="true">INT(RAND()+0.6)</f>
        <v>1</v>
      </c>
      <c r="AE91" s="7" t="n">
        <f aca="true">INT(RAND()+0.6)</f>
        <v>0</v>
      </c>
      <c r="AF91" s="7" t="n">
        <f aca="true">INT(RAND()+0.6)</f>
        <v>1</v>
      </c>
      <c r="AG91" s="7" t="n">
        <f aca="true">INT(RAND()+0.6)</f>
        <v>1</v>
      </c>
      <c r="AH91" s="7" t="n">
        <f aca="true">INT(RAND()+0.6)</f>
        <v>0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0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0</v>
      </c>
      <c r="AT91" s="7" t="n">
        <f aca="true">INT(RAND()+0.6)</f>
        <v>1</v>
      </c>
      <c r="AU91" s="7" t="n">
        <f aca="true">INT(RAND()+0.6)</f>
        <v>0</v>
      </c>
      <c r="AV91" s="7" t="n">
        <f aca="true">INT(RAND()+0.6)</f>
        <v>0</v>
      </c>
      <c r="AW91" s="7" t="n">
        <f aca="true">INT(RAND()+0.6)</f>
        <v>0</v>
      </c>
      <c r="AX91" s="7" t="n">
        <f aca="true">INT(RAND()+0.6)</f>
        <v>0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0</v>
      </c>
      <c r="BC91" s="7" t="n">
        <f aca="true">INT(RAND()+0.6)</f>
        <v>1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0</v>
      </c>
      <c r="BQ91" s="7" t="n">
        <f aca="true">INT(RAND()+0.6)</f>
        <v>1</v>
      </c>
      <c r="BR91" s="7" t="n">
        <f aca="true">INT(RAND()+0.6)</f>
        <v>0</v>
      </c>
      <c r="BS91" s="7" t="n">
        <f aca="true">INT(RAND()+0.6)</f>
        <v>1</v>
      </c>
      <c r="BT91" s="7" t="n">
        <f aca="true">INT(RAND()+0.6)</f>
        <v>0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0</v>
      </c>
      <c r="CB91" s="7" t="n">
        <f aca="true">INT(RAND()+0.6)</f>
        <v>0</v>
      </c>
      <c r="CC91" s="7" t="n">
        <f aca="true">INT(RAND()+0.6)</f>
        <v>0</v>
      </c>
      <c r="CD91" s="7" t="n">
        <f aca="true">INT(RAND()+0.6)</f>
        <v>1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0</v>
      </c>
      <c r="D92" s="7" t="n">
        <f aca="true">INT(RAND()+0.6)</f>
        <v>0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1</v>
      </c>
      <c r="U92" s="7" t="n">
        <f aca="true">INT(RAND()+0.6)</f>
        <v>1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0</v>
      </c>
      <c r="Z92" s="7" t="n">
        <f aca="true">INT(RAND()+0.6)</f>
        <v>1</v>
      </c>
      <c r="AA92" s="7" t="n">
        <f aca="true">INT(RAND()+0.6)</f>
        <v>1</v>
      </c>
      <c r="AB92" s="7" t="n">
        <f aca="true">INT(RAND()+0.6)</f>
        <v>0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0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1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0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0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0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0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0</v>
      </c>
      <c r="BM92" s="7" t="n">
        <f aca="true">INT(RAND()+0.6)</f>
        <v>0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0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1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0</v>
      </c>
      <c r="CF92" s="7" t="n">
        <f aca="true">INT(RAND()+0.6)</f>
        <v>1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1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0</v>
      </c>
      <c r="CV92" s="7" t="n">
        <f aca="true">INT(RAND()+0.6)</f>
        <v>0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1</v>
      </c>
      <c r="D93" s="7" t="n">
        <f aca="true">INT(RAND()+0.6)</f>
        <v>0</v>
      </c>
      <c r="E93" s="7" t="n">
        <f aca="true">INT(RAND()+0.6)</f>
        <v>0</v>
      </c>
      <c r="F93" s="7" t="n">
        <f aca="true">INT(RAND()+0.6)</f>
        <v>1</v>
      </c>
      <c r="G93" s="7" t="n">
        <f aca="true">INT(RAND()+0.6)</f>
        <v>0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0</v>
      </c>
      <c r="M93" s="7" t="n">
        <f aca="true">INT(RAND()+0.6)</f>
        <v>0</v>
      </c>
      <c r="N93" s="7" t="n">
        <f aca="true">INT(RAND()+0.6)</f>
        <v>0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0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0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0</v>
      </c>
      <c r="Z93" s="7" t="n">
        <f aca="true">INT(RAND()+0.6)</f>
        <v>0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0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1</v>
      </c>
      <c r="AP93" s="7" t="n">
        <f aca="true">INT(RAND()+0.6)</f>
        <v>1</v>
      </c>
      <c r="AQ93" s="7" t="n">
        <f aca="true">INT(RAND()+0.6)</f>
        <v>0</v>
      </c>
      <c r="AR93" s="7" t="n">
        <f aca="true">INT(RAND()+0.6)</f>
        <v>0</v>
      </c>
      <c r="AS93" s="7" t="n">
        <f aca="true">INT(RAND()+0.6)</f>
        <v>1</v>
      </c>
      <c r="AT93" s="7" t="n">
        <f aca="true">INT(RAND()+0.6)</f>
        <v>0</v>
      </c>
      <c r="AU93" s="7" t="n">
        <f aca="true">INT(RAND()+0.6)</f>
        <v>0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0</v>
      </c>
      <c r="AZ93" s="7" t="n">
        <f aca="true">INT(RAND()+0.6)</f>
        <v>0</v>
      </c>
      <c r="BA93" s="7" t="n">
        <f aca="true">INT(RAND()+0.6)</f>
        <v>0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1</v>
      </c>
      <c r="BS93" s="7" t="n">
        <f aca="true">INT(RAND()+0.6)</f>
        <v>0</v>
      </c>
      <c r="BT93" s="7" t="n">
        <f aca="true">INT(RAND()+0.6)</f>
        <v>0</v>
      </c>
      <c r="BU93" s="7" t="n">
        <f aca="true">INT(RAND()+0.6)</f>
        <v>0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0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0</v>
      </c>
      <c r="CC93" s="7" t="n">
        <f aca="true">INT(RAND()+0.6)</f>
        <v>1</v>
      </c>
      <c r="CD93" s="7" t="n">
        <f aca="true">INT(RAND()+0.6)</f>
        <v>0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0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0</v>
      </c>
      <c r="CL93" s="7" t="n">
        <f aca="true">INT(RAND()+0.6)</f>
        <v>0</v>
      </c>
      <c r="CM93" s="7" t="n">
        <f aca="true">INT(RAND()+0.6)</f>
        <v>1</v>
      </c>
      <c r="CN93" s="7" t="n">
        <f aca="true">INT(RAND()+0.6)</f>
        <v>0</v>
      </c>
      <c r="CO93" s="7" t="n">
        <f aca="true">INT(RAND()+0.6)</f>
        <v>1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1</v>
      </c>
      <c r="I94" s="7" t="n">
        <f aca="true">INT(RAND()+0.6)</f>
        <v>1</v>
      </c>
      <c r="J94" s="7" t="n">
        <f aca="true">INT(RAND()+0.6)</f>
        <v>0</v>
      </c>
      <c r="K94" s="7" t="n">
        <f aca="true">INT(RAND()+0.6)</f>
        <v>0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0</v>
      </c>
      <c r="U94" s="7" t="n">
        <f aca="true">INT(RAND()+0.6)</f>
        <v>0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0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0</v>
      </c>
      <c r="AG94" s="7" t="n">
        <f aca="true">INT(RAND()+0.6)</f>
        <v>1</v>
      </c>
      <c r="AH94" s="7" t="n">
        <f aca="true">INT(RAND()+0.6)</f>
        <v>1</v>
      </c>
      <c r="AI94" s="7" t="n">
        <f aca="true">INT(RAND()+0.6)</f>
        <v>0</v>
      </c>
      <c r="AJ94" s="7" t="n">
        <f aca="true">INT(RAND()+0.6)</f>
        <v>0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0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0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1</v>
      </c>
      <c r="AW94" s="7" t="n">
        <f aca="true">INT(RAND()+0.6)</f>
        <v>0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0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0</v>
      </c>
      <c r="BN94" s="7" t="n">
        <f aca="true">INT(RAND()+0.6)</f>
        <v>1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0</v>
      </c>
      <c r="BS94" s="7" t="n">
        <f aca="true">INT(RAND()+0.6)</f>
        <v>0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0</v>
      </c>
      <c r="BX94" s="7" t="n">
        <f aca="true">INT(RAND()+0.6)</f>
        <v>0</v>
      </c>
      <c r="BY94" s="7" t="n">
        <f aca="true">INT(RAND()+0.6)</f>
        <v>0</v>
      </c>
      <c r="BZ94" s="7" t="n">
        <f aca="true">INT(RAND()+0.6)</f>
        <v>0</v>
      </c>
      <c r="CA94" s="7" t="n">
        <f aca="true">INT(RAND()+0.6)</f>
        <v>1</v>
      </c>
      <c r="CB94" s="7" t="n">
        <f aca="true">INT(RAND()+0.6)</f>
        <v>0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0</v>
      </c>
      <c r="CH94" s="7" t="n">
        <f aca="true">INT(RAND()+0.6)</f>
        <v>0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0</v>
      </c>
      <c r="CL94" s="7" t="n">
        <f aca="true">INT(RAND()+0.6)</f>
        <v>1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0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0</v>
      </c>
      <c r="CU94" s="7" t="n">
        <f aca="true">INT(RAND()+0.6)</f>
        <v>0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0</v>
      </c>
      <c r="F95" s="7" t="n">
        <f aca="true">INT(RAND()+0.6)</f>
        <v>0</v>
      </c>
      <c r="G95" s="7" t="n">
        <f aca="true">INT(RAND()+0.6)</f>
        <v>0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0</v>
      </c>
      <c r="K95" s="7" t="n">
        <f aca="true">INT(RAND()+0.6)</f>
        <v>1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0</v>
      </c>
      <c r="O95" s="7" t="n">
        <f aca="true">INT(RAND()+0.6)</f>
        <v>0</v>
      </c>
      <c r="P95" s="7" t="n">
        <f aca="true">INT(RAND()+0.6)</f>
        <v>0</v>
      </c>
      <c r="Q95" s="7" t="n">
        <f aca="true">INT(RAND()+0.6)</f>
        <v>1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0</v>
      </c>
      <c r="X95" s="7" t="n">
        <f aca="true">INT(RAND()+0.6)</f>
        <v>0</v>
      </c>
      <c r="Y95" s="7" t="n">
        <f aca="true">INT(RAND()+0.6)</f>
        <v>1</v>
      </c>
      <c r="Z95" s="7" t="n">
        <f aca="true">INT(RAND()+0.6)</f>
        <v>0</v>
      </c>
      <c r="AA95" s="7" t="n">
        <f aca="true">INT(RAND()+0.6)</f>
        <v>0</v>
      </c>
      <c r="AB95" s="7" t="n">
        <f aca="true">INT(RAND()+0.6)</f>
        <v>0</v>
      </c>
      <c r="AC95" s="7" t="n">
        <f aca="true">INT(RAND()+0.6)</f>
        <v>0</v>
      </c>
      <c r="AD95" s="7" t="n">
        <f aca="true">INT(RAND()+0.6)</f>
        <v>1</v>
      </c>
      <c r="AE95" s="7" t="n">
        <f aca="true">INT(RAND()+0.6)</f>
        <v>0</v>
      </c>
      <c r="AF95" s="7" t="n">
        <f aca="true">INT(RAND()+0.6)</f>
        <v>0</v>
      </c>
      <c r="AG95" s="7" t="n">
        <f aca="true">INT(RAND()+0.6)</f>
        <v>0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0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0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0</v>
      </c>
      <c r="BA95" s="7" t="n">
        <f aca="true">INT(RAND()+0.6)</f>
        <v>0</v>
      </c>
      <c r="BB95" s="7" t="n">
        <f aca="true">INT(RAND()+0.6)</f>
        <v>0</v>
      </c>
      <c r="BC95" s="7" t="n">
        <f aca="true">INT(RAND()+0.6)</f>
        <v>0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0</v>
      </c>
      <c r="BG95" s="7" t="n">
        <f aca="true">INT(RAND()+0.6)</f>
        <v>1</v>
      </c>
      <c r="BH95" s="7" t="n">
        <f aca="true">INT(RAND()+0.6)</f>
        <v>0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0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0</v>
      </c>
      <c r="BZ95" s="7" t="n">
        <f aca="true">INT(RAND()+0.6)</f>
        <v>0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0</v>
      </c>
      <c r="CE95" s="7" t="n">
        <f aca="true">INT(RAND()+0.6)</f>
        <v>0</v>
      </c>
      <c r="CF95" s="7" t="n">
        <f aca="true">INT(RAND()+0.6)</f>
        <v>0</v>
      </c>
      <c r="CG95" s="7" t="n">
        <f aca="true">INT(RAND()+0.6)</f>
        <v>1</v>
      </c>
      <c r="CH95" s="7" t="n">
        <f aca="true">INT(RAND()+0.6)</f>
        <v>1</v>
      </c>
      <c r="CI95" s="7" t="n">
        <f aca="true">INT(RAND()+0.6)</f>
        <v>0</v>
      </c>
      <c r="CJ95" s="7" t="n">
        <f aca="true">INT(RAND()+0.6)</f>
        <v>0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1</v>
      </c>
      <c r="CO95" s="7" t="n">
        <f aca="true">INT(RAND()+0.6)</f>
        <v>0</v>
      </c>
      <c r="CP95" s="7" t="n">
        <f aca="true">INT(RAND()+0.6)</f>
        <v>0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0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0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0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1</v>
      </c>
      <c r="Q96" s="7" t="n">
        <f aca="true">INT(RAND()+0.6)</f>
        <v>1</v>
      </c>
      <c r="R96" s="7" t="n">
        <f aca="true">INT(RAND()+0.6)</f>
        <v>1</v>
      </c>
      <c r="S96" s="7" t="n">
        <f aca="true">INT(RAND()+0.6)</f>
        <v>0</v>
      </c>
      <c r="T96" s="7" t="n">
        <f aca="true">INT(RAND()+0.6)</f>
        <v>0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1</v>
      </c>
      <c r="AH96" s="7" t="n">
        <f aca="true">INT(RAND()+0.6)</f>
        <v>0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1</v>
      </c>
      <c r="AL96" s="7" t="n">
        <f aca="true">INT(RAND()+0.6)</f>
        <v>1</v>
      </c>
      <c r="AM96" s="7" t="n">
        <f aca="true">INT(RAND()+0.6)</f>
        <v>0</v>
      </c>
      <c r="AN96" s="7" t="n">
        <f aca="true">INT(RAND()+0.6)</f>
        <v>1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0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0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1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0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0</v>
      </c>
      <c r="BE96" s="7" t="n">
        <f aca="true">INT(RAND()+0.6)</f>
        <v>0</v>
      </c>
      <c r="BF96" s="7" t="n">
        <f aca="true">INT(RAND()+0.6)</f>
        <v>1</v>
      </c>
      <c r="BG96" s="7" t="n">
        <f aca="true">INT(RAND()+0.6)</f>
        <v>0</v>
      </c>
      <c r="BH96" s="7" t="n">
        <f aca="true">INT(RAND()+0.6)</f>
        <v>0</v>
      </c>
      <c r="BI96" s="7" t="n">
        <f aca="true">INT(RAND()+0.6)</f>
        <v>1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1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0</v>
      </c>
      <c r="BX96" s="7" t="n">
        <f aca="true">INT(RAND()+0.6)</f>
        <v>1</v>
      </c>
      <c r="BY96" s="7" t="n">
        <f aca="true">INT(RAND()+0.6)</f>
        <v>0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0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1</v>
      </c>
      <c r="CL96" s="7" t="n">
        <f aca="true">INT(RAND()+0.6)</f>
        <v>1</v>
      </c>
      <c r="CM96" s="7" t="n">
        <f aca="true">INT(RAND()+0.6)</f>
        <v>1</v>
      </c>
      <c r="CN96" s="7" t="n">
        <f aca="true">INT(RAND()+0.6)</f>
        <v>0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0</v>
      </c>
      <c r="CR96" s="7" t="n">
        <f aca="true">INT(RAND()+0.6)</f>
        <v>0</v>
      </c>
      <c r="CS96" s="7" t="n">
        <f aca="true">INT(RAND()+0.6)</f>
        <v>1</v>
      </c>
      <c r="CT96" s="7" t="n">
        <f aca="true">INT(RAND()+0.6)</f>
        <v>0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0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0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0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0</v>
      </c>
      <c r="X97" s="7" t="n">
        <f aca="true">INT(RAND()+0.6)</f>
        <v>1</v>
      </c>
      <c r="Y97" s="7" t="n">
        <f aca="true">INT(RAND()+0.6)</f>
        <v>0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1</v>
      </c>
      <c r="AF97" s="7" t="n">
        <f aca="true">INT(RAND()+0.6)</f>
        <v>0</v>
      </c>
      <c r="AG97" s="7" t="n">
        <f aca="true">INT(RAND()+0.6)</f>
        <v>0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0</v>
      </c>
      <c r="AM97" s="7" t="n">
        <f aca="true">INT(RAND()+0.6)</f>
        <v>1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1</v>
      </c>
      <c r="AS97" s="7" t="n">
        <f aca="true">INT(RAND()+0.6)</f>
        <v>0</v>
      </c>
      <c r="AT97" s="7" t="n">
        <f aca="true">INT(RAND()+0.6)</f>
        <v>0</v>
      </c>
      <c r="AU97" s="7" t="n">
        <f aca="true">INT(RAND()+0.6)</f>
        <v>0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0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0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0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0</v>
      </c>
      <c r="BL97" s="7" t="n">
        <f aca="true">INT(RAND()+0.6)</f>
        <v>1</v>
      </c>
      <c r="BM97" s="7" t="n">
        <f aca="true">INT(RAND()+0.6)</f>
        <v>0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1</v>
      </c>
      <c r="BS97" s="7" t="n">
        <f aca="true">INT(RAND()+0.6)</f>
        <v>1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0</v>
      </c>
      <c r="BY97" s="7" t="n">
        <f aca="true">INT(RAND()+0.6)</f>
        <v>0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1</v>
      </c>
      <c r="CC97" s="7" t="n">
        <f aca="true">INT(RAND()+0.6)</f>
        <v>0</v>
      </c>
      <c r="CD97" s="7" t="n">
        <f aca="true">INT(RAND()+0.6)</f>
        <v>0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0</v>
      </c>
      <c r="CR97" s="7" t="n">
        <f aca="true">INT(RAND()+0.6)</f>
        <v>0</v>
      </c>
      <c r="CS97" s="7" t="n">
        <f aca="true">INT(RAND()+0.6)</f>
        <v>1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0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0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0</v>
      </c>
      <c r="I98" s="7" t="n">
        <f aca="true">INT(RAND()+0.6)</f>
        <v>1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1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1</v>
      </c>
      <c r="AD98" s="7" t="n">
        <f aca="true">INT(RAND()+0.6)</f>
        <v>0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0</v>
      </c>
      <c r="AH98" s="7" t="n">
        <f aca="true">INT(RAND()+0.6)</f>
        <v>0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0</v>
      </c>
      <c r="AN98" s="7" t="n">
        <f aca="true">INT(RAND()+0.6)</f>
        <v>0</v>
      </c>
      <c r="AO98" s="7" t="n">
        <f aca="true">INT(RAND()+0.6)</f>
        <v>0</v>
      </c>
      <c r="AP98" s="7" t="n">
        <f aca="true">INT(RAND()+0.6)</f>
        <v>0</v>
      </c>
      <c r="AQ98" s="7" t="n">
        <f aca="true">INT(RAND()+0.6)</f>
        <v>0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1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1</v>
      </c>
      <c r="BN98" s="7" t="n">
        <f aca="true">INT(RAND()+0.6)</f>
        <v>0</v>
      </c>
      <c r="BO98" s="7" t="n">
        <f aca="true">INT(RAND()+0.6)</f>
        <v>1</v>
      </c>
      <c r="BP98" s="7" t="n">
        <f aca="true">INT(RAND()+0.6)</f>
        <v>1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1</v>
      </c>
      <c r="BU98" s="7" t="n">
        <f aca="true">INT(RAND()+0.6)</f>
        <v>0</v>
      </c>
      <c r="BV98" s="7" t="n">
        <f aca="true">INT(RAND()+0.6)</f>
        <v>0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1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0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0</v>
      </c>
      <c r="CI98" s="7" t="n">
        <f aca="true">INT(RAND()+0.6)</f>
        <v>0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0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1</v>
      </c>
      <c r="CS98" s="7" t="n">
        <f aca="true">INT(RAND()+0.6)</f>
        <v>1</v>
      </c>
      <c r="CT98" s="7" t="n">
        <f aca="true">INT(RAND()+0.6)</f>
        <v>1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0</v>
      </c>
      <c r="G99" s="7" t="n">
        <f aca="true">INT(RAND()+0.6)</f>
        <v>0</v>
      </c>
      <c r="H99" s="7" t="n">
        <f aca="true">INT(RAND()+0.6)</f>
        <v>1</v>
      </c>
      <c r="I99" s="7" t="n">
        <f aca="true">INT(RAND()+0.6)</f>
        <v>0</v>
      </c>
      <c r="J99" s="7" t="n">
        <f aca="true">INT(RAND()+0.6)</f>
        <v>1</v>
      </c>
      <c r="K99" s="7" t="n">
        <f aca="true">INT(RAND()+0.6)</f>
        <v>0</v>
      </c>
      <c r="L99" s="7" t="n">
        <f aca="true">INT(RAND()+0.6)</f>
        <v>1</v>
      </c>
      <c r="M99" s="7" t="n">
        <f aca="true">INT(RAND()+0.6)</f>
        <v>1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0</v>
      </c>
      <c r="Q99" s="7" t="n">
        <f aca="true">INT(RAND()+0.6)</f>
        <v>1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0</v>
      </c>
      <c r="W99" s="7" t="n">
        <f aca="true">INT(RAND()+0.6)</f>
        <v>1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0</v>
      </c>
      <c r="AC99" s="7" t="n">
        <f aca="true">INT(RAND()+0.6)</f>
        <v>1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0</v>
      </c>
      <c r="AK99" s="7" t="n">
        <f aca="true">INT(RAND()+0.6)</f>
        <v>1</v>
      </c>
      <c r="AL99" s="7" t="n">
        <f aca="true">INT(RAND()+0.6)</f>
        <v>0</v>
      </c>
      <c r="AM99" s="7" t="n">
        <f aca="true">INT(RAND()+0.6)</f>
        <v>0</v>
      </c>
      <c r="AN99" s="7" t="n">
        <f aca="true">INT(RAND()+0.6)</f>
        <v>0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1</v>
      </c>
      <c r="AU99" s="7" t="n">
        <f aca="true">INT(RAND()+0.6)</f>
        <v>0</v>
      </c>
      <c r="AV99" s="7" t="n">
        <f aca="true">INT(RAND()+0.6)</f>
        <v>1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0</v>
      </c>
      <c r="AZ99" s="7" t="n">
        <f aca="true">INT(RAND()+0.6)</f>
        <v>1</v>
      </c>
      <c r="BA99" s="7" t="n">
        <f aca="true">INT(RAND()+0.6)</f>
        <v>0</v>
      </c>
      <c r="BB99" s="7" t="n">
        <f aca="true">INT(RAND()+0.6)</f>
        <v>0</v>
      </c>
      <c r="BC99" s="7" t="n">
        <f aca="true">INT(RAND()+0.6)</f>
        <v>0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0</v>
      </c>
      <c r="BV99" s="7" t="n">
        <f aca="true">INT(RAND()+0.6)</f>
        <v>0</v>
      </c>
      <c r="BW99" s="7" t="n">
        <f aca="true">INT(RAND()+0.6)</f>
        <v>0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0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0</v>
      </c>
      <c r="CF99" s="7" t="n">
        <f aca="true">INT(RAND()+0.6)</f>
        <v>1</v>
      </c>
      <c r="CG99" s="7" t="n">
        <f aca="true">INT(RAND()+0.6)</f>
        <v>1</v>
      </c>
      <c r="CH99" s="7" t="n">
        <f aca="true">INT(RAND()+0.6)</f>
        <v>0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0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0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1</v>
      </c>
      <c r="CU99" s="7" t="n">
        <f aca="true">INT(RAND()+0.6)</f>
        <v>0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0</v>
      </c>
      <c r="H100" s="7" t="n">
        <f aca="true">INT(RAND()+0.6)</f>
        <v>0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1</v>
      </c>
      <c r="L100" s="7" t="n">
        <f aca="true">INT(RAND()+0.6)</f>
        <v>0</v>
      </c>
      <c r="M100" s="7" t="n">
        <f aca="true">INT(RAND()+0.6)</f>
        <v>0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1</v>
      </c>
      <c r="S100" s="7" t="n">
        <f aca="true">INT(RAND()+0.6)</f>
        <v>0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0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0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0</v>
      </c>
      <c r="AR100" s="7" t="n">
        <f aca="true">INT(RAND()+0.6)</f>
        <v>1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0</v>
      </c>
      <c r="AX100" s="7" t="n">
        <f aca="true">INT(RAND()+0.6)</f>
        <v>1</v>
      </c>
      <c r="AY100" s="7" t="n">
        <f aca="true">INT(RAND()+0.6)</f>
        <v>0</v>
      </c>
      <c r="AZ100" s="7" t="n">
        <f aca="true">INT(RAND()+0.6)</f>
        <v>1</v>
      </c>
      <c r="BA100" s="7" t="n">
        <f aca="true">INT(RAND()+0.6)</f>
        <v>0</v>
      </c>
      <c r="BB100" s="7" t="n">
        <f aca="true">INT(RAND()+0.6)</f>
        <v>0</v>
      </c>
      <c r="BC100" s="7" t="n">
        <f aca="true">INT(RAND()+0.6)</f>
        <v>0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0</v>
      </c>
      <c r="BG100" s="7" t="n">
        <f aca="true">INT(RAND()+0.6)</f>
        <v>1</v>
      </c>
      <c r="BH100" s="7" t="n">
        <f aca="true">INT(RAND()+0.6)</f>
        <v>0</v>
      </c>
      <c r="BI100" s="7" t="n">
        <f aca="true">INT(RAND()+0.6)</f>
        <v>0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0</v>
      </c>
      <c r="BM100" s="7" t="n">
        <f aca="true">INT(RAND()+0.6)</f>
        <v>0</v>
      </c>
      <c r="BN100" s="7" t="n">
        <f aca="true">INT(RAND()+0.6)</f>
        <v>1</v>
      </c>
      <c r="BO100" s="7" t="n">
        <f aca="true">INT(RAND()+0.6)</f>
        <v>0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1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0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0</v>
      </c>
      <c r="CH100" s="7" t="n">
        <f aca="true">INT(RAND()+0.6)</f>
        <v>0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0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0</v>
      </c>
      <c r="CS100" s="7" t="n">
        <f aca="true">INT(RAND()+0.6)</f>
        <v>1</v>
      </c>
      <c r="CT100" s="7" t="n">
        <f aca="true">INT(RAND()+0.6)</f>
        <v>0</v>
      </c>
      <c r="CU100" s="7" t="n">
        <f aca="true">INT(RAND()+0.6)</f>
        <v>1</v>
      </c>
      <c r="CV100" s="7" t="n">
        <f aca="true">INT(RAND()+0.6)</f>
        <v>0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1</v>
      </c>
      <c r="I101" s="7" t="n">
        <f aca="true">INT(RAND()+0.6)</f>
        <v>0</v>
      </c>
      <c r="J101" s="7" t="n">
        <f aca="true">INT(RAND()+0.6)</f>
        <v>1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0</v>
      </c>
      <c r="N101" s="7" t="n">
        <f aca="true">INT(RAND()+0.6)</f>
        <v>0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0</v>
      </c>
      <c r="S101" s="7" t="n">
        <f aca="true">INT(RAND()+0.6)</f>
        <v>0</v>
      </c>
      <c r="T101" s="7" t="n">
        <f aca="true">INT(RAND()+0.6)</f>
        <v>0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1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0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0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0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1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0</v>
      </c>
      <c r="BZ101" s="7" t="n">
        <f aca="true">INT(RAND()+0.6)</f>
        <v>0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0</v>
      </c>
      <c r="CF101" s="7" t="n">
        <f aca="true">INT(RAND()+0.6)</f>
        <v>1</v>
      </c>
      <c r="CG101" s="7" t="n">
        <f aca="true">INT(RAND()+0.6)</f>
        <v>0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0</v>
      </c>
      <c r="CO101" s="7" t="n">
        <f aca="true">INT(RAND()+0.6)</f>
        <v>0</v>
      </c>
      <c r="CP101" s="7" t="n">
        <f aca="true">INT(RAND()+0.6)</f>
        <v>0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0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0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0</v>
      </c>
      <c r="G102" s="7" t="n">
        <f aca="true">INT(RAND()+0.6)</f>
        <v>1</v>
      </c>
      <c r="H102" s="7" t="n">
        <f aca="true">INT(RAND()+0.6)</f>
        <v>0</v>
      </c>
      <c r="I102" s="7" t="n">
        <f aca="true">INT(RAND()+0.6)</f>
        <v>0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1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0</v>
      </c>
      <c r="V102" s="7" t="n">
        <f aca="true">INT(RAND()+0.6)</f>
        <v>0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0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1</v>
      </c>
      <c r="AH102" s="7" t="n">
        <f aca="true">INT(RAND()+0.6)</f>
        <v>0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0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0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1</v>
      </c>
      <c r="AW102" s="7" t="n">
        <f aca="true">INT(RAND()+0.6)</f>
        <v>0</v>
      </c>
      <c r="AX102" s="7" t="n">
        <f aca="true">INT(RAND()+0.6)</f>
        <v>1</v>
      </c>
      <c r="AY102" s="7" t="n">
        <f aca="true">INT(RAND()+0.6)</f>
        <v>0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0</v>
      </c>
      <c r="BJ102" s="7" t="n">
        <f aca="true">INT(RAND()+0.6)</f>
        <v>0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0</v>
      </c>
      <c r="BQ102" s="7" t="n">
        <f aca="true">INT(RAND()+0.6)</f>
        <v>0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0</v>
      </c>
      <c r="BU102" s="7" t="n">
        <f aca="true">INT(RAND()+0.6)</f>
        <v>0</v>
      </c>
      <c r="BV102" s="7" t="n">
        <f aca="true">INT(RAND()+0.6)</f>
        <v>0</v>
      </c>
      <c r="BW102" s="7" t="n">
        <f aca="true">INT(RAND()+0.6)</f>
        <v>0</v>
      </c>
      <c r="BX102" s="7" t="n">
        <f aca="true">INT(RAND()+0.6)</f>
        <v>0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1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1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0</v>
      </c>
      <c r="CQ102" s="7" t="n">
        <f aca="true">INT(RAND()+0.6)</f>
        <v>1</v>
      </c>
      <c r="CR102" s="7" t="n">
        <f aca="true">INT(RAND()+0.6)</f>
        <v>0</v>
      </c>
      <c r="CS102" s="7" t="n">
        <f aca="true">INT(RAND()+0.6)</f>
        <v>0</v>
      </c>
      <c r="CT102" s="7" t="n">
        <f aca="true">INT(RAND()+0.6)</f>
        <v>1</v>
      </c>
      <c r="CU102" s="7" t="n">
        <f aca="true">INT(RAND()+0.6)</f>
        <v>0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0</v>
      </c>
      <c r="D103" s="7" t="n">
        <f aca="true">INT(RAND()+0.6)</f>
        <v>0</v>
      </c>
      <c r="E103" s="7" t="n">
        <f aca="true">INT(RAND()+0.6)</f>
        <v>0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1</v>
      </c>
      <c r="I103" s="7" t="n">
        <f aca="true">INT(RAND()+0.6)</f>
        <v>0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0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0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0</v>
      </c>
      <c r="Y103" s="7" t="n">
        <f aca="true">INT(RAND()+0.6)</f>
        <v>0</v>
      </c>
      <c r="Z103" s="7" t="n">
        <f aca="true">INT(RAND()+0.6)</f>
        <v>1</v>
      </c>
      <c r="AA103" s="7" t="n">
        <f aca="true">INT(RAND()+0.6)</f>
        <v>0</v>
      </c>
      <c r="AB103" s="7" t="n">
        <f aca="true">INT(RAND()+0.6)</f>
        <v>1</v>
      </c>
      <c r="AC103" s="7" t="n">
        <f aca="true">INT(RAND()+0.6)</f>
        <v>0</v>
      </c>
      <c r="AD103" s="7" t="n">
        <f aca="true">INT(RAND()+0.6)</f>
        <v>0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0</v>
      </c>
      <c r="AH103" s="7" t="n">
        <f aca="true">INT(RAND()+0.6)</f>
        <v>0</v>
      </c>
      <c r="AI103" s="7" t="n">
        <f aca="true">INT(RAND()+0.6)</f>
        <v>0</v>
      </c>
      <c r="AJ103" s="7" t="n">
        <f aca="true">INT(RAND()+0.6)</f>
        <v>0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0</v>
      </c>
      <c r="AP103" s="7" t="n">
        <f aca="true">INT(RAND()+0.6)</f>
        <v>1</v>
      </c>
      <c r="AQ103" s="7" t="n">
        <f aca="true">INT(RAND()+0.6)</f>
        <v>0</v>
      </c>
      <c r="AR103" s="7" t="n">
        <f aca="true">INT(RAND()+0.6)</f>
        <v>0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1</v>
      </c>
      <c r="AW103" s="7" t="n">
        <f aca="true">INT(RAND()+0.6)</f>
        <v>0</v>
      </c>
      <c r="AX103" s="7" t="n">
        <f aca="true">INT(RAND()+0.6)</f>
        <v>0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1</v>
      </c>
      <c r="BB103" s="7" t="n">
        <f aca="true">INT(RAND()+0.6)</f>
        <v>0</v>
      </c>
      <c r="BC103" s="7" t="n">
        <f aca="true">INT(RAND()+0.6)</f>
        <v>0</v>
      </c>
      <c r="BD103" s="7" t="n">
        <f aca="true">INT(RAND()+0.6)</f>
        <v>0</v>
      </c>
      <c r="BE103" s="7" t="n">
        <f aca="true">INT(RAND()+0.6)</f>
        <v>1</v>
      </c>
      <c r="BF103" s="7" t="n">
        <f aca="true">INT(RAND()+0.6)</f>
        <v>0</v>
      </c>
      <c r="BG103" s="7" t="n">
        <f aca="true">INT(RAND()+0.6)</f>
        <v>1</v>
      </c>
      <c r="BH103" s="7" t="n">
        <f aca="true">INT(RAND()+0.6)</f>
        <v>1</v>
      </c>
      <c r="BI103" s="7" t="n">
        <f aca="true">INT(RAND()+0.6)</f>
        <v>0</v>
      </c>
      <c r="BJ103" s="7" t="n">
        <f aca="true">INT(RAND()+0.6)</f>
        <v>1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0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0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0</v>
      </c>
      <c r="BY103" s="7" t="n">
        <f aca="true">INT(RAND()+0.6)</f>
        <v>0</v>
      </c>
      <c r="BZ103" s="7" t="n">
        <f aca="true">INT(RAND()+0.6)</f>
        <v>0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0</v>
      </c>
      <c r="CD103" s="7" t="n">
        <f aca="true">INT(RAND()+0.6)</f>
        <v>1</v>
      </c>
      <c r="CE103" s="7" t="n">
        <f aca="true">INT(RAND()+0.6)</f>
        <v>0</v>
      </c>
      <c r="CF103" s="7" t="n">
        <f aca="true">INT(RAND()+0.6)</f>
        <v>0</v>
      </c>
      <c r="CG103" s="7" t="n">
        <f aca="true">INT(RAND()+0.6)</f>
        <v>0</v>
      </c>
      <c r="CH103" s="7" t="n">
        <f aca="true">INT(RAND()+0.6)</f>
        <v>0</v>
      </c>
      <c r="CI103" s="7" t="n">
        <f aca="true">INT(RAND()+0.6)</f>
        <v>0</v>
      </c>
      <c r="CJ103" s="7" t="n">
        <f aca="true">INT(RAND()+0.6)</f>
        <v>1</v>
      </c>
      <c r="CK103" s="7" t="n">
        <f aca="true">INT(RAND()+0.6)</f>
        <v>0</v>
      </c>
      <c r="CL103" s="7" t="n">
        <f aca="true">INT(RAND()+0.6)</f>
        <v>1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1</v>
      </c>
      <c r="CQ103" s="7" t="n">
        <f aca="true">INT(RAND()+0.6)</f>
        <v>1</v>
      </c>
      <c r="CR103" s="7" t="n">
        <f aca="true">INT(RAND()+0.6)</f>
        <v>1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1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0</v>
      </c>
      <c r="R104" s="7" t="n">
        <f aca="true">INT(RAND()+0.6)</f>
        <v>0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0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0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0</v>
      </c>
      <c r="AG104" s="7" t="n">
        <f aca="true">INT(RAND()+0.6)</f>
        <v>0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0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0</v>
      </c>
      <c r="AX104" s="7" t="n">
        <f aca="true">INT(RAND()+0.6)</f>
        <v>0</v>
      </c>
      <c r="AY104" s="7" t="n">
        <f aca="true">INT(RAND()+0.6)</f>
        <v>0</v>
      </c>
      <c r="AZ104" s="7" t="n">
        <f aca="true">INT(RAND()+0.6)</f>
        <v>0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0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0</v>
      </c>
      <c r="BP104" s="7" t="n">
        <f aca="true">INT(RAND()+0.6)</f>
        <v>0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0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0</v>
      </c>
      <c r="CD104" s="7" t="n">
        <f aca="true">INT(RAND()+0.6)</f>
        <v>0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0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0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0</v>
      </c>
      <c r="CQ104" s="7" t="n">
        <f aca="true">INT(RAND()+0.6)</f>
        <v>0</v>
      </c>
      <c r="CR104" s="7" t="n">
        <f aca="true">INT(RAND()+0.6)</f>
        <v>0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0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0</v>
      </c>
      <c r="F105" s="7" t="n">
        <f aca="true">INT(RAND()+0.6)</f>
        <v>1</v>
      </c>
      <c r="G105" s="7" t="n">
        <f aca="true">INT(RAND()+0.6)</f>
        <v>0</v>
      </c>
      <c r="H105" s="7" t="n">
        <f aca="true">INT(RAND()+0.6)</f>
        <v>1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0</v>
      </c>
      <c r="N105" s="7" t="n">
        <f aca="true">INT(RAND()+0.6)</f>
        <v>0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0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0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0</v>
      </c>
      <c r="X105" s="7" t="n">
        <f aca="true">INT(RAND()+0.6)</f>
        <v>0</v>
      </c>
      <c r="Y105" s="7" t="n">
        <f aca="true">INT(RAND()+0.6)</f>
        <v>0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0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0</v>
      </c>
      <c r="AI105" s="7" t="n">
        <f aca="true">INT(RAND()+0.6)</f>
        <v>0</v>
      </c>
      <c r="AJ105" s="7" t="n">
        <f aca="true">INT(RAND()+0.6)</f>
        <v>0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0</v>
      </c>
      <c r="AO105" s="7" t="n">
        <f aca="true">INT(RAND()+0.6)</f>
        <v>1</v>
      </c>
      <c r="AP105" s="7" t="n">
        <f aca="true">INT(RAND()+0.6)</f>
        <v>1</v>
      </c>
      <c r="AQ105" s="7" t="n">
        <f aca="true">INT(RAND()+0.6)</f>
        <v>1</v>
      </c>
      <c r="AR105" s="7" t="n">
        <f aca="true">INT(RAND()+0.6)</f>
        <v>0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0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0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0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1</v>
      </c>
      <c r="BZ105" s="7" t="n">
        <f aca="true">INT(RAND()+0.6)</f>
        <v>0</v>
      </c>
      <c r="CA105" s="7" t="n">
        <f aca="true">INT(RAND()+0.6)</f>
        <v>0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0</v>
      </c>
      <c r="CE105" s="7" t="n">
        <f aca="true">INT(RAND()+0.6)</f>
        <v>0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1</v>
      </c>
      <c r="CQ105" s="7" t="n">
        <f aca="true">INT(RAND()+0.6)</f>
        <v>0</v>
      </c>
      <c r="CR105" s="7" t="n">
        <f aca="true">INT(RAND()+0.6)</f>
        <v>0</v>
      </c>
      <c r="CS105" s="7" t="n">
        <f aca="true">INT(RAND()+0.6)</f>
        <v>0</v>
      </c>
      <c r="CT105" s="7" t="n">
        <f aca="true">INT(RAND()+0.6)</f>
        <v>0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0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0</v>
      </c>
      <c r="Z106" s="7" t="n">
        <f aca="true">INT(RAND()+0.6)</f>
        <v>0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0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0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0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0</v>
      </c>
      <c r="AW106" s="7" t="n">
        <f aca="true">INT(RAND()+0.6)</f>
        <v>1</v>
      </c>
      <c r="AX106" s="7" t="n">
        <f aca="true">INT(RAND()+0.6)</f>
        <v>0</v>
      </c>
      <c r="AY106" s="7" t="n">
        <f aca="true">INT(RAND()+0.6)</f>
        <v>0</v>
      </c>
      <c r="AZ106" s="7" t="n">
        <f aca="true">INT(RAND()+0.6)</f>
        <v>0</v>
      </c>
      <c r="BA106" s="7" t="n">
        <f aca="true">INT(RAND()+0.6)</f>
        <v>1</v>
      </c>
      <c r="BB106" s="7" t="n">
        <f aca="true">INT(RAND()+0.6)</f>
        <v>0</v>
      </c>
      <c r="BC106" s="7" t="n">
        <f aca="true">INT(RAND()+0.6)</f>
        <v>0</v>
      </c>
      <c r="BD106" s="7" t="n">
        <f aca="true">INT(RAND()+0.6)</f>
        <v>0</v>
      </c>
      <c r="BE106" s="7" t="n">
        <f aca="true">INT(RAND()+0.6)</f>
        <v>0</v>
      </c>
      <c r="BF106" s="7" t="n">
        <f aca="true">INT(RAND()+0.6)</f>
        <v>0</v>
      </c>
      <c r="BG106" s="7" t="n">
        <f aca="true">INT(RAND()+0.6)</f>
        <v>0</v>
      </c>
      <c r="BH106" s="7" t="n">
        <f aca="true">INT(RAND()+0.6)</f>
        <v>1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0</v>
      </c>
      <c r="BM106" s="7" t="n">
        <f aca="true">INT(RAND()+0.6)</f>
        <v>0</v>
      </c>
      <c r="BN106" s="7" t="n">
        <f aca="true">INT(RAND()+0.6)</f>
        <v>0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0</v>
      </c>
      <c r="BR106" s="7" t="n">
        <f aca="true">INT(RAND()+0.6)</f>
        <v>0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0</v>
      </c>
      <c r="BY106" s="7" t="n">
        <f aca="true">INT(RAND()+0.6)</f>
        <v>1</v>
      </c>
      <c r="BZ106" s="7" t="n">
        <f aca="true">INT(RAND()+0.6)</f>
        <v>0</v>
      </c>
      <c r="CA106" s="7" t="n">
        <f aca="true">INT(RAND()+0.6)</f>
        <v>0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1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0</v>
      </c>
      <c r="CJ106" s="7" t="n">
        <f aca="true">INT(RAND()+0.6)</f>
        <v>0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0</v>
      </c>
      <c r="CV106" s="7" t="n">
        <f aca="true">INT(RAND()+0.6)</f>
        <v>0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0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1</v>
      </c>
      <c r="P107" s="7" t="n">
        <f aca="true">INT(RAND()+0.6)</f>
        <v>0</v>
      </c>
      <c r="Q107" s="7" t="n">
        <f aca="true">INT(RAND()+0.6)</f>
        <v>0</v>
      </c>
      <c r="R107" s="7" t="n">
        <f aca="true">INT(RAND()+0.6)</f>
        <v>0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1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0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0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0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0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0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0</v>
      </c>
      <c r="BI107" s="7" t="n">
        <f aca="true">INT(RAND()+0.6)</f>
        <v>1</v>
      </c>
      <c r="BJ107" s="7" t="n">
        <f aca="true">INT(RAND()+0.6)</f>
        <v>1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0</v>
      </c>
      <c r="BO107" s="7" t="n">
        <f aca="true">INT(RAND()+0.6)</f>
        <v>0</v>
      </c>
      <c r="BP107" s="7" t="n">
        <f aca="true">INT(RAND()+0.6)</f>
        <v>0</v>
      </c>
      <c r="BQ107" s="7" t="n">
        <f aca="true">INT(RAND()+0.6)</f>
        <v>1</v>
      </c>
      <c r="BR107" s="7" t="n">
        <f aca="true">INT(RAND()+0.6)</f>
        <v>0</v>
      </c>
      <c r="BS107" s="7" t="n">
        <f aca="true">INT(RAND()+0.6)</f>
        <v>0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0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0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0</v>
      </c>
      <c r="M108" s="7" t="n">
        <f aca="true">INT(RAND()+0.6)</f>
        <v>0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0</v>
      </c>
      <c r="Q108" s="7" t="n">
        <f aca="true">INT(RAND()+0.6)</f>
        <v>1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0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0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0</v>
      </c>
      <c r="AN108" s="7" t="n">
        <f aca="true">INT(RAND()+0.6)</f>
        <v>0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0</v>
      </c>
      <c r="AU108" s="7" t="n">
        <f aca="true">INT(RAND()+0.6)</f>
        <v>0</v>
      </c>
      <c r="AV108" s="7" t="n">
        <f aca="true">INT(RAND()+0.6)</f>
        <v>0</v>
      </c>
      <c r="AW108" s="7" t="n">
        <f aca="true">INT(RAND()+0.6)</f>
        <v>0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0</v>
      </c>
      <c r="BG108" s="7" t="n">
        <f aca="true">INT(RAND()+0.6)</f>
        <v>1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0</v>
      </c>
      <c r="BL108" s="7" t="n">
        <f aca="true">INT(RAND()+0.6)</f>
        <v>0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0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0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0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0</v>
      </c>
      <c r="BZ108" s="7" t="n">
        <f aca="true">INT(RAND()+0.6)</f>
        <v>0</v>
      </c>
      <c r="CA108" s="7" t="n">
        <f aca="true">INT(RAND()+0.6)</f>
        <v>0</v>
      </c>
      <c r="CB108" s="7" t="n">
        <f aca="true">INT(RAND()+0.6)</f>
        <v>1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0</v>
      </c>
      <c r="CI108" s="7" t="n">
        <f aca="true">INT(RAND()+0.6)</f>
        <v>0</v>
      </c>
      <c r="CJ108" s="7" t="n">
        <f aca="true">INT(RAND()+0.6)</f>
        <v>0</v>
      </c>
      <c r="CK108" s="7" t="n">
        <f aca="true">INT(RAND()+0.6)</f>
        <v>0</v>
      </c>
      <c r="CL108" s="7" t="n">
        <f aca="true">INT(RAND()+0.6)</f>
        <v>0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0</v>
      </c>
      <c r="CP108" s="7" t="n">
        <f aca="true">INT(RAND()+0.6)</f>
        <v>1</v>
      </c>
      <c r="CQ108" s="7" t="n">
        <f aca="true">INT(RAND()+0.6)</f>
        <v>0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1</v>
      </c>
      <c r="F109" s="7" t="n">
        <f aca="true">INT(RAND()+0.6)</f>
        <v>1</v>
      </c>
      <c r="G109" s="7" t="n">
        <f aca="true">INT(RAND()+0.6)</f>
        <v>1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0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0</v>
      </c>
      <c r="P109" s="7" t="n">
        <f aca="true">INT(RAND()+0.6)</f>
        <v>0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0</v>
      </c>
      <c r="X109" s="7" t="n">
        <f aca="true">INT(RAND()+0.6)</f>
        <v>0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0</v>
      </c>
      <c r="AD109" s="7" t="n">
        <f aca="true">INT(RAND()+0.6)</f>
        <v>0</v>
      </c>
      <c r="AE109" s="7" t="n">
        <f aca="true">INT(RAND()+0.6)</f>
        <v>0</v>
      </c>
      <c r="AF109" s="7" t="n">
        <f aca="true">INT(RAND()+0.6)</f>
        <v>0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0</v>
      </c>
      <c r="AJ109" s="7" t="n">
        <f aca="true">INT(RAND()+0.6)</f>
        <v>0</v>
      </c>
      <c r="AK109" s="7" t="n">
        <f aca="true">INT(RAND()+0.6)</f>
        <v>1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1</v>
      </c>
      <c r="AT109" s="7" t="n">
        <f aca="true">INT(RAND()+0.6)</f>
        <v>1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1</v>
      </c>
      <c r="BL109" s="7" t="n">
        <f aca="true">INT(RAND()+0.6)</f>
        <v>1</v>
      </c>
      <c r="BM109" s="7" t="n">
        <f aca="true">INT(RAND()+0.6)</f>
        <v>0</v>
      </c>
      <c r="BN109" s="7" t="n">
        <f aca="true">INT(RAND()+0.6)</f>
        <v>0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1</v>
      </c>
      <c r="BZ109" s="7" t="n">
        <f aca="true">INT(RAND()+0.6)</f>
        <v>0</v>
      </c>
      <c r="CA109" s="7" t="n">
        <f aca="true">INT(RAND()+0.6)</f>
        <v>1</v>
      </c>
      <c r="CB109" s="7" t="n">
        <f aca="true">INT(RAND()+0.6)</f>
        <v>0</v>
      </c>
      <c r="CC109" s="7" t="n">
        <f aca="true">INT(RAND()+0.6)</f>
        <v>0</v>
      </c>
      <c r="CD109" s="7" t="n">
        <f aca="true">INT(RAND()+0.6)</f>
        <v>0</v>
      </c>
      <c r="CE109" s="7" t="n">
        <f aca="true">INT(RAND()+0.6)</f>
        <v>0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0</v>
      </c>
      <c r="CO109" s="7" t="n">
        <f aca="true">INT(RAND()+0.6)</f>
        <v>0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0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0</v>
      </c>
      <c r="J110" s="7" t="n">
        <f aca="true">INT(RAND()+0.6)</f>
        <v>0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0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1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0</v>
      </c>
      <c r="AB110" s="7" t="n">
        <f aca="true">INT(RAND()+0.6)</f>
        <v>0</v>
      </c>
      <c r="AC110" s="7" t="n">
        <f aca="true">INT(RAND()+0.6)</f>
        <v>0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1</v>
      </c>
      <c r="AI110" s="7" t="n">
        <f aca="true">INT(RAND()+0.6)</f>
        <v>0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0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0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1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0</v>
      </c>
      <c r="BC110" s="7" t="n">
        <f aca="true">INT(RAND()+0.6)</f>
        <v>0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0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0</v>
      </c>
      <c r="BO110" s="7" t="n">
        <f aca="true">INT(RAND()+0.6)</f>
        <v>0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0</v>
      </c>
      <c r="CB110" s="7" t="n">
        <f aca="true">INT(RAND()+0.6)</f>
        <v>0</v>
      </c>
      <c r="CC110" s="7" t="n">
        <f aca="true">INT(RAND()+0.6)</f>
        <v>0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0</v>
      </c>
      <c r="CN110" s="7" t="n">
        <f aca="true">INT(RAND()+0.6)</f>
        <v>0</v>
      </c>
      <c r="CO110" s="7" t="n">
        <f aca="true">INT(RAND()+0.6)</f>
        <v>0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1</v>
      </c>
      <c r="D111" s="7" t="n">
        <f aca="true">INT(RAND()+0.6)</f>
        <v>0</v>
      </c>
      <c r="E111" s="7" t="n">
        <f aca="true">INT(RAND()+0.6)</f>
        <v>0</v>
      </c>
      <c r="F111" s="7" t="n">
        <f aca="true">INT(RAND()+0.6)</f>
        <v>1</v>
      </c>
      <c r="G111" s="7" t="n">
        <f aca="true">INT(RAND()+0.6)</f>
        <v>0</v>
      </c>
      <c r="H111" s="7" t="n">
        <f aca="true">INT(RAND()+0.6)</f>
        <v>0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1</v>
      </c>
      <c r="M111" s="7" t="n">
        <f aca="true">INT(RAND()+0.6)</f>
        <v>0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0</v>
      </c>
      <c r="U111" s="7" t="n">
        <f aca="true">INT(RAND()+0.6)</f>
        <v>0</v>
      </c>
      <c r="V111" s="7" t="n">
        <f aca="true">INT(RAND()+0.6)</f>
        <v>0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0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1</v>
      </c>
      <c r="AF111" s="7" t="n">
        <f aca="true">INT(RAND()+0.6)</f>
        <v>1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0</v>
      </c>
      <c r="AK111" s="7" t="n">
        <f aca="true">INT(RAND()+0.6)</f>
        <v>1</v>
      </c>
      <c r="AL111" s="7" t="n">
        <f aca="true">INT(RAND()+0.6)</f>
        <v>0</v>
      </c>
      <c r="AM111" s="7" t="n">
        <f aca="true">INT(RAND()+0.6)</f>
        <v>0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0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0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0</v>
      </c>
      <c r="BE111" s="7" t="n">
        <f aca="true">INT(RAND()+0.6)</f>
        <v>0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0</v>
      </c>
      <c r="BI111" s="7" t="n">
        <f aca="true">INT(RAND()+0.6)</f>
        <v>1</v>
      </c>
      <c r="BJ111" s="7" t="n">
        <f aca="true">INT(RAND()+0.6)</f>
        <v>0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0</v>
      </c>
      <c r="BP111" s="7" t="n">
        <f aca="true">INT(RAND()+0.6)</f>
        <v>0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0</v>
      </c>
      <c r="BZ111" s="7" t="n">
        <f aca="true">INT(RAND()+0.6)</f>
        <v>0</v>
      </c>
      <c r="CA111" s="7" t="n">
        <f aca="true">INT(RAND()+0.6)</f>
        <v>0</v>
      </c>
      <c r="CB111" s="7" t="n">
        <f aca="true">INT(RAND()+0.6)</f>
        <v>0</v>
      </c>
      <c r="CC111" s="7" t="n">
        <f aca="true">INT(RAND()+0.6)</f>
        <v>0</v>
      </c>
      <c r="CD111" s="7" t="n">
        <f aca="true">INT(RAND()+0.6)</f>
        <v>0</v>
      </c>
      <c r="CE111" s="7" t="n">
        <f aca="true">INT(RAND()+0.6)</f>
        <v>0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1</v>
      </c>
      <c r="CJ111" s="7" t="n">
        <f aca="true">INT(RAND()+0.6)</f>
        <v>0</v>
      </c>
      <c r="CK111" s="7" t="n">
        <f aca="true">INT(RAND()+0.6)</f>
        <v>0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0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0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0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0</v>
      </c>
      <c r="F112" s="7" t="n">
        <f aca="true">INT(RAND()+0.6)</f>
        <v>1</v>
      </c>
      <c r="G112" s="7" t="n">
        <f aca="true">INT(RAND()+0.6)</f>
        <v>0</v>
      </c>
      <c r="H112" s="7" t="n">
        <f aca="true">INT(RAND()+0.6)</f>
        <v>0</v>
      </c>
      <c r="I112" s="7" t="n">
        <f aca="true">INT(RAND()+0.6)</f>
        <v>0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0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1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1</v>
      </c>
      <c r="V112" s="7" t="n">
        <f aca="true">INT(RAND()+0.6)</f>
        <v>1</v>
      </c>
      <c r="W112" s="7" t="n">
        <f aca="true">INT(RAND()+0.6)</f>
        <v>1</v>
      </c>
      <c r="X112" s="7" t="n">
        <f aca="true">INT(RAND()+0.6)</f>
        <v>0</v>
      </c>
      <c r="Y112" s="7" t="n">
        <f aca="true">INT(RAND()+0.6)</f>
        <v>0</v>
      </c>
      <c r="Z112" s="7" t="n">
        <f aca="true">INT(RAND()+0.6)</f>
        <v>1</v>
      </c>
      <c r="AA112" s="7" t="n">
        <f aca="true">INT(RAND()+0.6)</f>
        <v>0</v>
      </c>
      <c r="AB112" s="7" t="n">
        <f aca="true">INT(RAND()+0.6)</f>
        <v>0</v>
      </c>
      <c r="AC112" s="7" t="n">
        <f aca="true">INT(RAND()+0.6)</f>
        <v>1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1</v>
      </c>
      <c r="AL112" s="7" t="n">
        <f aca="true">INT(RAND()+0.6)</f>
        <v>1</v>
      </c>
      <c r="AM112" s="7" t="n">
        <f aca="true">INT(RAND()+0.6)</f>
        <v>0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0</v>
      </c>
      <c r="AS112" s="7" t="n">
        <f aca="true">INT(RAND()+0.6)</f>
        <v>1</v>
      </c>
      <c r="AT112" s="7" t="n">
        <f aca="true">INT(RAND()+0.6)</f>
        <v>0</v>
      </c>
      <c r="AU112" s="7" t="n">
        <f aca="true">INT(RAND()+0.6)</f>
        <v>1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0</v>
      </c>
      <c r="AY112" s="7" t="n">
        <f aca="true">INT(RAND()+0.6)</f>
        <v>0</v>
      </c>
      <c r="AZ112" s="7" t="n">
        <f aca="true">INT(RAND()+0.6)</f>
        <v>0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0</v>
      </c>
      <c r="BD112" s="7" t="n">
        <f aca="true">INT(RAND()+0.6)</f>
        <v>0</v>
      </c>
      <c r="BE112" s="7" t="n">
        <f aca="true">INT(RAND()+0.6)</f>
        <v>1</v>
      </c>
      <c r="BF112" s="7" t="n">
        <f aca="true">INT(RAND()+0.6)</f>
        <v>1</v>
      </c>
      <c r="BG112" s="7" t="n">
        <f aca="true">INT(RAND()+0.6)</f>
        <v>0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0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0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0</v>
      </c>
      <c r="CL112" s="7" t="n">
        <f aca="true">INT(RAND()+0.6)</f>
        <v>0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0</v>
      </c>
      <c r="CU112" s="7" t="n">
        <f aca="true">INT(RAND()+0.6)</f>
        <v>1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1</v>
      </c>
      <c r="H113" s="7" t="n">
        <f aca="true">INT(RAND()+0.6)</f>
        <v>1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0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0</v>
      </c>
      <c r="Q113" s="7" t="n">
        <f aca="true">INT(RAND()+0.6)</f>
        <v>1</v>
      </c>
      <c r="R113" s="7" t="n">
        <f aca="true">INT(RAND()+0.6)</f>
        <v>0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0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0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0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0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1</v>
      </c>
      <c r="AZ113" s="7" t="n">
        <f aca="true">INT(RAND()+0.6)</f>
        <v>1</v>
      </c>
      <c r="BA113" s="7" t="n">
        <f aca="true">INT(RAND()+0.6)</f>
        <v>0</v>
      </c>
      <c r="BB113" s="7" t="n">
        <f aca="true">INT(RAND()+0.6)</f>
        <v>0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0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0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0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0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0</v>
      </c>
      <c r="CK113" s="7" t="n">
        <f aca="true">INT(RAND()+0.6)</f>
        <v>0</v>
      </c>
      <c r="CL113" s="7" t="n">
        <f aca="true">INT(RAND()+0.6)</f>
        <v>0</v>
      </c>
      <c r="CM113" s="7" t="n">
        <f aca="true">INT(RAND()+0.6)</f>
        <v>0</v>
      </c>
      <c r="CN113" s="7" t="n">
        <f aca="true">INT(RAND()+0.6)</f>
        <v>1</v>
      </c>
      <c r="CO113" s="7" t="n">
        <f aca="true">INT(RAND()+0.6)</f>
        <v>1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0</v>
      </c>
      <c r="CS113" s="7" t="n">
        <f aca="true">INT(RAND()+0.6)</f>
        <v>0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0</v>
      </c>
      <c r="J114" s="7" t="n">
        <f aca="true">INT(RAND()+0.6)</f>
        <v>1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0</v>
      </c>
      <c r="P114" s="7" t="n">
        <f aca="true">INT(RAND()+0.6)</f>
        <v>1</v>
      </c>
      <c r="Q114" s="7" t="n">
        <f aca="true">INT(RAND()+0.6)</f>
        <v>0</v>
      </c>
      <c r="R114" s="7" t="n">
        <f aca="true">INT(RAND()+0.6)</f>
        <v>0</v>
      </c>
      <c r="S114" s="7" t="n">
        <f aca="true">INT(RAND()+0.6)</f>
        <v>0</v>
      </c>
      <c r="T114" s="7" t="n">
        <f aca="true">INT(RAND()+0.6)</f>
        <v>0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0</v>
      </c>
      <c r="X114" s="7" t="n">
        <f aca="true">INT(RAND()+0.6)</f>
        <v>1</v>
      </c>
      <c r="Y114" s="7" t="n">
        <f aca="true">INT(RAND()+0.6)</f>
        <v>0</v>
      </c>
      <c r="Z114" s="7" t="n">
        <f aca="true">INT(RAND()+0.6)</f>
        <v>0</v>
      </c>
      <c r="AA114" s="7" t="n">
        <f aca="true">INT(RAND()+0.6)</f>
        <v>0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0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0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0</v>
      </c>
      <c r="AP114" s="7" t="n">
        <f aca="true">INT(RAND()+0.6)</f>
        <v>0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0</v>
      </c>
      <c r="BC114" s="7" t="n">
        <f aca="true">INT(RAND()+0.6)</f>
        <v>0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0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0</v>
      </c>
      <c r="BZ114" s="7" t="n">
        <f aca="true">INT(RAND()+0.6)</f>
        <v>1</v>
      </c>
      <c r="CA114" s="7" t="n">
        <f aca="true">INT(RAND()+0.6)</f>
        <v>0</v>
      </c>
      <c r="CB114" s="7" t="n">
        <f aca="true">INT(RAND()+0.6)</f>
        <v>0</v>
      </c>
      <c r="CC114" s="7" t="n">
        <f aca="true">INT(RAND()+0.6)</f>
        <v>0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0</v>
      </c>
      <c r="CH114" s="7" t="n">
        <f aca="true">INT(RAND()+0.6)</f>
        <v>0</v>
      </c>
      <c r="CI114" s="7" t="n">
        <f aca="true">INT(RAND()+0.6)</f>
        <v>0</v>
      </c>
      <c r="CJ114" s="7" t="n">
        <f aca="true">INT(RAND()+0.6)</f>
        <v>0</v>
      </c>
      <c r="CK114" s="7" t="n">
        <f aca="true">INT(RAND()+0.6)</f>
        <v>0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0</v>
      </c>
      <c r="CO114" s="7" t="n">
        <f aca="true">INT(RAND()+0.6)</f>
        <v>0</v>
      </c>
      <c r="CP114" s="7" t="n">
        <f aca="true">INT(RAND()+0.6)</f>
        <v>0</v>
      </c>
      <c r="CQ114" s="7" t="n">
        <f aca="true">INT(RAND()+0.6)</f>
        <v>0</v>
      </c>
      <c r="CR114" s="7" t="n">
        <f aca="true">INT(RAND()+0.6)</f>
        <v>1</v>
      </c>
      <c r="CS114" s="7" t="n">
        <f aca="true">INT(RAND()+0.6)</f>
        <v>0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1</v>
      </c>
      <c r="D115" s="7" t="n">
        <f aca="true">INT(RAND()+0.6)</f>
        <v>1</v>
      </c>
      <c r="E115" s="7" t="n">
        <f aca="true">INT(RAND()+0.6)</f>
        <v>0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0</v>
      </c>
      <c r="L115" s="7" t="n">
        <f aca="true">INT(RAND()+0.6)</f>
        <v>0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1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1</v>
      </c>
      <c r="Y115" s="7" t="n">
        <f aca="true">INT(RAND()+0.6)</f>
        <v>0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0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0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0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0</v>
      </c>
      <c r="AX115" s="7" t="n">
        <f aca="true">INT(RAND()+0.6)</f>
        <v>0</v>
      </c>
      <c r="AY115" s="7" t="n">
        <f aca="true">INT(RAND()+0.6)</f>
        <v>0</v>
      </c>
      <c r="AZ115" s="7" t="n">
        <f aca="true">INT(RAND()+0.6)</f>
        <v>1</v>
      </c>
      <c r="BA115" s="7" t="n">
        <f aca="true">INT(RAND()+0.6)</f>
        <v>0</v>
      </c>
      <c r="BB115" s="7" t="n">
        <f aca="true">INT(RAND()+0.6)</f>
        <v>1</v>
      </c>
      <c r="BC115" s="7" t="n">
        <f aca="true">INT(RAND()+0.6)</f>
        <v>0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0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0</v>
      </c>
      <c r="BK115" s="7" t="n">
        <f aca="true">INT(RAND()+0.6)</f>
        <v>1</v>
      </c>
      <c r="BL115" s="7" t="n">
        <f aca="true">INT(RAND()+0.6)</f>
        <v>0</v>
      </c>
      <c r="BM115" s="7" t="n">
        <f aca="true">INT(RAND()+0.6)</f>
        <v>0</v>
      </c>
      <c r="BN115" s="7" t="n">
        <f aca="true">INT(RAND()+0.6)</f>
        <v>0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0</v>
      </c>
      <c r="BZ115" s="7" t="n">
        <f aca="true">INT(RAND()+0.6)</f>
        <v>0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0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0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0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0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0</v>
      </c>
      <c r="V116" s="7" t="n">
        <f aca="true">INT(RAND()+0.6)</f>
        <v>0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0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0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0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0</v>
      </c>
      <c r="BC116" s="7" t="n">
        <f aca="true">INT(RAND()+0.6)</f>
        <v>0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0</v>
      </c>
      <c r="BJ116" s="7" t="n">
        <f aca="true">INT(RAND()+0.6)</f>
        <v>0</v>
      </c>
      <c r="BK116" s="7" t="n">
        <f aca="true">INT(RAND()+0.6)</f>
        <v>0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0</v>
      </c>
      <c r="BR116" s="7" t="n">
        <f aca="true">INT(RAND()+0.6)</f>
        <v>1</v>
      </c>
      <c r="BS116" s="7" t="n">
        <f aca="true">INT(RAND()+0.6)</f>
        <v>0</v>
      </c>
      <c r="BT116" s="7" t="n">
        <f aca="true">INT(RAND()+0.6)</f>
        <v>0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0</v>
      </c>
      <c r="BX116" s="7" t="n">
        <f aca="true">INT(RAND()+0.6)</f>
        <v>0</v>
      </c>
      <c r="BY116" s="7" t="n">
        <f aca="true">INT(RAND()+0.6)</f>
        <v>0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0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0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1</v>
      </c>
      <c r="CR116" s="7" t="n">
        <f aca="true">INT(RAND()+0.6)</f>
        <v>0</v>
      </c>
      <c r="CS116" s="7" t="n">
        <f aca="true">INT(RAND()+0.6)</f>
        <v>0</v>
      </c>
      <c r="CT116" s="7" t="n">
        <f aca="true">INT(RAND()+0.6)</f>
        <v>0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0</v>
      </c>
      <c r="G117" s="7" t="n">
        <f aca="true">INT(RAND()+0.6)</f>
        <v>0</v>
      </c>
      <c r="H117" s="7" t="n">
        <f aca="true">INT(RAND()+0.6)</f>
        <v>1</v>
      </c>
      <c r="I117" s="7" t="n">
        <f aca="true">INT(RAND()+0.6)</f>
        <v>0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0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0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1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0</v>
      </c>
      <c r="AZ117" s="7" t="n">
        <f aca="true">INT(RAND()+0.6)</f>
        <v>0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0</v>
      </c>
      <c r="BI117" s="7" t="n">
        <f aca="true">INT(RAND()+0.6)</f>
        <v>0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0</v>
      </c>
      <c r="BN117" s="7" t="n">
        <f aca="true">INT(RAND()+0.6)</f>
        <v>0</v>
      </c>
      <c r="BO117" s="7" t="n">
        <f aca="true">INT(RAND()+0.6)</f>
        <v>0</v>
      </c>
      <c r="BP117" s="7" t="n">
        <f aca="true">INT(RAND()+0.6)</f>
        <v>0</v>
      </c>
      <c r="BQ117" s="7" t="n">
        <f aca="true">INT(RAND()+0.6)</f>
        <v>0</v>
      </c>
      <c r="BR117" s="7" t="n">
        <f aca="true">INT(RAND()+0.6)</f>
        <v>0</v>
      </c>
      <c r="BS117" s="7" t="n">
        <f aca="true">INT(RAND()+0.6)</f>
        <v>0</v>
      </c>
      <c r="BT117" s="7" t="n">
        <f aca="true">INT(RAND()+0.6)</f>
        <v>1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0</v>
      </c>
      <c r="CB117" s="7" t="n">
        <f aca="true">INT(RAND()+0.6)</f>
        <v>1</v>
      </c>
      <c r="CC117" s="7" t="n">
        <f aca="true">INT(RAND()+0.6)</f>
        <v>0</v>
      </c>
      <c r="CD117" s="7" t="n">
        <f aca="true">INT(RAND()+0.6)</f>
        <v>0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0</v>
      </c>
      <c r="CI117" s="7" t="n">
        <f aca="true">INT(RAND()+0.6)</f>
        <v>0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0</v>
      </c>
      <c r="CN117" s="7" t="n">
        <f aca="true">INT(RAND()+0.6)</f>
        <v>1</v>
      </c>
      <c r="CO117" s="7" t="n">
        <f aca="true">INT(RAND()+0.6)</f>
        <v>1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1</v>
      </c>
      <c r="CT117" s="7" t="n">
        <f aca="true">INT(RAND()+0.6)</f>
        <v>0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0</v>
      </c>
      <c r="G118" s="7" t="n">
        <f aca="true">INT(RAND()+0.6)</f>
        <v>1</v>
      </c>
      <c r="H118" s="7" t="n">
        <f aca="true">INT(RAND()+0.6)</f>
        <v>1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1</v>
      </c>
      <c r="R118" s="7" t="n">
        <f aca="true">INT(RAND()+0.6)</f>
        <v>0</v>
      </c>
      <c r="S118" s="7" t="n">
        <f aca="true">INT(RAND()+0.6)</f>
        <v>0</v>
      </c>
      <c r="T118" s="7" t="n">
        <f aca="true">INT(RAND()+0.6)</f>
        <v>1</v>
      </c>
      <c r="U118" s="7" t="n">
        <f aca="true">INT(RAND()+0.6)</f>
        <v>0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0</v>
      </c>
      <c r="AA118" s="7" t="n">
        <f aca="true">INT(RAND()+0.6)</f>
        <v>0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1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0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0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0</v>
      </c>
      <c r="AT118" s="7" t="n">
        <f aca="true">INT(RAND()+0.6)</f>
        <v>0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0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0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0</v>
      </c>
      <c r="BN118" s="7" t="n">
        <f aca="true">INT(RAND()+0.6)</f>
        <v>0</v>
      </c>
      <c r="BO118" s="7" t="n">
        <f aca="true">INT(RAND()+0.6)</f>
        <v>0</v>
      </c>
      <c r="BP118" s="7" t="n">
        <f aca="true">INT(RAND()+0.6)</f>
        <v>0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0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0</v>
      </c>
      <c r="BX118" s="7" t="n">
        <f aca="true">INT(RAND()+0.6)</f>
        <v>0</v>
      </c>
      <c r="BY118" s="7" t="n">
        <f aca="true">INT(RAND()+0.6)</f>
        <v>0</v>
      </c>
      <c r="BZ118" s="7" t="n">
        <f aca="true">INT(RAND()+0.6)</f>
        <v>0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0</v>
      </c>
      <c r="CE118" s="7" t="n">
        <f aca="true">INT(RAND()+0.6)</f>
        <v>0</v>
      </c>
      <c r="CF118" s="7" t="n">
        <f aca="true">INT(RAND()+0.6)</f>
        <v>0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0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0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0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1</v>
      </c>
      <c r="F119" s="7" t="n">
        <f aca="true">INT(RAND()+0.6)</f>
        <v>1</v>
      </c>
      <c r="G119" s="7" t="n">
        <f aca="true">INT(RAND()+0.6)</f>
        <v>0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0</v>
      </c>
      <c r="P119" s="7" t="n">
        <f aca="true">INT(RAND()+0.6)</f>
        <v>0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0</v>
      </c>
      <c r="T119" s="7" t="n">
        <f aca="true">INT(RAND()+0.6)</f>
        <v>0</v>
      </c>
      <c r="U119" s="7" t="n">
        <f aca="true">INT(RAND()+0.6)</f>
        <v>0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0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0</v>
      </c>
      <c r="AM119" s="7" t="n">
        <f aca="true">INT(RAND()+0.6)</f>
        <v>0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0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0</v>
      </c>
      <c r="BL119" s="7" t="n">
        <f aca="true">INT(RAND()+0.6)</f>
        <v>1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0</v>
      </c>
      <c r="BQ119" s="7" t="n">
        <f aca="true">INT(RAND()+0.6)</f>
        <v>0</v>
      </c>
      <c r="BR119" s="7" t="n">
        <f aca="true">INT(RAND()+0.6)</f>
        <v>1</v>
      </c>
      <c r="BS119" s="7" t="n">
        <f aca="true">INT(RAND()+0.6)</f>
        <v>0</v>
      </c>
      <c r="BT119" s="7" t="n">
        <f aca="true">INT(RAND()+0.6)</f>
        <v>1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0</v>
      </c>
      <c r="CA119" s="7" t="n">
        <f aca="true">INT(RAND()+0.6)</f>
        <v>1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1</v>
      </c>
      <c r="CJ119" s="7" t="n">
        <f aca="true">INT(RAND()+0.6)</f>
        <v>0</v>
      </c>
      <c r="CK119" s="7" t="n">
        <f aca="true">INT(RAND()+0.6)</f>
        <v>1</v>
      </c>
      <c r="CL119" s="7" t="n">
        <f aca="true">INT(RAND()+0.6)</f>
        <v>0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0</v>
      </c>
      <c r="CP119" s="7" t="n">
        <f aca="true">INT(RAND()+0.6)</f>
        <v>1</v>
      </c>
      <c r="CQ119" s="7" t="n">
        <f aca="true">INT(RAND()+0.6)</f>
        <v>0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0</v>
      </c>
      <c r="CU119" s="7" t="n">
        <f aca="true">INT(RAND()+0.6)</f>
        <v>0</v>
      </c>
      <c r="CV119" s="7" t="n">
        <f aca="true">INT(RAND()+0.6)</f>
        <v>1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0</v>
      </c>
      <c r="F120" s="7" t="n">
        <f aca="true">INT(RAND()+0.6)</f>
        <v>0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0</v>
      </c>
      <c r="R120" s="7" t="n">
        <f aca="true">INT(RAND()+0.6)</f>
        <v>0</v>
      </c>
      <c r="S120" s="7" t="n">
        <f aca="true">INT(RAND()+0.6)</f>
        <v>0</v>
      </c>
      <c r="T120" s="7" t="n">
        <f aca="true">INT(RAND()+0.6)</f>
        <v>0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0</v>
      </c>
      <c r="Y120" s="7" t="n">
        <f aca="true">INT(RAND()+0.6)</f>
        <v>1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0</v>
      </c>
      <c r="AD120" s="7" t="n">
        <f aca="true">INT(RAND()+0.6)</f>
        <v>0</v>
      </c>
      <c r="AE120" s="7" t="n">
        <f aca="true">INT(RAND()+0.6)</f>
        <v>0</v>
      </c>
      <c r="AF120" s="7" t="n">
        <f aca="true">INT(RAND()+0.6)</f>
        <v>0</v>
      </c>
      <c r="AG120" s="7" t="n">
        <f aca="true">INT(RAND()+0.6)</f>
        <v>1</v>
      </c>
      <c r="AH120" s="7" t="n">
        <f aca="true">INT(RAND()+0.6)</f>
        <v>0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1</v>
      </c>
      <c r="AR120" s="7" t="n">
        <f aca="true">INT(RAND()+0.6)</f>
        <v>1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1</v>
      </c>
      <c r="AV120" s="7" t="n">
        <f aca="true">INT(RAND()+0.6)</f>
        <v>0</v>
      </c>
      <c r="AW120" s="7" t="n">
        <f aca="true">INT(RAND()+0.6)</f>
        <v>0</v>
      </c>
      <c r="AX120" s="7" t="n">
        <f aca="true">INT(RAND()+0.6)</f>
        <v>1</v>
      </c>
      <c r="AY120" s="7" t="n">
        <f aca="true">INT(RAND()+0.6)</f>
        <v>0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0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0</v>
      </c>
      <c r="BL120" s="7" t="n">
        <f aca="true">INT(RAND()+0.6)</f>
        <v>0</v>
      </c>
      <c r="BM120" s="7" t="n">
        <f aca="true">INT(RAND()+0.6)</f>
        <v>0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1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0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0</v>
      </c>
      <c r="BX120" s="7" t="n">
        <f aca="true">INT(RAND()+0.6)</f>
        <v>0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0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0</v>
      </c>
      <c r="CH120" s="7" t="n">
        <f aca="true">INT(RAND()+0.6)</f>
        <v>0</v>
      </c>
      <c r="CI120" s="7" t="n">
        <f aca="true">INT(RAND()+0.6)</f>
        <v>0</v>
      </c>
      <c r="CJ120" s="7" t="n">
        <f aca="true">INT(RAND()+0.6)</f>
        <v>0</v>
      </c>
      <c r="CK120" s="7" t="n">
        <f aca="true">INT(RAND()+0.6)</f>
        <v>0</v>
      </c>
      <c r="CL120" s="7" t="n">
        <f aca="true">INT(RAND()+0.6)</f>
        <v>0</v>
      </c>
      <c r="CM120" s="7" t="n">
        <f aca="true">INT(RAND()+0.6)</f>
        <v>1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1</v>
      </c>
      <c r="CS120" s="7" t="n">
        <f aca="true">INT(RAND()+0.6)</f>
        <v>0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0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0</v>
      </c>
      <c r="T121" s="7" t="n">
        <f aca="true">INT(RAND()+0.6)</f>
        <v>0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1</v>
      </c>
      <c r="Y121" s="7" t="n">
        <f aca="true">INT(RAND()+0.6)</f>
        <v>1</v>
      </c>
      <c r="Z121" s="7" t="n">
        <f aca="true">INT(RAND()+0.6)</f>
        <v>1</v>
      </c>
      <c r="AA121" s="7" t="n">
        <f aca="true">INT(RAND()+0.6)</f>
        <v>0</v>
      </c>
      <c r="AB121" s="7" t="n">
        <f aca="true">INT(RAND()+0.6)</f>
        <v>0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0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0</v>
      </c>
      <c r="AO121" s="7" t="n">
        <f aca="true">INT(RAND()+0.6)</f>
        <v>0</v>
      </c>
      <c r="AP121" s="7" t="n">
        <f aca="true">INT(RAND()+0.6)</f>
        <v>1</v>
      </c>
      <c r="AQ121" s="7" t="n">
        <f aca="true">INT(RAND()+0.6)</f>
        <v>0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0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1</v>
      </c>
      <c r="BM121" s="7" t="n">
        <f aca="true">INT(RAND()+0.6)</f>
        <v>1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0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0</v>
      </c>
      <c r="BZ121" s="7" t="n">
        <f aca="true">INT(RAND()+0.6)</f>
        <v>0</v>
      </c>
      <c r="CA121" s="7" t="n">
        <f aca="true">INT(RAND()+0.6)</f>
        <v>0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0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0</v>
      </c>
      <c r="CL121" s="7" t="n">
        <f aca="true">INT(RAND()+0.6)</f>
        <v>1</v>
      </c>
      <c r="CM121" s="7" t="n">
        <f aca="true">INT(RAND()+0.6)</f>
        <v>0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0</v>
      </c>
      <c r="CQ121" s="7" t="n">
        <f aca="true">INT(RAND()+0.6)</f>
        <v>1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0</v>
      </c>
      <c r="CU121" s="7" t="n">
        <f aca="true">INT(RAND()+0.6)</f>
        <v>0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0</v>
      </c>
      <c r="G122" s="7" t="n">
        <f aca="true">INT(RAND()+0.6)</f>
        <v>0</v>
      </c>
      <c r="H122" s="7" t="n">
        <f aca="true">INT(RAND()+0.6)</f>
        <v>0</v>
      </c>
      <c r="I122" s="7" t="n">
        <f aca="true">INT(RAND()+0.6)</f>
        <v>0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0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1</v>
      </c>
      <c r="Y122" s="7" t="n">
        <f aca="true">INT(RAND()+0.6)</f>
        <v>0</v>
      </c>
      <c r="Z122" s="7" t="n">
        <f aca="true">INT(RAND()+0.6)</f>
        <v>1</v>
      </c>
      <c r="AA122" s="7" t="n">
        <f aca="true">INT(RAND()+0.6)</f>
        <v>0</v>
      </c>
      <c r="AB122" s="7" t="n">
        <f aca="true">INT(RAND()+0.6)</f>
        <v>1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0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0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0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0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0</v>
      </c>
      <c r="BG122" s="7" t="n">
        <f aca="true">INT(RAND()+0.6)</f>
        <v>1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0</v>
      </c>
      <c r="BM122" s="7" t="n">
        <f aca="true">INT(RAND()+0.6)</f>
        <v>0</v>
      </c>
      <c r="BN122" s="7" t="n">
        <f aca="true">INT(RAND()+0.6)</f>
        <v>0</v>
      </c>
      <c r="BO122" s="7" t="n">
        <f aca="true">INT(RAND()+0.6)</f>
        <v>0</v>
      </c>
      <c r="BP122" s="7" t="n">
        <f aca="true">INT(RAND()+0.6)</f>
        <v>0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0</v>
      </c>
      <c r="CG122" s="7" t="n">
        <f aca="true">INT(RAND()+0.6)</f>
        <v>1</v>
      </c>
      <c r="CH122" s="7" t="n">
        <f aca="true">INT(RAND()+0.6)</f>
        <v>0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0</v>
      </c>
      <c r="CL122" s="7" t="n">
        <f aca="true">INT(RAND()+0.6)</f>
        <v>1</v>
      </c>
      <c r="CM122" s="7" t="n">
        <f aca="true">INT(RAND()+0.6)</f>
        <v>1</v>
      </c>
      <c r="CN122" s="7" t="n">
        <f aca="true">INT(RAND()+0.6)</f>
        <v>0</v>
      </c>
      <c r="CO122" s="7" t="n">
        <f aca="true">INT(RAND()+0.6)</f>
        <v>0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0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1</v>
      </c>
      <c r="H123" s="7" t="n">
        <f aca="true">INT(RAND()+0.6)</f>
        <v>1</v>
      </c>
      <c r="I123" s="7" t="n">
        <f aca="true">INT(RAND()+0.6)</f>
        <v>0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0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0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1</v>
      </c>
      <c r="X123" s="7" t="n">
        <f aca="true">INT(RAND()+0.6)</f>
        <v>0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1</v>
      </c>
      <c r="AB123" s="7" t="n">
        <f aca="true">INT(RAND()+0.6)</f>
        <v>0</v>
      </c>
      <c r="AC123" s="7" t="n">
        <f aca="true">INT(RAND()+0.6)</f>
        <v>0</v>
      </c>
      <c r="AD123" s="7" t="n">
        <f aca="true">INT(RAND()+0.6)</f>
        <v>0</v>
      </c>
      <c r="AE123" s="7" t="n">
        <f aca="true">INT(RAND()+0.6)</f>
        <v>1</v>
      </c>
      <c r="AF123" s="7" t="n">
        <f aca="true">INT(RAND()+0.6)</f>
        <v>0</v>
      </c>
      <c r="AG123" s="7" t="n">
        <f aca="true">INT(RAND()+0.6)</f>
        <v>0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0</v>
      </c>
      <c r="AL123" s="7" t="n">
        <f aca="true">INT(RAND()+0.6)</f>
        <v>1</v>
      </c>
      <c r="AM123" s="7" t="n">
        <f aca="true">INT(RAND()+0.6)</f>
        <v>0</v>
      </c>
      <c r="AN123" s="7" t="n">
        <f aca="true">INT(RAND()+0.6)</f>
        <v>0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0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0</v>
      </c>
      <c r="AW123" s="7" t="n">
        <f aca="true">INT(RAND()+0.6)</f>
        <v>1</v>
      </c>
      <c r="AX123" s="7" t="n">
        <f aca="true">INT(RAND()+0.6)</f>
        <v>0</v>
      </c>
      <c r="AY123" s="7" t="n">
        <f aca="true">INT(RAND()+0.6)</f>
        <v>0</v>
      </c>
      <c r="AZ123" s="7" t="n">
        <f aca="true">INT(RAND()+0.6)</f>
        <v>0</v>
      </c>
      <c r="BA123" s="7" t="n">
        <f aca="true">INT(RAND()+0.6)</f>
        <v>1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0</v>
      </c>
      <c r="BG123" s="7" t="n">
        <f aca="true">INT(RAND()+0.6)</f>
        <v>1</v>
      </c>
      <c r="BH123" s="7" t="n">
        <f aca="true">INT(RAND()+0.6)</f>
        <v>0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0</v>
      </c>
      <c r="BP123" s="7" t="n">
        <f aca="true">INT(RAND()+0.6)</f>
        <v>1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0</v>
      </c>
      <c r="BW123" s="7" t="n">
        <f aca="true">INT(RAND()+0.6)</f>
        <v>0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0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0</v>
      </c>
      <c r="CH123" s="7" t="n">
        <f aca="true">INT(RAND()+0.6)</f>
        <v>1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0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0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0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0</v>
      </c>
      <c r="AE124" s="7" t="n">
        <f aca="true">INT(RAND()+0.6)</f>
        <v>1</v>
      </c>
      <c r="AF124" s="7" t="n">
        <f aca="true">INT(RAND()+0.6)</f>
        <v>1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0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0</v>
      </c>
      <c r="AP124" s="7" t="n">
        <f aca="true">INT(RAND()+0.6)</f>
        <v>0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0</v>
      </c>
      <c r="AU124" s="7" t="n">
        <f aca="true">INT(RAND()+0.6)</f>
        <v>1</v>
      </c>
      <c r="AV124" s="7" t="n">
        <f aca="true">INT(RAND()+0.6)</f>
        <v>1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0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1</v>
      </c>
      <c r="BF124" s="7" t="n">
        <f aca="true">INT(RAND()+0.6)</f>
        <v>0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0</v>
      </c>
      <c r="BN124" s="7" t="n">
        <f aca="true">INT(RAND()+0.6)</f>
        <v>0</v>
      </c>
      <c r="BO124" s="7" t="n">
        <f aca="true">INT(RAND()+0.6)</f>
        <v>1</v>
      </c>
      <c r="BP124" s="7" t="n">
        <f aca="true">INT(RAND()+0.6)</f>
        <v>1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1</v>
      </c>
      <c r="BZ124" s="7" t="n">
        <f aca="true">INT(RAND()+0.6)</f>
        <v>0</v>
      </c>
      <c r="CA124" s="7" t="n">
        <f aca="true">INT(RAND()+0.6)</f>
        <v>1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0</v>
      </c>
      <c r="CE124" s="7" t="n">
        <f aca="true">INT(RAND()+0.6)</f>
        <v>1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0</v>
      </c>
      <c r="CJ124" s="7" t="n">
        <f aca="true">INT(RAND()+0.6)</f>
        <v>0</v>
      </c>
      <c r="CK124" s="7" t="n">
        <f aca="true">INT(RAND()+0.6)</f>
        <v>1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0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0</v>
      </c>
      <c r="E125" s="7" t="n">
        <f aca="true">INT(RAND()+0.6)</f>
        <v>1</v>
      </c>
      <c r="F125" s="7" t="n">
        <f aca="true">INT(RAND()+0.6)</f>
        <v>0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0</v>
      </c>
      <c r="J125" s="7" t="n">
        <f aca="true">INT(RAND()+0.6)</f>
        <v>0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0</v>
      </c>
      <c r="P125" s="7" t="n">
        <f aca="true">INT(RAND()+0.6)</f>
        <v>0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0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0</v>
      </c>
      <c r="AD125" s="7" t="n">
        <f aca="true">INT(RAND()+0.6)</f>
        <v>1</v>
      </c>
      <c r="AE125" s="7" t="n">
        <f aca="true">INT(RAND()+0.6)</f>
        <v>0</v>
      </c>
      <c r="AF125" s="7" t="n">
        <f aca="true">INT(RAND()+0.6)</f>
        <v>0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0</v>
      </c>
      <c r="AJ125" s="7" t="n">
        <f aca="true">INT(RAND()+0.6)</f>
        <v>0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0</v>
      </c>
      <c r="AQ125" s="7" t="n">
        <f aca="true">INT(RAND()+0.6)</f>
        <v>0</v>
      </c>
      <c r="AR125" s="7" t="n">
        <f aca="true">INT(RAND()+0.6)</f>
        <v>1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0</v>
      </c>
      <c r="AW125" s="7" t="n">
        <f aca="true">INT(RAND()+0.6)</f>
        <v>1</v>
      </c>
      <c r="AX125" s="7" t="n">
        <f aca="true">INT(RAND()+0.6)</f>
        <v>0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0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0</v>
      </c>
      <c r="BH125" s="7" t="n">
        <f aca="true">INT(RAND()+0.6)</f>
        <v>1</v>
      </c>
      <c r="BI125" s="7" t="n">
        <f aca="true">INT(RAND()+0.6)</f>
        <v>1</v>
      </c>
      <c r="BJ125" s="7" t="n">
        <f aca="true">INT(RAND()+0.6)</f>
        <v>1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1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0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0</v>
      </c>
      <c r="CO125" s="7" t="n">
        <f aca="true">INT(RAND()+0.6)</f>
        <v>0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0</v>
      </c>
      <c r="CT125" s="7" t="n">
        <f aca="true">INT(RAND()+0.6)</f>
        <v>0</v>
      </c>
      <c r="CU125" s="7" t="n">
        <f aca="true">INT(RAND()+0.6)</f>
        <v>1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0</v>
      </c>
      <c r="D126" s="7" t="n">
        <f aca="true">INT(RAND()+0.6)</f>
        <v>0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0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0</v>
      </c>
      <c r="N126" s="7" t="n">
        <f aca="true">INT(RAND()+0.6)</f>
        <v>0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0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0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0</v>
      </c>
      <c r="AQ126" s="7" t="n">
        <f aca="true">INT(RAND()+0.6)</f>
        <v>0</v>
      </c>
      <c r="AR126" s="7" t="n">
        <f aca="true">INT(RAND()+0.6)</f>
        <v>1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0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0</v>
      </c>
      <c r="BG126" s="7" t="n">
        <f aca="true">INT(RAND()+0.6)</f>
        <v>0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0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0</v>
      </c>
      <c r="BS126" s="7" t="n">
        <f aca="true">INT(RAND()+0.6)</f>
        <v>0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0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0</v>
      </c>
      <c r="CL126" s="7" t="n">
        <f aca="true">INT(RAND()+0.6)</f>
        <v>0</v>
      </c>
      <c r="CM126" s="7" t="n">
        <f aca="true">INT(RAND()+0.6)</f>
        <v>0</v>
      </c>
      <c r="CN126" s="7" t="n">
        <f aca="true">INT(RAND()+0.6)</f>
        <v>1</v>
      </c>
      <c r="CO126" s="7" t="n">
        <f aca="true">INT(RAND()+0.6)</f>
        <v>0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1</v>
      </c>
      <c r="E127" s="7" t="n">
        <f aca="true">INT(RAND()+0.6)</f>
        <v>0</v>
      </c>
      <c r="F127" s="7" t="n">
        <f aca="true">INT(RAND()+0.6)</f>
        <v>0</v>
      </c>
      <c r="G127" s="7" t="n">
        <f aca="true">INT(RAND()+0.6)</f>
        <v>0</v>
      </c>
      <c r="H127" s="7" t="n">
        <f aca="true">INT(RAND()+0.6)</f>
        <v>1</v>
      </c>
      <c r="I127" s="7" t="n">
        <f aca="true">INT(RAND()+0.6)</f>
        <v>0</v>
      </c>
      <c r="J127" s="7" t="n">
        <f aca="true">INT(RAND()+0.6)</f>
        <v>0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0</v>
      </c>
      <c r="P127" s="7" t="n">
        <f aca="true">INT(RAND()+0.6)</f>
        <v>0</v>
      </c>
      <c r="Q127" s="7" t="n">
        <f aca="true">INT(RAND()+0.6)</f>
        <v>1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0</v>
      </c>
      <c r="U127" s="7" t="n">
        <f aca="true">INT(RAND()+0.6)</f>
        <v>0</v>
      </c>
      <c r="V127" s="7" t="n">
        <f aca="true">INT(RAND()+0.6)</f>
        <v>0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0</v>
      </c>
      <c r="Z127" s="7" t="n">
        <f aca="true">INT(RAND()+0.6)</f>
        <v>0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1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0</v>
      </c>
      <c r="AP127" s="7" t="n">
        <f aca="true">INT(RAND()+0.6)</f>
        <v>1</v>
      </c>
      <c r="AQ127" s="7" t="n">
        <f aca="true">INT(RAND()+0.6)</f>
        <v>1</v>
      </c>
      <c r="AR127" s="7" t="n">
        <f aca="true">INT(RAND()+0.6)</f>
        <v>0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0</v>
      </c>
      <c r="AX127" s="7" t="n">
        <f aca="true">INT(RAND()+0.6)</f>
        <v>1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0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0</v>
      </c>
      <c r="BJ127" s="7" t="n">
        <f aca="true">INT(RAND()+0.6)</f>
        <v>0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0</v>
      </c>
      <c r="BO127" s="7" t="n">
        <f aca="true">INT(RAND()+0.6)</f>
        <v>1</v>
      </c>
      <c r="BP127" s="7" t="n">
        <f aca="true">INT(RAND()+0.6)</f>
        <v>0</v>
      </c>
      <c r="BQ127" s="7" t="n">
        <f aca="true">INT(RAND()+0.6)</f>
        <v>0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0</v>
      </c>
      <c r="BY127" s="7" t="n">
        <f aca="true">INT(RAND()+0.6)</f>
        <v>0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0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0</v>
      </c>
      <c r="CI127" s="7" t="n">
        <f aca="true">INT(RAND()+0.6)</f>
        <v>1</v>
      </c>
      <c r="CJ127" s="7" t="n">
        <f aca="true">INT(RAND()+0.6)</f>
        <v>0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0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0</v>
      </c>
      <c r="CS127" s="7" t="n">
        <f aca="true">INT(RAND()+0.6)</f>
        <v>0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0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0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0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0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0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0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0</v>
      </c>
      <c r="AJ128" s="7" t="n">
        <f aca="true">INT(RAND()+0.6)</f>
        <v>1</v>
      </c>
      <c r="AK128" s="7" t="n">
        <f aca="true">INT(RAND()+0.6)</f>
        <v>0</v>
      </c>
      <c r="AL128" s="7" t="n">
        <f aca="true">INT(RAND()+0.6)</f>
        <v>0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0</v>
      </c>
      <c r="BA128" s="7" t="n">
        <f aca="true">INT(RAND()+0.6)</f>
        <v>0</v>
      </c>
      <c r="BB128" s="7" t="n">
        <f aca="true">INT(RAND()+0.6)</f>
        <v>1</v>
      </c>
      <c r="BC128" s="7" t="n">
        <f aca="true">INT(RAND()+0.6)</f>
        <v>0</v>
      </c>
      <c r="BD128" s="7" t="n">
        <f aca="true">INT(RAND()+0.6)</f>
        <v>1</v>
      </c>
      <c r="BE128" s="7" t="n">
        <f aca="true">INT(RAND()+0.6)</f>
        <v>0</v>
      </c>
      <c r="BF128" s="7" t="n">
        <f aca="true">INT(RAND()+0.6)</f>
        <v>0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0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0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0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0</v>
      </c>
      <c r="CB128" s="7" t="n">
        <f aca="true">INT(RAND()+0.6)</f>
        <v>0</v>
      </c>
      <c r="CC128" s="7" t="n">
        <f aca="true">INT(RAND()+0.6)</f>
        <v>0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1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1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1</v>
      </c>
      <c r="CS128" s="7" t="n">
        <f aca="true">INT(RAND()+0.6)</f>
        <v>0</v>
      </c>
      <c r="CT128" s="7" t="n">
        <f aca="true">INT(RAND()+0.6)</f>
        <v>0</v>
      </c>
      <c r="CU128" s="7" t="n">
        <f aca="true">INT(RAND()+0.6)</f>
        <v>1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1</v>
      </c>
      <c r="D129" s="7" t="n">
        <f aca="true">INT(RAND()+0.6)</f>
        <v>0</v>
      </c>
      <c r="E129" s="7" t="n">
        <f aca="true">INT(RAND()+0.6)</f>
        <v>1</v>
      </c>
      <c r="F129" s="7" t="n">
        <f aca="true">INT(RAND()+0.6)</f>
        <v>0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0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1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0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1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1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1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0</v>
      </c>
      <c r="BC129" s="7" t="n">
        <f aca="true">INT(RAND()+0.6)</f>
        <v>0</v>
      </c>
      <c r="BD129" s="7" t="n">
        <f aca="true">INT(RAND()+0.6)</f>
        <v>0</v>
      </c>
      <c r="BE129" s="7" t="n">
        <f aca="true">INT(RAND()+0.6)</f>
        <v>0</v>
      </c>
      <c r="BF129" s="7" t="n">
        <f aca="true">INT(RAND()+0.6)</f>
        <v>1</v>
      </c>
      <c r="BG129" s="7" t="n">
        <f aca="true">INT(RAND()+0.6)</f>
        <v>0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0</v>
      </c>
      <c r="BM129" s="7" t="n">
        <f aca="true">INT(RAND()+0.6)</f>
        <v>0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0</v>
      </c>
      <c r="BT129" s="7" t="n">
        <f aca="true">INT(RAND()+0.6)</f>
        <v>0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0</v>
      </c>
      <c r="BY129" s="7" t="n">
        <f aca="true">INT(RAND()+0.6)</f>
        <v>0</v>
      </c>
      <c r="BZ129" s="7" t="n">
        <f aca="true">INT(RAND()+0.6)</f>
        <v>0</v>
      </c>
      <c r="CA129" s="7" t="n">
        <f aca="true">INT(RAND()+0.6)</f>
        <v>0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0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0</v>
      </c>
      <c r="CN129" s="7" t="n">
        <f aca="true">INT(RAND()+0.6)</f>
        <v>1</v>
      </c>
      <c r="CO129" s="7" t="n">
        <f aca="true">INT(RAND()+0.6)</f>
        <v>0</v>
      </c>
      <c r="CP129" s="7" t="n">
        <f aca="true">INT(RAND()+0.6)</f>
        <v>0</v>
      </c>
      <c r="CQ129" s="7" t="n">
        <f aca="true">INT(RAND()+0.6)</f>
        <v>1</v>
      </c>
      <c r="CR129" s="7" t="n">
        <f aca="true">INT(RAND()+0.6)</f>
        <v>0</v>
      </c>
      <c r="CS129" s="7" t="n">
        <f aca="true">INT(RAND()+0.6)</f>
        <v>0</v>
      </c>
      <c r="CT129" s="7" t="n">
        <f aca="true">INT(RAND()+0.6)</f>
        <v>0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0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0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0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0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0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0</v>
      </c>
      <c r="BB130" s="7" t="n">
        <f aca="true">INT(RAND()+0.6)</f>
        <v>1</v>
      </c>
      <c r="BC130" s="7" t="n">
        <f aca="true">INT(RAND()+0.6)</f>
        <v>0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0</v>
      </c>
      <c r="BO130" s="7" t="n">
        <f aca="true">INT(RAND()+0.6)</f>
        <v>0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0</v>
      </c>
      <c r="BT130" s="7" t="n">
        <f aca="true">INT(RAND()+0.6)</f>
        <v>0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0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0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0</v>
      </c>
      <c r="CL130" s="7" t="n">
        <f aca="true">INT(RAND()+0.6)</f>
        <v>0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0</v>
      </c>
      <c r="K131" s="7" t="n">
        <f aca="true">INT(RAND()+0.6)</f>
        <v>0</v>
      </c>
      <c r="L131" s="7" t="n">
        <f aca="true">INT(RAND()+0.6)</f>
        <v>1</v>
      </c>
      <c r="M131" s="7" t="n">
        <f aca="true">INT(RAND()+0.6)</f>
        <v>0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0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0</v>
      </c>
      <c r="AE131" s="7" t="n">
        <f aca="true">INT(RAND()+0.6)</f>
        <v>0</v>
      </c>
      <c r="AF131" s="7" t="n">
        <f aca="true">INT(RAND()+0.6)</f>
        <v>0</v>
      </c>
      <c r="AG131" s="7" t="n">
        <f aca="true">INT(RAND()+0.6)</f>
        <v>0</v>
      </c>
      <c r="AH131" s="7" t="n">
        <f aca="true">INT(RAND()+0.6)</f>
        <v>0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0</v>
      </c>
      <c r="AM131" s="7" t="n">
        <f aca="true">INT(RAND()+0.6)</f>
        <v>1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0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1</v>
      </c>
      <c r="BA131" s="7" t="n">
        <f aca="true">INT(RAND()+0.6)</f>
        <v>0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0</v>
      </c>
      <c r="BH131" s="7" t="n">
        <f aca="true">INT(RAND()+0.6)</f>
        <v>0</v>
      </c>
      <c r="BI131" s="7" t="n">
        <f aca="true">INT(RAND()+0.6)</f>
        <v>0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0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0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0</v>
      </c>
      <c r="CU131" s="7" t="n">
        <f aca="true">INT(RAND()+0.6)</f>
        <v>0</v>
      </c>
      <c r="CV131" s="7" t="n">
        <f aca="true">INT(RAND()+0.6)</f>
        <v>1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1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0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0</v>
      </c>
      <c r="R132" s="7" t="n">
        <f aca="true">INT(RAND()+0.6)</f>
        <v>0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0</v>
      </c>
      <c r="V132" s="7" t="n">
        <f aca="true">INT(RAND()+0.6)</f>
        <v>1</v>
      </c>
      <c r="W132" s="7" t="n">
        <f aca="true">INT(RAND()+0.6)</f>
        <v>0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0</v>
      </c>
      <c r="AF132" s="7" t="n">
        <f aca="true">INT(RAND()+0.6)</f>
        <v>0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0</v>
      </c>
      <c r="AW132" s="7" t="n">
        <f aca="true">INT(RAND()+0.6)</f>
        <v>0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0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0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0</v>
      </c>
      <c r="BH132" s="7" t="n">
        <f aca="true">INT(RAND()+0.6)</f>
        <v>0</v>
      </c>
      <c r="BI132" s="7" t="n">
        <f aca="true">INT(RAND()+0.6)</f>
        <v>1</v>
      </c>
      <c r="BJ132" s="7" t="n">
        <f aca="true">INT(RAND()+0.6)</f>
        <v>0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0</v>
      </c>
      <c r="BS132" s="7" t="n">
        <f aca="true">INT(RAND()+0.6)</f>
        <v>0</v>
      </c>
      <c r="BT132" s="7" t="n">
        <f aca="true">INT(RAND()+0.6)</f>
        <v>0</v>
      </c>
      <c r="BU132" s="7" t="n">
        <f aca="true">INT(RAND()+0.6)</f>
        <v>0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0</v>
      </c>
      <c r="BY132" s="7" t="n">
        <f aca="true">INT(RAND()+0.6)</f>
        <v>0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1</v>
      </c>
      <c r="CC132" s="7" t="n">
        <f aca="true">INT(RAND()+0.6)</f>
        <v>0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0</v>
      </c>
      <c r="CH132" s="7" t="n">
        <f aca="true">INT(RAND()+0.6)</f>
        <v>0</v>
      </c>
      <c r="CI132" s="7" t="n">
        <f aca="true">INT(RAND()+0.6)</f>
        <v>0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0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0</v>
      </c>
      <c r="CW132" s="7" t="n">
        <f aca="true">INT(RAND()+0.6)</f>
        <v>0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0</v>
      </c>
      <c r="H133" s="7" t="n">
        <f aca="true">INT(RAND()+0.6)</f>
        <v>0</v>
      </c>
      <c r="I133" s="7" t="n">
        <f aca="true">INT(RAND()+0.6)</f>
        <v>1</v>
      </c>
      <c r="J133" s="7" t="n">
        <f aca="true">INT(RAND()+0.6)</f>
        <v>0</v>
      </c>
      <c r="K133" s="7" t="n">
        <f aca="true">INT(RAND()+0.6)</f>
        <v>0</v>
      </c>
      <c r="L133" s="7" t="n">
        <f aca="true">INT(RAND()+0.6)</f>
        <v>1</v>
      </c>
      <c r="M133" s="7" t="n">
        <f aca="true">INT(RAND()+0.6)</f>
        <v>1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1</v>
      </c>
      <c r="R133" s="7" t="n">
        <f aca="true">INT(RAND()+0.6)</f>
        <v>0</v>
      </c>
      <c r="S133" s="7" t="n">
        <f aca="true">INT(RAND()+0.6)</f>
        <v>0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0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0</v>
      </c>
      <c r="AG133" s="7" t="n">
        <f aca="true">INT(RAND()+0.6)</f>
        <v>1</v>
      </c>
      <c r="AH133" s="7" t="n">
        <f aca="true">INT(RAND()+0.6)</f>
        <v>1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1</v>
      </c>
      <c r="AM133" s="7" t="n">
        <f aca="true">INT(RAND()+0.6)</f>
        <v>0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0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0</v>
      </c>
      <c r="BH133" s="7" t="n">
        <f aca="true">INT(RAND()+0.6)</f>
        <v>0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0</v>
      </c>
      <c r="BN133" s="7" t="n">
        <f aca="true">INT(RAND()+0.6)</f>
        <v>0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0</v>
      </c>
      <c r="BR133" s="7" t="n">
        <f aca="true">INT(RAND()+0.6)</f>
        <v>0</v>
      </c>
      <c r="BS133" s="7" t="n">
        <f aca="true">INT(RAND()+0.6)</f>
        <v>1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0</v>
      </c>
      <c r="BX133" s="7" t="n">
        <f aca="true">INT(RAND()+0.6)</f>
        <v>0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1</v>
      </c>
      <c r="CC133" s="7" t="n">
        <f aca="true">INT(RAND()+0.6)</f>
        <v>0</v>
      </c>
      <c r="CD133" s="7" t="n">
        <f aca="true">INT(RAND()+0.6)</f>
        <v>1</v>
      </c>
      <c r="CE133" s="7" t="n">
        <f aca="true">INT(RAND()+0.6)</f>
        <v>0</v>
      </c>
      <c r="CF133" s="7" t="n">
        <f aca="true">INT(RAND()+0.6)</f>
        <v>1</v>
      </c>
      <c r="CG133" s="7" t="n">
        <f aca="true">INT(RAND()+0.6)</f>
        <v>0</v>
      </c>
      <c r="CH133" s="7" t="n">
        <f aca="true">INT(RAND()+0.6)</f>
        <v>0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0</v>
      </c>
      <c r="CN133" s="7" t="n">
        <f aca="true">INT(RAND()+0.6)</f>
        <v>1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0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0</v>
      </c>
      <c r="G134" s="7" t="n">
        <f aca="true">INT(RAND()+0.6)</f>
        <v>1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0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0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0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0</v>
      </c>
      <c r="W134" s="7" t="n">
        <f aca="true">INT(RAND()+0.6)</f>
        <v>0</v>
      </c>
      <c r="X134" s="7" t="n">
        <f aca="true">INT(RAND()+0.6)</f>
        <v>1</v>
      </c>
      <c r="Y134" s="7" t="n">
        <f aca="true">INT(RAND()+0.6)</f>
        <v>0</v>
      </c>
      <c r="Z134" s="7" t="n">
        <f aca="true">INT(RAND()+0.6)</f>
        <v>0</v>
      </c>
      <c r="AA134" s="7" t="n">
        <f aca="true">INT(RAND()+0.6)</f>
        <v>0</v>
      </c>
      <c r="AB134" s="7" t="n">
        <f aca="true">INT(RAND()+0.6)</f>
        <v>0</v>
      </c>
      <c r="AC134" s="7" t="n">
        <f aca="true">INT(RAND()+0.6)</f>
        <v>0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1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0</v>
      </c>
      <c r="AM134" s="7" t="n">
        <f aca="true">INT(RAND()+0.6)</f>
        <v>0</v>
      </c>
      <c r="AN134" s="7" t="n">
        <f aca="true">INT(RAND()+0.6)</f>
        <v>1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0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0</v>
      </c>
      <c r="AW134" s="7" t="n">
        <f aca="true">INT(RAND()+0.6)</f>
        <v>0</v>
      </c>
      <c r="AX134" s="7" t="n">
        <f aca="true">INT(RAND()+0.6)</f>
        <v>0</v>
      </c>
      <c r="AY134" s="7" t="n">
        <f aca="true">INT(RAND()+0.6)</f>
        <v>0</v>
      </c>
      <c r="AZ134" s="7" t="n">
        <f aca="true">INT(RAND()+0.6)</f>
        <v>0</v>
      </c>
      <c r="BA134" s="7" t="n">
        <f aca="true">INT(RAND()+0.6)</f>
        <v>0</v>
      </c>
      <c r="BB134" s="7" t="n">
        <f aca="true">INT(RAND()+0.6)</f>
        <v>0</v>
      </c>
      <c r="BC134" s="7" t="n">
        <f aca="true">INT(RAND()+0.6)</f>
        <v>0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0</v>
      </c>
      <c r="BM134" s="7" t="n">
        <f aca="true">INT(RAND()+0.6)</f>
        <v>0</v>
      </c>
      <c r="BN134" s="7" t="n">
        <f aca="true">INT(RAND()+0.6)</f>
        <v>0</v>
      </c>
      <c r="BO134" s="7" t="n">
        <f aca="true">INT(RAND()+0.6)</f>
        <v>0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0</v>
      </c>
      <c r="BS134" s="7" t="n">
        <f aca="true">INT(RAND()+0.6)</f>
        <v>0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0</v>
      </c>
      <c r="BZ134" s="7" t="n">
        <f aca="true">INT(RAND()+0.6)</f>
        <v>0</v>
      </c>
      <c r="CA134" s="7" t="n">
        <f aca="true">INT(RAND()+0.6)</f>
        <v>0</v>
      </c>
      <c r="CB134" s="7" t="n">
        <f aca="true">INT(RAND()+0.6)</f>
        <v>0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0</v>
      </c>
      <c r="CG134" s="7" t="n">
        <f aca="true">INT(RAND()+0.6)</f>
        <v>0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0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0</v>
      </c>
      <c r="CQ134" s="7" t="n">
        <f aca="true">INT(RAND()+0.6)</f>
        <v>0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0</v>
      </c>
      <c r="H135" s="7" t="n">
        <f aca="true">INT(RAND()+0.6)</f>
        <v>1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0</v>
      </c>
      <c r="L135" s="7" t="n">
        <f aca="true">INT(RAND()+0.6)</f>
        <v>1</v>
      </c>
      <c r="M135" s="7" t="n">
        <f aca="true">INT(RAND()+0.6)</f>
        <v>0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0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0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1</v>
      </c>
      <c r="AE135" s="7" t="n">
        <f aca="true">INT(RAND()+0.6)</f>
        <v>0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0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1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0</v>
      </c>
      <c r="AY135" s="7" t="n">
        <f aca="true">INT(RAND()+0.6)</f>
        <v>0</v>
      </c>
      <c r="AZ135" s="7" t="n">
        <f aca="true">INT(RAND()+0.6)</f>
        <v>0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0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0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0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0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0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0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1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0</v>
      </c>
      <c r="CQ135" s="7" t="n">
        <f aca="true">INT(RAND()+0.6)</f>
        <v>1</v>
      </c>
      <c r="CR135" s="7" t="n">
        <f aca="true">INT(RAND()+0.6)</f>
        <v>0</v>
      </c>
      <c r="CS135" s="7" t="n">
        <f aca="true">INT(RAND()+0.6)</f>
        <v>1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0</v>
      </c>
      <c r="G136" s="7" t="n">
        <f aca="true">INT(RAND()+0.6)</f>
        <v>0</v>
      </c>
      <c r="H136" s="7" t="n">
        <f aca="true">INT(RAND()+0.6)</f>
        <v>0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1</v>
      </c>
      <c r="N136" s="7" t="n">
        <f aca="true">INT(RAND()+0.6)</f>
        <v>0</v>
      </c>
      <c r="O136" s="7" t="n">
        <f aca="true">INT(RAND()+0.6)</f>
        <v>1</v>
      </c>
      <c r="P136" s="7" t="n">
        <f aca="true">INT(RAND()+0.6)</f>
        <v>1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0</v>
      </c>
      <c r="V136" s="7" t="n">
        <f aca="true">INT(RAND()+0.6)</f>
        <v>0</v>
      </c>
      <c r="W136" s="7" t="n">
        <f aca="true">INT(RAND()+0.6)</f>
        <v>0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0</v>
      </c>
      <c r="AE136" s="7" t="n">
        <f aca="true">INT(RAND()+0.6)</f>
        <v>0</v>
      </c>
      <c r="AF136" s="7" t="n">
        <f aca="true">INT(RAND()+0.6)</f>
        <v>0</v>
      </c>
      <c r="AG136" s="7" t="n">
        <f aca="true">INT(RAND()+0.6)</f>
        <v>0</v>
      </c>
      <c r="AH136" s="7" t="n">
        <f aca="true">INT(RAND()+0.6)</f>
        <v>1</v>
      </c>
      <c r="AI136" s="7" t="n">
        <f aca="true">INT(RAND()+0.6)</f>
        <v>0</v>
      </c>
      <c r="AJ136" s="7" t="n">
        <f aca="true">INT(RAND()+0.6)</f>
        <v>0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0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0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1</v>
      </c>
      <c r="BG136" s="7" t="n">
        <f aca="true">INT(RAND()+0.6)</f>
        <v>0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0</v>
      </c>
      <c r="BL136" s="7" t="n">
        <f aca="true">INT(RAND()+0.6)</f>
        <v>1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1</v>
      </c>
      <c r="BT136" s="7" t="n">
        <f aca="true">INT(RAND()+0.6)</f>
        <v>0</v>
      </c>
      <c r="BU136" s="7" t="n">
        <f aca="true">INT(RAND()+0.6)</f>
        <v>1</v>
      </c>
      <c r="BV136" s="7" t="n">
        <f aca="true">INT(RAND()+0.6)</f>
        <v>1</v>
      </c>
      <c r="BW136" s="7" t="n">
        <f aca="true">INT(RAND()+0.6)</f>
        <v>0</v>
      </c>
      <c r="BX136" s="7" t="n">
        <f aca="true">INT(RAND()+0.6)</f>
        <v>1</v>
      </c>
      <c r="BY136" s="7" t="n">
        <f aca="true">INT(RAND()+0.6)</f>
        <v>0</v>
      </c>
      <c r="BZ136" s="7" t="n">
        <f aca="true">INT(RAND()+0.6)</f>
        <v>0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1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0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0</v>
      </c>
      <c r="CK136" s="7" t="n">
        <f aca="true">INT(RAND()+0.6)</f>
        <v>1</v>
      </c>
      <c r="CL136" s="7" t="n">
        <f aca="true">INT(RAND()+0.6)</f>
        <v>0</v>
      </c>
      <c r="CM136" s="7" t="n">
        <f aca="true">INT(RAND()+0.6)</f>
        <v>1</v>
      </c>
      <c r="CN136" s="7" t="n">
        <f aca="true">INT(RAND()+0.6)</f>
        <v>1</v>
      </c>
      <c r="CO136" s="7" t="n">
        <f aca="true">INT(RAND()+0.6)</f>
        <v>1</v>
      </c>
      <c r="CP136" s="7" t="n">
        <f aca="true">INT(RAND()+0.6)</f>
        <v>0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1</v>
      </c>
      <c r="CT136" s="7" t="n">
        <f aca="true">INT(RAND()+0.6)</f>
        <v>0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0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0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1</v>
      </c>
      <c r="Q137" s="7" t="n">
        <f aca="true">INT(RAND()+0.6)</f>
        <v>0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0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0</v>
      </c>
      <c r="Z137" s="7" t="n">
        <f aca="true">INT(RAND()+0.6)</f>
        <v>1</v>
      </c>
      <c r="AA137" s="7" t="n">
        <f aca="true">INT(RAND()+0.6)</f>
        <v>0</v>
      </c>
      <c r="AB137" s="7" t="n">
        <f aca="true">INT(RAND()+0.6)</f>
        <v>0</v>
      </c>
      <c r="AC137" s="7" t="n">
        <f aca="true">INT(RAND()+0.6)</f>
        <v>1</v>
      </c>
      <c r="AD137" s="7" t="n">
        <f aca="true">INT(RAND()+0.6)</f>
        <v>0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0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0</v>
      </c>
      <c r="BG137" s="7" t="n">
        <f aca="true">INT(RAND()+0.6)</f>
        <v>0</v>
      </c>
      <c r="BH137" s="7" t="n">
        <f aca="true">INT(RAND()+0.6)</f>
        <v>1</v>
      </c>
      <c r="BI137" s="7" t="n">
        <f aca="true">INT(RAND()+0.6)</f>
        <v>0</v>
      </c>
      <c r="BJ137" s="7" t="n">
        <f aca="true">INT(RAND()+0.6)</f>
        <v>1</v>
      </c>
      <c r="BK137" s="7" t="n">
        <f aca="true">INT(RAND()+0.6)</f>
        <v>0</v>
      </c>
      <c r="BL137" s="7" t="n">
        <f aca="true">INT(RAND()+0.6)</f>
        <v>0</v>
      </c>
      <c r="BM137" s="7" t="n">
        <f aca="true">INT(RAND()+0.6)</f>
        <v>1</v>
      </c>
      <c r="BN137" s="7" t="n">
        <f aca="true">INT(RAND()+0.6)</f>
        <v>0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0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1</v>
      </c>
      <c r="BV137" s="7" t="n">
        <f aca="true">INT(RAND()+0.6)</f>
        <v>1</v>
      </c>
      <c r="BW137" s="7" t="n">
        <f aca="true">INT(RAND()+0.6)</f>
        <v>1</v>
      </c>
      <c r="BX137" s="7" t="n">
        <f aca="true">INT(RAND()+0.6)</f>
        <v>1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0</v>
      </c>
      <c r="CF137" s="7" t="n">
        <f aca="true">INT(RAND()+0.6)</f>
        <v>0</v>
      </c>
      <c r="CG137" s="7" t="n">
        <f aca="true">INT(RAND()+0.6)</f>
        <v>0</v>
      </c>
      <c r="CH137" s="7" t="n">
        <f aca="true">INT(RAND()+0.6)</f>
        <v>1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0</v>
      </c>
      <c r="CN137" s="7" t="n">
        <f aca="true">INT(RAND()+0.6)</f>
        <v>0</v>
      </c>
      <c r="CO137" s="7" t="n">
        <f aca="true">INT(RAND()+0.6)</f>
        <v>0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0</v>
      </c>
      <c r="CV137" s="7" t="n">
        <f aca="true">INT(RAND()+0.6)</f>
        <v>1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1</v>
      </c>
      <c r="J138" s="7" t="n">
        <f aca="true">INT(RAND()+0.6)</f>
        <v>0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0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1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0</v>
      </c>
      <c r="AC138" s="7" t="n">
        <f aca="true">INT(RAND()+0.6)</f>
        <v>0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0</v>
      </c>
      <c r="AG138" s="7" t="n">
        <f aca="true">INT(RAND()+0.6)</f>
        <v>1</v>
      </c>
      <c r="AH138" s="7" t="n">
        <f aca="true">INT(RAND()+0.6)</f>
        <v>0</v>
      </c>
      <c r="AI138" s="7" t="n">
        <f aca="true">INT(RAND()+0.6)</f>
        <v>0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0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0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0</v>
      </c>
      <c r="AZ138" s="7" t="n">
        <f aca="true">INT(RAND()+0.6)</f>
        <v>1</v>
      </c>
      <c r="BA138" s="7" t="n">
        <f aca="true">INT(RAND()+0.6)</f>
        <v>1</v>
      </c>
      <c r="BB138" s="7" t="n">
        <f aca="true">INT(RAND()+0.6)</f>
        <v>0</v>
      </c>
      <c r="BC138" s="7" t="n">
        <f aca="true">INT(RAND()+0.6)</f>
        <v>0</v>
      </c>
      <c r="BD138" s="7" t="n">
        <f aca="true">INT(RAND()+0.6)</f>
        <v>0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0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0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0</v>
      </c>
      <c r="CE138" s="7" t="n">
        <f aca="true">INT(RAND()+0.6)</f>
        <v>1</v>
      </c>
      <c r="CF138" s="7" t="n">
        <f aca="true">INT(RAND()+0.6)</f>
        <v>0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0</v>
      </c>
      <c r="CK138" s="7" t="n">
        <f aca="true">INT(RAND()+0.6)</f>
        <v>1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0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1</v>
      </c>
      <c r="CT138" s="7" t="n">
        <f aca="true">INT(RAND()+0.6)</f>
        <v>1</v>
      </c>
      <c r="CU138" s="7" t="n">
        <f aca="true">INT(RAND()+0.6)</f>
        <v>0</v>
      </c>
      <c r="CV138" s="7" t="n">
        <f aca="true">INT(RAND()+0.6)</f>
        <v>1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0</v>
      </c>
      <c r="H139" s="7" t="n">
        <f aca="true">INT(RAND()+0.6)</f>
        <v>1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0</v>
      </c>
      <c r="L139" s="7" t="n">
        <f aca="true">INT(RAND()+0.6)</f>
        <v>0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0</v>
      </c>
      <c r="AD139" s="7" t="n">
        <f aca="true">INT(RAND()+0.6)</f>
        <v>0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0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0</v>
      </c>
      <c r="AK139" s="7" t="n">
        <f aca="true">INT(RAND()+0.6)</f>
        <v>0</v>
      </c>
      <c r="AL139" s="7" t="n">
        <f aca="true">INT(RAND()+0.6)</f>
        <v>1</v>
      </c>
      <c r="AM139" s="7" t="n">
        <f aca="true">INT(RAND()+0.6)</f>
        <v>1</v>
      </c>
      <c r="AN139" s="7" t="n">
        <f aca="true">INT(RAND()+0.6)</f>
        <v>0</v>
      </c>
      <c r="AO139" s="7" t="n">
        <f aca="true">INT(RAND()+0.6)</f>
        <v>0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0</v>
      </c>
      <c r="AS139" s="7" t="n">
        <f aca="true">INT(RAND()+0.6)</f>
        <v>1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0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0</v>
      </c>
      <c r="BI139" s="7" t="n">
        <f aca="true">INT(RAND()+0.6)</f>
        <v>1</v>
      </c>
      <c r="BJ139" s="7" t="n">
        <f aca="true">INT(RAND()+0.6)</f>
        <v>1</v>
      </c>
      <c r="BK139" s="7" t="n">
        <f aca="true">INT(RAND()+0.6)</f>
        <v>0</v>
      </c>
      <c r="BL139" s="7" t="n">
        <f aca="true">INT(RAND()+0.6)</f>
        <v>0</v>
      </c>
      <c r="BM139" s="7" t="n">
        <f aca="true">INT(RAND()+0.6)</f>
        <v>0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1</v>
      </c>
      <c r="BT139" s="7" t="n">
        <f aca="true">INT(RAND()+0.6)</f>
        <v>0</v>
      </c>
      <c r="BU139" s="7" t="n">
        <f aca="true">INT(RAND()+0.6)</f>
        <v>0</v>
      </c>
      <c r="BV139" s="7" t="n">
        <f aca="true">INT(RAND()+0.6)</f>
        <v>1</v>
      </c>
      <c r="BW139" s="7" t="n">
        <f aca="true">INT(RAND()+0.6)</f>
        <v>0</v>
      </c>
      <c r="BX139" s="7" t="n">
        <f aca="true">INT(RAND()+0.6)</f>
        <v>0</v>
      </c>
      <c r="BY139" s="7" t="n">
        <f aca="true">INT(RAND()+0.6)</f>
        <v>1</v>
      </c>
      <c r="BZ139" s="7" t="n">
        <f aca="true">INT(RAND()+0.6)</f>
        <v>0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0</v>
      </c>
      <c r="CI139" s="7" t="n">
        <f aca="true">INT(RAND()+0.6)</f>
        <v>0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0</v>
      </c>
      <c r="CM139" s="7" t="n">
        <f aca="true">INT(RAND()+0.6)</f>
        <v>0</v>
      </c>
      <c r="CN139" s="7" t="n">
        <f aca="true">INT(RAND()+0.6)</f>
        <v>1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0</v>
      </c>
      <c r="CV139" s="7" t="n">
        <f aca="true">INT(RAND()+0.6)</f>
        <v>0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0</v>
      </c>
      <c r="D140" s="7" t="n">
        <f aca="true">INT(RAND()+0.6)</f>
        <v>0</v>
      </c>
      <c r="E140" s="7" t="n">
        <f aca="true">INT(RAND()+0.6)</f>
        <v>0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0</v>
      </c>
      <c r="K140" s="7" t="n">
        <f aca="true">INT(RAND()+0.6)</f>
        <v>1</v>
      </c>
      <c r="L140" s="7" t="n">
        <f aca="true">INT(RAND()+0.6)</f>
        <v>0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0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0</v>
      </c>
      <c r="AC140" s="7" t="n">
        <f aca="true">INT(RAND()+0.6)</f>
        <v>0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0</v>
      </c>
      <c r="AH140" s="7" t="n">
        <f aca="true">INT(RAND()+0.6)</f>
        <v>1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0</v>
      </c>
      <c r="AM140" s="7" t="n">
        <f aca="true">INT(RAND()+0.6)</f>
        <v>0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1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1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0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0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1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0</v>
      </c>
      <c r="BZ140" s="7" t="n">
        <f aca="true">INT(RAND()+0.6)</f>
        <v>0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1</v>
      </c>
      <c r="CG140" s="7" t="n">
        <f aca="true">INT(RAND()+0.6)</f>
        <v>0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0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0</v>
      </c>
      <c r="CS140" s="7" t="n">
        <f aca="true">INT(RAND()+0.6)</f>
        <v>0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0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0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1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0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0</v>
      </c>
      <c r="AD141" s="7" t="n">
        <f aca="true">INT(RAND()+0.6)</f>
        <v>0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1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0</v>
      </c>
      <c r="AR141" s="7" t="n">
        <f aca="true">INT(RAND()+0.6)</f>
        <v>0</v>
      </c>
      <c r="AS141" s="7" t="n">
        <f aca="true">INT(RAND()+0.6)</f>
        <v>0</v>
      </c>
      <c r="AT141" s="7" t="n">
        <f aca="true">INT(RAND()+0.6)</f>
        <v>0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1</v>
      </c>
      <c r="AZ141" s="7" t="n">
        <f aca="true">INT(RAND()+0.6)</f>
        <v>0</v>
      </c>
      <c r="BA141" s="7" t="n">
        <f aca="true">INT(RAND()+0.6)</f>
        <v>0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0</v>
      </c>
      <c r="BE141" s="7" t="n">
        <f aca="true">INT(RAND()+0.6)</f>
        <v>1</v>
      </c>
      <c r="BF141" s="7" t="n">
        <f aca="true">INT(RAND()+0.6)</f>
        <v>0</v>
      </c>
      <c r="BG141" s="7" t="n">
        <f aca="true">INT(RAND()+0.6)</f>
        <v>0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0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0</v>
      </c>
      <c r="BY141" s="7" t="n">
        <f aca="true">INT(RAND()+0.6)</f>
        <v>0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0</v>
      </c>
      <c r="CM141" s="7" t="n">
        <f aca="true">INT(RAND()+0.6)</f>
        <v>1</v>
      </c>
      <c r="CN141" s="7" t="n">
        <f aca="true">INT(RAND()+0.6)</f>
        <v>0</v>
      </c>
      <c r="CO141" s="7" t="n">
        <f aca="true">INT(RAND()+0.6)</f>
        <v>0</v>
      </c>
      <c r="CP141" s="7" t="n">
        <f aca="true">INT(RAND()+0.6)</f>
        <v>0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0</v>
      </c>
      <c r="P142" s="7" t="n">
        <f aca="true">INT(RAND()+0.6)</f>
        <v>0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0</v>
      </c>
      <c r="X142" s="7" t="n">
        <f aca="true">INT(RAND()+0.6)</f>
        <v>1</v>
      </c>
      <c r="Y142" s="7" t="n">
        <f aca="true">INT(RAND()+0.6)</f>
        <v>0</v>
      </c>
      <c r="Z142" s="7" t="n">
        <f aca="true">INT(RAND()+0.6)</f>
        <v>1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0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1</v>
      </c>
      <c r="AL142" s="7" t="n">
        <f aca="true">INT(RAND()+0.6)</f>
        <v>0</v>
      </c>
      <c r="AM142" s="7" t="n">
        <f aca="true">INT(RAND()+0.6)</f>
        <v>0</v>
      </c>
      <c r="AN142" s="7" t="n">
        <f aca="true">INT(RAND()+0.6)</f>
        <v>0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1</v>
      </c>
      <c r="AV142" s="7" t="n">
        <f aca="true">INT(RAND()+0.6)</f>
        <v>0</v>
      </c>
      <c r="AW142" s="7" t="n">
        <f aca="true">INT(RAND()+0.6)</f>
        <v>0</v>
      </c>
      <c r="AX142" s="7" t="n">
        <f aca="true">INT(RAND()+0.6)</f>
        <v>0</v>
      </c>
      <c r="AY142" s="7" t="n">
        <f aca="true">INT(RAND()+0.6)</f>
        <v>1</v>
      </c>
      <c r="AZ142" s="7" t="n">
        <f aca="true">INT(RAND()+0.6)</f>
        <v>0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0</v>
      </c>
      <c r="BD142" s="7" t="n">
        <f aca="true">INT(RAND()+0.6)</f>
        <v>0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0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1</v>
      </c>
      <c r="BT142" s="7" t="n">
        <f aca="true">INT(RAND()+0.6)</f>
        <v>0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1</v>
      </c>
      <c r="BY142" s="7" t="n">
        <f aca="true">INT(RAND()+0.6)</f>
        <v>0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0</v>
      </c>
      <c r="CE142" s="7" t="n">
        <f aca="true">INT(RAND()+0.6)</f>
        <v>0</v>
      </c>
      <c r="CF142" s="7" t="n">
        <f aca="true">INT(RAND()+0.6)</f>
        <v>1</v>
      </c>
      <c r="CG142" s="7" t="n">
        <f aca="true">INT(RAND()+0.6)</f>
        <v>1</v>
      </c>
      <c r="CH142" s="7" t="n">
        <f aca="true">INT(RAND()+0.6)</f>
        <v>0</v>
      </c>
      <c r="CI142" s="7" t="n">
        <f aca="true">INT(RAND()+0.6)</f>
        <v>1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1</v>
      </c>
      <c r="CN142" s="7" t="n">
        <f aca="true">INT(RAND()+0.6)</f>
        <v>0</v>
      </c>
      <c r="CO142" s="7" t="n">
        <f aca="true">INT(RAND()+0.6)</f>
        <v>1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0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0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0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0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0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0</v>
      </c>
      <c r="AP143" s="7" t="n">
        <f aca="true">INT(RAND()+0.6)</f>
        <v>0</v>
      </c>
      <c r="AQ143" s="7" t="n">
        <f aca="true">INT(RAND()+0.6)</f>
        <v>0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0</v>
      </c>
      <c r="AV143" s="7" t="n">
        <f aca="true">INT(RAND()+0.6)</f>
        <v>1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0</v>
      </c>
      <c r="AZ143" s="7" t="n">
        <f aca="true">INT(RAND()+0.6)</f>
        <v>0</v>
      </c>
      <c r="BA143" s="7" t="n">
        <f aca="true">INT(RAND()+0.6)</f>
        <v>0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0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0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0</v>
      </c>
      <c r="BM143" s="7" t="n">
        <f aca="true">INT(RAND()+0.6)</f>
        <v>0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1</v>
      </c>
      <c r="BS143" s="7" t="n">
        <f aca="true">INT(RAND()+0.6)</f>
        <v>0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1</v>
      </c>
      <c r="BW143" s="7" t="n">
        <f aca="true">INT(RAND()+0.6)</f>
        <v>1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0</v>
      </c>
      <c r="CH143" s="7" t="n">
        <f aca="true">INT(RAND()+0.6)</f>
        <v>0</v>
      </c>
      <c r="CI143" s="7" t="n">
        <f aca="true">INT(RAND()+0.6)</f>
        <v>1</v>
      </c>
      <c r="CJ143" s="7" t="n">
        <f aca="true">INT(RAND()+0.6)</f>
        <v>0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0</v>
      </c>
      <c r="CT143" s="7" t="n">
        <f aca="true">INT(RAND()+0.6)</f>
        <v>1</v>
      </c>
      <c r="CU143" s="7" t="n">
        <f aca="true">INT(RAND()+0.6)</f>
        <v>0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0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0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0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1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0</v>
      </c>
      <c r="T144" s="7" t="n">
        <f aca="true">INT(RAND()+0.6)</f>
        <v>0</v>
      </c>
      <c r="U144" s="7" t="n">
        <f aca="true">INT(RAND()+0.6)</f>
        <v>1</v>
      </c>
      <c r="V144" s="7" t="n">
        <f aca="true">INT(RAND()+0.6)</f>
        <v>0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0</v>
      </c>
      <c r="Z144" s="7" t="n">
        <f aca="true">INT(RAND()+0.6)</f>
        <v>1</v>
      </c>
      <c r="AA144" s="7" t="n">
        <f aca="true">INT(RAND()+0.6)</f>
        <v>0</v>
      </c>
      <c r="AB144" s="7" t="n">
        <f aca="true">INT(RAND()+0.6)</f>
        <v>1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0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1</v>
      </c>
      <c r="AR144" s="7" t="n">
        <f aca="true">INT(RAND()+0.6)</f>
        <v>1</v>
      </c>
      <c r="AS144" s="7" t="n">
        <f aca="true">INT(RAND()+0.6)</f>
        <v>1</v>
      </c>
      <c r="AT144" s="7" t="n">
        <f aca="true">INT(RAND()+0.6)</f>
        <v>0</v>
      </c>
      <c r="AU144" s="7" t="n">
        <f aca="true">INT(RAND()+0.6)</f>
        <v>0</v>
      </c>
      <c r="AV144" s="7" t="n">
        <f aca="true">INT(RAND()+0.6)</f>
        <v>0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1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0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1</v>
      </c>
      <c r="BG144" s="7" t="n">
        <f aca="true">INT(RAND()+0.6)</f>
        <v>1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0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0</v>
      </c>
      <c r="BN144" s="7" t="n">
        <f aca="true">INT(RAND()+0.6)</f>
        <v>0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1</v>
      </c>
      <c r="BV144" s="7" t="n">
        <f aca="true">INT(RAND()+0.6)</f>
        <v>0</v>
      </c>
      <c r="BW144" s="7" t="n">
        <f aca="true">INT(RAND()+0.6)</f>
        <v>0</v>
      </c>
      <c r="BX144" s="7" t="n">
        <f aca="true">INT(RAND()+0.6)</f>
        <v>0</v>
      </c>
      <c r="BY144" s="7" t="n">
        <f aca="true">INT(RAND()+0.6)</f>
        <v>0</v>
      </c>
      <c r="BZ144" s="7" t="n">
        <f aca="true">INT(RAND()+0.6)</f>
        <v>1</v>
      </c>
      <c r="CA144" s="7" t="n">
        <f aca="true">INT(RAND()+0.6)</f>
        <v>0</v>
      </c>
      <c r="CB144" s="7" t="n">
        <f aca="true">INT(RAND()+0.6)</f>
        <v>0</v>
      </c>
      <c r="CC144" s="7" t="n">
        <f aca="true">INT(RAND()+0.6)</f>
        <v>1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1</v>
      </c>
      <c r="CH144" s="7" t="n">
        <f aca="true">INT(RAND()+0.6)</f>
        <v>0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0</v>
      </c>
      <c r="CL144" s="7" t="n">
        <f aca="true">INT(RAND()+0.6)</f>
        <v>0</v>
      </c>
      <c r="CM144" s="7" t="n">
        <f aca="true">INT(RAND()+0.6)</f>
        <v>1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0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0</v>
      </c>
      <c r="I145" s="7" t="n">
        <f aca="true">INT(RAND()+0.6)</f>
        <v>1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0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1</v>
      </c>
      <c r="Q145" s="7" t="n">
        <f aca="true">INT(RAND()+0.6)</f>
        <v>0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0</v>
      </c>
      <c r="U145" s="7" t="n">
        <f aca="true">INT(RAND()+0.6)</f>
        <v>0</v>
      </c>
      <c r="V145" s="7" t="n">
        <f aca="true">INT(RAND()+0.6)</f>
        <v>0</v>
      </c>
      <c r="W145" s="7" t="n">
        <f aca="true">INT(RAND()+0.6)</f>
        <v>0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0</v>
      </c>
      <c r="AF145" s="7" t="n">
        <f aca="true">INT(RAND()+0.6)</f>
        <v>1</v>
      </c>
      <c r="AG145" s="7" t="n">
        <f aca="true">INT(RAND()+0.6)</f>
        <v>0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0</v>
      </c>
      <c r="AN145" s="7" t="n">
        <f aca="true">INT(RAND()+0.6)</f>
        <v>0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1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0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1</v>
      </c>
      <c r="BJ145" s="7" t="n">
        <f aca="true">INT(RAND()+0.6)</f>
        <v>0</v>
      </c>
      <c r="BK145" s="7" t="n">
        <f aca="true">INT(RAND()+0.6)</f>
        <v>0</v>
      </c>
      <c r="BL145" s="7" t="n">
        <f aca="true">INT(RAND()+0.6)</f>
        <v>0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0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0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1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0</v>
      </c>
      <c r="CG145" s="7" t="n">
        <f aca="true">INT(RAND()+0.6)</f>
        <v>0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0</v>
      </c>
      <c r="CN145" s="7" t="n">
        <f aca="true">INT(RAND()+0.6)</f>
        <v>0</v>
      </c>
      <c r="CO145" s="7" t="n">
        <f aca="true">INT(RAND()+0.6)</f>
        <v>0</v>
      </c>
      <c r="CP145" s="7" t="n">
        <f aca="true">INT(RAND()+0.6)</f>
        <v>0</v>
      </c>
      <c r="CQ145" s="7" t="n">
        <f aca="true">INT(RAND()+0.6)</f>
        <v>0</v>
      </c>
      <c r="CR145" s="7" t="n">
        <f aca="true">INT(RAND()+0.6)</f>
        <v>0</v>
      </c>
      <c r="CS145" s="7" t="n">
        <f aca="true">INT(RAND()+0.6)</f>
        <v>1</v>
      </c>
      <c r="CT145" s="7" t="n">
        <f aca="true">INT(RAND()+0.6)</f>
        <v>1</v>
      </c>
      <c r="CU145" s="7" t="n">
        <f aca="true">INT(RAND()+0.6)</f>
        <v>0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0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0</v>
      </c>
      <c r="K146" s="7" t="n">
        <f aca="true">INT(RAND()+0.6)</f>
        <v>0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0</v>
      </c>
      <c r="Q146" s="7" t="n">
        <f aca="true">INT(RAND()+0.6)</f>
        <v>1</v>
      </c>
      <c r="R146" s="7" t="n">
        <f aca="true">INT(RAND()+0.6)</f>
        <v>0</v>
      </c>
      <c r="S146" s="7" t="n">
        <f aca="true">INT(RAND()+0.6)</f>
        <v>0</v>
      </c>
      <c r="T146" s="7" t="n">
        <f aca="true">INT(RAND()+0.6)</f>
        <v>0</v>
      </c>
      <c r="U146" s="7" t="n">
        <f aca="true">INT(RAND()+0.6)</f>
        <v>1</v>
      </c>
      <c r="V146" s="7" t="n">
        <f aca="true">INT(RAND()+0.6)</f>
        <v>0</v>
      </c>
      <c r="W146" s="7" t="n">
        <f aca="true">INT(RAND()+0.6)</f>
        <v>1</v>
      </c>
      <c r="X146" s="7" t="n">
        <f aca="true">INT(RAND()+0.6)</f>
        <v>0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0</v>
      </c>
      <c r="AC146" s="7" t="n">
        <f aca="true">INT(RAND()+0.6)</f>
        <v>0</v>
      </c>
      <c r="AD146" s="7" t="n">
        <f aca="true">INT(RAND()+0.6)</f>
        <v>1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0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0</v>
      </c>
      <c r="AN146" s="7" t="n">
        <f aca="true">INT(RAND()+0.6)</f>
        <v>1</v>
      </c>
      <c r="AO146" s="7" t="n">
        <f aca="true">INT(RAND()+0.6)</f>
        <v>0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1</v>
      </c>
      <c r="AS146" s="7" t="n">
        <f aca="true">INT(RAND()+0.6)</f>
        <v>0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0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0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1</v>
      </c>
      <c r="BG146" s="7" t="n">
        <f aca="true">INT(RAND()+0.6)</f>
        <v>1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1</v>
      </c>
      <c r="BK146" s="7" t="n">
        <f aca="true">INT(RAND()+0.6)</f>
        <v>0</v>
      </c>
      <c r="BL146" s="7" t="n">
        <f aca="true">INT(RAND()+0.6)</f>
        <v>0</v>
      </c>
      <c r="BM146" s="7" t="n">
        <f aca="true">INT(RAND()+0.6)</f>
        <v>1</v>
      </c>
      <c r="BN146" s="7" t="n">
        <f aca="true">INT(RAND()+0.6)</f>
        <v>0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0</v>
      </c>
      <c r="BS146" s="7" t="n">
        <f aca="true">INT(RAND()+0.6)</f>
        <v>0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0</v>
      </c>
      <c r="BW146" s="7" t="n">
        <f aca="true">INT(RAND()+0.6)</f>
        <v>0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0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0</v>
      </c>
      <c r="CG146" s="7" t="n">
        <f aca="true">INT(RAND()+0.6)</f>
        <v>0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0</v>
      </c>
      <c r="CP146" s="7" t="n">
        <f aca="true">INT(RAND()+0.6)</f>
        <v>0</v>
      </c>
      <c r="CQ146" s="7" t="n">
        <f aca="true">INT(RAND()+0.6)</f>
        <v>0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0</v>
      </c>
      <c r="G147" s="7" t="n">
        <f aca="true">INT(RAND()+0.6)</f>
        <v>0</v>
      </c>
      <c r="H147" s="7" t="n">
        <f aca="true">INT(RAND()+0.6)</f>
        <v>0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0</v>
      </c>
      <c r="O147" s="7" t="n">
        <f aca="true">INT(RAND()+0.6)</f>
        <v>0</v>
      </c>
      <c r="P147" s="7" t="n">
        <f aca="true">INT(RAND()+0.6)</f>
        <v>0</v>
      </c>
      <c r="Q147" s="7" t="n">
        <f aca="true">INT(RAND()+0.6)</f>
        <v>0</v>
      </c>
      <c r="R147" s="7" t="n">
        <f aca="true">INT(RAND()+0.6)</f>
        <v>0</v>
      </c>
      <c r="S147" s="7" t="n">
        <f aca="true">INT(RAND()+0.6)</f>
        <v>1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0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1</v>
      </c>
      <c r="AP147" s="7" t="n">
        <f aca="true">INT(RAND()+0.6)</f>
        <v>0</v>
      </c>
      <c r="AQ147" s="7" t="n">
        <f aca="true">INT(RAND()+0.6)</f>
        <v>0</v>
      </c>
      <c r="AR147" s="7" t="n">
        <f aca="true">INT(RAND()+0.6)</f>
        <v>0</v>
      </c>
      <c r="AS147" s="7" t="n">
        <f aca="true">INT(RAND()+0.6)</f>
        <v>0</v>
      </c>
      <c r="AT147" s="7" t="n">
        <f aca="true">INT(RAND()+0.6)</f>
        <v>0</v>
      </c>
      <c r="AU147" s="7" t="n">
        <f aca="true">INT(RAND()+0.6)</f>
        <v>0</v>
      </c>
      <c r="AV147" s="7" t="n">
        <f aca="true">INT(RAND()+0.6)</f>
        <v>0</v>
      </c>
      <c r="AW147" s="7" t="n">
        <f aca="true">INT(RAND()+0.6)</f>
        <v>1</v>
      </c>
      <c r="AX147" s="7" t="n">
        <f aca="true">INT(RAND()+0.6)</f>
        <v>0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0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0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0</v>
      </c>
      <c r="BW147" s="7" t="n">
        <f aca="true">INT(RAND()+0.6)</f>
        <v>1</v>
      </c>
      <c r="BX147" s="7" t="n">
        <f aca="true">INT(RAND()+0.6)</f>
        <v>0</v>
      </c>
      <c r="BY147" s="7" t="n">
        <f aca="true">INT(RAND()+0.6)</f>
        <v>0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1</v>
      </c>
      <c r="CC147" s="7" t="n">
        <f aca="true">INT(RAND()+0.6)</f>
        <v>0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0</v>
      </c>
      <c r="CI147" s="7" t="n">
        <f aca="true">INT(RAND()+0.6)</f>
        <v>1</v>
      </c>
      <c r="CJ147" s="7" t="n">
        <f aca="true">INT(RAND()+0.6)</f>
        <v>1</v>
      </c>
      <c r="CK147" s="7" t="n">
        <f aca="true">INT(RAND()+0.6)</f>
        <v>0</v>
      </c>
      <c r="CL147" s="7" t="n">
        <f aca="true">INT(RAND()+0.6)</f>
        <v>0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0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1</v>
      </c>
      <c r="D148" s="7" t="n">
        <f aca="true">INT(RAND()+0.6)</f>
        <v>0</v>
      </c>
      <c r="E148" s="7" t="n">
        <f aca="true">INT(RAND()+0.6)</f>
        <v>0</v>
      </c>
      <c r="F148" s="7" t="n">
        <f aca="true">INT(RAND()+0.6)</f>
        <v>1</v>
      </c>
      <c r="G148" s="7" t="n">
        <f aca="true">INT(RAND()+0.6)</f>
        <v>0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0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1</v>
      </c>
      <c r="W148" s="7" t="n">
        <f aca="true">INT(RAND()+0.6)</f>
        <v>0</v>
      </c>
      <c r="X148" s="7" t="n">
        <f aca="true">INT(RAND()+0.6)</f>
        <v>1</v>
      </c>
      <c r="Y148" s="7" t="n">
        <f aca="true">INT(RAND()+0.6)</f>
        <v>1</v>
      </c>
      <c r="Z148" s="7" t="n">
        <f aca="true">INT(RAND()+0.6)</f>
        <v>0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0</v>
      </c>
      <c r="AR148" s="7" t="n">
        <f aca="true">INT(RAND()+0.6)</f>
        <v>1</v>
      </c>
      <c r="AS148" s="7" t="n">
        <f aca="true">INT(RAND()+0.6)</f>
        <v>1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1</v>
      </c>
      <c r="AX148" s="7" t="n">
        <f aca="true">INT(RAND()+0.6)</f>
        <v>0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0</v>
      </c>
      <c r="BB148" s="7" t="n">
        <f aca="true">INT(RAND()+0.6)</f>
        <v>1</v>
      </c>
      <c r="BC148" s="7" t="n">
        <f aca="true">INT(RAND()+0.6)</f>
        <v>0</v>
      </c>
      <c r="BD148" s="7" t="n">
        <f aca="true">INT(RAND()+0.6)</f>
        <v>1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1</v>
      </c>
      <c r="BH148" s="7" t="n">
        <f aca="true">INT(RAND()+0.6)</f>
        <v>0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1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0</v>
      </c>
      <c r="BX148" s="7" t="n">
        <f aca="true">INT(RAND()+0.6)</f>
        <v>0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0</v>
      </c>
      <c r="CB148" s="7" t="n">
        <f aca="true">INT(RAND()+0.6)</f>
        <v>1</v>
      </c>
      <c r="CC148" s="7" t="n">
        <f aca="true">INT(RAND()+0.6)</f>
        <v>0</v>
      </c>
      <c r="CD148" s="7" t="n">
        <f aca="true">INT(RAND()+0.6)</f>
        <v>1</v>
      </c>
      <c r="CE148" s="7" t="n">
        <f aca="true">INT(RAND()+0.6)</f>
        <v>1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0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0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0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1</v>
      </c>
      <c r="F149" s="7" t="n">
        <f aca="true">INT(RAND()+0.6)</f>
        <v>0</v>
      </c>
      <c r="G149" s="7" t="n">
        <f aca="true">INT(RAND()+0.6)</f>
        <v>1</v>
      </c>
      <c r="H149" s="7" t="n">
        <f aca="true">INT(RAND()+0.6)</f>
        <v>0</v>
      </c>
      <c r="I149" s="7" t="n">
        <f aca="true">INT(RAND()+0.6)</f>
        <v>1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1</v>
      </c>
      <c r="N149" s="7" t="n">
        <f aca="true">INT(RAND()+0.6)</f>
        <v>0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0</v>
      </c>
      <c r="V149" s="7" t="n">
        <f aca="true">INT(RAND()+0.6)</f>
        <v>0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0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0</v>
      </c>
      <c r="AN149" s="7" t="n">
        <f aca="true">INT(RAND()+0.6)</f>
        <v>0</v>
      </c>
      <c r="AO149" s="7" t="n">
        <f aca="true">INT(RAND()+0.6)</f>
        <v>0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0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1</v>
      </c>
      <c r="CL149" s="7" t="n">
        <f aca="true">INT(RAND()+0.6)</f>
        <v>0</v>
      </c>
      <c r="CM149" s="7" t="n">
        <f aca="true">INT(RAND()+0.6)</f>
        <v>1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1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0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0</v>
      </c>
      <c r="G150" s="7" t="n">
        <f aca="true">INT(RAND()+0.6)</f>
        <v>0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0</v>
      </c>
      <c r="Q150" s="7" t="n">
        <f aca="true">INT(RAND()+0.6)</f>
        <v>1</v>
      </c>
      <c r="R150" s="7" t="n">
        <f aca="true">INT(RAND()+0.6)</f>
        <v>1</v>
      </c>
      <c r="S150" s="7" t="n">
        <f aca="true">INT(RAND()+0.6)</f>
        <v>1</v>
      </c>
      <c r="T150" s="7" t="n">
        <f aca="true">INT(RAND()+0.6)</f>
        <v>0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0</v>
      </c>
      <c r="AG150" s="7" t="n">
        <f aca="true">INT(RAND()+0.6)</f>
        <v>0</v>
      </c>
      <c r="AH150" s="7" t="n">
        <f aca="true">INT(RAND()+0.6)</f>
        <v>0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0</v>
      </c>
      <c r="AM150" s="7" t="n">
        <f aca="true">INT(RAND()+0.6)</f>
        <v>1</v>
      </c>
      <c r="AN150" s="7" t="n">
        <f aca="true">INT(RAND()+0.6)</f>
        <v>0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0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1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0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0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0</v>
      </c>
      <c r="BP150" s="7" t="n">
        <f aca="true">INT(RAND()+0.6)</f>
        <v>0</v>
      </c>
      <c r="BQ150" s="7" t="n">
        <f aca="true">INT(RAND()+0.6)</f>
        <v>0</v>
      </c>
      <c r="BR150" s="7" t="n">
        <f aca="true">INT(RAND()+0.6)</f>
        <v>0</v>
      </c>
      <c r="BS150" s="7" t="n">
        <f aca="true">INT(RAND()+0.6)</f>
        <v>0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0</v>
      </c>
      <c r="BY150" s="7" t="n">
        <f aca="true">INT(RAND()+0.6)</f>
        <v>0</v>
      </c>
      <c r="BZ150" s="7" t="n">
        <f aca="true">INT(RAND()+0.6)</f>
        <v>0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1</v>
      </c>
      <c r="CN150" s="7" t="n">
        <f aca="true">INT(RAND()+0.6)</f>
        <v>1</v>
      </c>
      <c r="CO150" s="7" t="n">
        <f aca="true">INT(RAND()+0.6)</f>
        <v>0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1</v>
      </c>
      <c r="H151" s="7" t="n">
        <f aca="true">INT(RAND()+0.6)</f>
        <v>0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1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0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0</v>
      </c>
      <c r="AL151" s="7" t="n">
        <f aca="true">INT(RAND()+0.6)</f>
        <v>0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0</v>
      </c>
      <c r="AQ151" s="7" t="n">
        <f aca="true">INT(RAND()+0.6)</f>
        <v>1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0</v>
      </c>
      <c r="AV151" s="7" t="n">
        <f aca="true">INT(RAND()+0.6)</f>
        <v>0</v>
      </c>
      <c r="AW151" s="7" t="n">
        <f aca="true">INT(RAND()+0.6)</f>
        <v>0</v>
      </c>
      <c r="AX151" s="7" t="n">
        <f aca="true">INT(RAND()+0.6)</f>
        <v>0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0</v>
      </c>
      <c r="BE151" s="7" t="n">
        <f aca="true">INT(RAND()+0.6)</f>
        <v>0</v>
      </c>
      <c r="BF151" s="7" t="n">
        <f aca="true">INT(RAND()+0.6)</f>
        <v>0</v>
      </c>
      <c r="BG151" s="7" t="n">
        <f aca="true">INT(RAND()+0.6)</f>
        <v>0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0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0</v>
      </c>
      <c r="CA151" s="7" t="n">
        <f aca="true">INT(RAND()+0.6)</f>
        <v>0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0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0</v>
      </c>
      <c r="CP151" s="7" t="n">
        <f aca="true">INT(RAND()+0.6)</f>
        <v>0</v>
      </c>
      <c r="CQ151" s="7" t="n">
        <f aca="true">INT(RAND()+0.6)</f>
        <v>0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0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0</v>
      </c>
      <c r="G152" s="7" t="n">
        <f aca="true">INT(RAND()+0.6)</f>
        <v>1</v>
      </c>
      <c r="H152" s="7" t="n">
        <f aca="true">INT(RAND()+0.6)</f>
        <v>0</v>
      </c>
      <c r="I152" s="7" t="n">
        <f aca="true">INT(RAND()+0.6)</f>
        <v>0</v>
      </c>
      <c r="J152" s="7" t="n">
        <f aca="true">INT(RAND()+0.6)</f>
        <v>0</v>
      </c>
      <c r="K152" s="7" t="n">
        <f aca="true">INT(RAND()+0.6)</f>
        <v>0</v>
      </c>
      <c r="L152" s="7" t="n">
        <f aca="true">INT(RAND()+0.6)</f>
        <v>0</v>
      </c>
      <c r="M152" s="7" t="n">
        <f aca="true">INT(RAND()+0.6)</f>
        <v>1</v>
      </c>
      <c r="N152" s="7" t="n">
        <f aca="true">INT(RAND()+0.6)</f>
        <v>0</v>
      </c>
      <c r="O152" s="7" t="n">
        <f aca="true">INT(RAND()+0.6)</f>
        <v>1</v>
      </c>
      <c r="P152" s="7" t="n">
        <f aca="true">INT(RAND()+0.6)</f>
        <v>1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0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0</v>
      </c>
      <c r="Y152" s="7" t="n">
        <f aca="true">INT(RAND()+0.6)</f>
        <v>0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0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1</v>
      </c>
      <c r="AK152" s="7" t="n">
        <f aca="true">INT(RAND()+0.6)</f>
        <v>0</v>
      </c>
      <c r="AL152" s="7" t="n">
        <f aca="true">INT(RAND()+0.6)</f>
        <v>0</v>
      </c>
      <c r="AM152" s="7" t="n">
        <f aca="true">INT(RAND()+0.6)</f>
        <v>0</v>
      </c>
      <c r="AN152" s="7" t="n">
        <f aca="true">INT(RAND()+0.6)</f>
        <v>0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0</v>
      </c>
      <c r="AR152" s="7" t="n">
        <f aca="true">INT(RAND()+0.6)</f>
        <v>0</v>
      </c>
      <c r="AS152" s="7" t="n">
        <f aca="true">INT(RAND()+0.6)</f>
        <v>0</v>
      </c>
      <c r="AT152" s="7" t="n">
        <f aca="true">INT(RAND()+0.6)</f>
        <v>1</v>
      </c>
      <c r="AU152" s="7" t="n">
        <f aca="true">INT(RAND()+0.6)</f>
        <v>0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0</v>
      </c>
      <c r="BG152" s="7" t="n">
        <f aca="true">INT(RAND()+0.6)</f>
        <v>0</v>
      </c>
      <c r="BH152" s="7" t="n">
        <f aca="true">INT(RAND()+0.6)</f>
        <v>1</v>
      </c>
      <c r="BI152" s="7" t="n">
        <f aca="true">INT(RAND()+0.6)</f>
        <v>0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0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0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0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0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1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0</v>
      </c>
      <c r="G153" s="7" t="n">
        <f aca="true">INT(RAND()+0.6)</f>
        <v>0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0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1</v>
      </c>
      <c r="V153" s="7" t="n">
        <f aca="true">INT(RAND()+0.6)</f>
        <v>0</v>
      </c>
      <c r="W153" s="7" t="n">
        <f aca="true">INT(RAND()+0.6)</f>
        <v>1</v>
      </c>
      <c r="X153" s="7" t="n">
        <f aca="true">INT(RAND()+0.6)</f>
        <v>1</v>
      </c>
      <c r="Y153" s="7" t="n">
        <f aca="true">INT(RAND()+0.6)</f>
        <v>0</v>
      </c>
      <c r="Z153" s="7" t="n">
        <f aca="true">INT(RAND()+0.6)</f>
        <v>1</v>
      </c>
      <c r="AA153" s="7" t="n">
        <f aca="true">INT(RAND()+0.6)</f>
        <v>0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1</v>
      </c>
      <c r="AI153" s="7" t="n">
        <f aca="true">INT(RAND()+0.6)</f>
        <v>0</v>
      </c>
      <c r="AJ153" s="7" t="n">
        <f aca="true">INT(RAND()+0.6)</f>
        <v>1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0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0</v>
      </c>
      <c r="AT153" s="7" t="n">
        <f aca="true">INT(RAND()+0.6)</f>
        <v>0</v>
      </c>
      <c r="AU153" s="7" t="n">
        <f aca="true">INT(RAND()+0.6)</f>
        <v>0</v>
      </c>
      <c r="AV153" s="7" t="n">
        <f aca="true">INT(RAND()+0.6)</f>
        <v>0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0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0</v>
      </c>
      <c r="BE153" s="7" t="n">
        <f aca="true">INT(RAND()+0.6)</f>
        <v>0</v>
      </c>
      <c r="BF153" s="7" t="n">
        <f aca="true">INT(RAND()+0.6)</f>
        <v>1</v>
      </c>
      <c r="BG153" s="7" t="n">
        <f aca="true">INT(RAND()+0.6)</f>
        <v>0</v>
      </c>
      <c r="BH153" s="7" t="n">
        <f aca="true">INT(RAND()+0.6)</f>
        <v>0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0</v>
      </c>
      <c r="BR153" s="7" t="n">
        <f aca="true">INT(RAND()+0.6)</f>
        <v>1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0</v>
      </c>
      <c r="BX153" s="7" t="n">
        <f aca="true">INT(RAND()+0.6)</f>
        <v>1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0</v>
      </c>
      <c r="CB153" s="7" t="n">
        <f aca="true">INT(RAND()+0.6)</f>
        <v>1</v>
      </c>
      <c r="CC153" s="7" t="n">
        <f aca="true">INT(RAND()+0.6)</f>
        <v>1</v>
      </c>
      <c r="CD153" s="7" t="n">
        <f aca="true">INT(RAND()+0.6)</f>
        <v>0</v>
      </c>
      <c r="CE153" s="7" t="n">
        <f aca="true">INT(RAND()+0.6)</f>
        <v>0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0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0</v>
      </c>
      <c r="CR153" s="7" t="n">
        <f aca="true">INT(RAND()+0.6)</f>
        <v>1</v>
      </c>
      <c r="CS153" s="7" t="n">
        <f aca="true">INT(RAND()+0.6)</f>
        <v>0</v>
      </c>
      <c r="CT153" s="7" t="n">
        <f aca="true">INT(RAND()+0.6)</f>
        <v>0</v>
      </c>
      <c r="CU153" s="7" t="n">
        <f aca="true">INT(RAND()+0.6)</f>
        <v>0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0</v>
      </c>
      <c r="F154" s="7" t="n">
        <f aca="true">INT(RAND()+0.6)</f>
        <v>1</v>
      </c>
      <c r="G154" s="7" t="n">
        <f aca="true">INT(RAND()+0.6)</f>
        <v>0</v>
      </c>
      <c r="H154" s="7" t="n">
        <f aca="true">INT(RAND()+0.6)</f>
        <v>0</v>
      </c>
      <c r="I154" s="7" t="n">
        <f aca="true">INT(RAND()+0.6)</f>
        <v>0</v>
      </c>
      <c r="J154" s="7" t="n">
        <f aca="true">INT(RAND()+0.6)</f>
        <v>0</v>
      </c>
      <c r="K154" s="7" t="n">
        <f aca="true">INT(RAND()+0.6)</f>
        <v>1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0</v>
      </c>
      <c r="P154" s="7" t="n">
        <f aca="true">INT(RAND()+0.6)</f>
        <v>1</v>
      </c>
      <c r="Q154" s="7" t="n">
        <f aca="true">INT(RAND()+0.6)</f>
        <v>0</v>
      </c>
      <c r="R154" s="7" t="n">
        <f aca="true">INT(RAND()+0.6)</f>
        <v>0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0</v>
      </c>
      <c r="AC154" s="7" t="n">
        <f aca="true">INT(RAND()+0.6)</f>
        <v>0</v>
      </c>
      <c r="AD154" s="7" t="n">
        <f aca="true">INT(RAND()+0.6)</f>
        <v>0</v>
      </c>
      <c r="AE154" s="7" t="n">
        <f aca="true">INT(RAND()+0.6)</f>
        <v>0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0</v>
      </c>
      <c r="AL154" s="7" t="n">
        <f aca="true">INT(RAND()+0.6)</f>
        <v>0</v>
      </c>
      <c r="AM154" s="7" t="n">
        <f aca="true">INT(RAND()+0.6)</f>
        <v>0</v>
      </c>
      <c r="AN154" s="7" t="n">
        <f aca="true">INT(RAND()+0.6)</f>
        <v>0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0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1</v>
      </c>
      <c r="BD154" s="7" t="n">
        <f aca="true">INT(RAND()+0.6)</f>
        <v>0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1</v>
      </c>
      <c r="BH154" s="7" t="n">
        <f aca="true">INT(RAND()+0.6)</f>
        <v>0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1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0</v>
      </c>
      <c r="BX154" s="7" t="n">
        <f aca="true">INT(RAND()+0.6)</f>
        <v>0</v>
      </c>
      <c r="BY154" s="7" t="n">
        <f aca="true">INT(RAND()+0.6)</f>
        <v>1</v>
      </c>
      <c r="BZ154" s="7" t="n">
        <f aca="true">INT(RAND()+0.6)</f>
        <v>0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0</v>
      </c>
      <c r="CD154" s="7" t="n">
        <f aca="true">INT(RAND()+0.6)</f>
        <v>0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0</v>
      </c>
      <c r="CH154" s="7" t="n">
        <f aca="true">INT(RAND()+0.6)</f>
        <v>0</v>
      </c>
      <c r="CI154" s="7" t="n">
        <f aca="true">INT(RAND()+0.6)</f>
        <v>0</v>
      </c>
      <c r="CJ154" s="7" t="n">
        <f aca="true">INT(RAND()+0.6)</f>
        <v>1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0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1</v>
      </c>
      <c r="CQ154" s="7" t="n">
        <f aca="true">INT(RAND()+0.6)</f>
        <v>1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0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0</v>
      </c>
      <c r="D155" s="7" t="n">
        <f aca="true">INT(RAND()+0.6)</f>
        <v>1</v>
      </c>
      <c r="E155" s="7" t="n">
        <f aca="true">INT(RAND()+0.6)</f>
        <v>0</v>
      </c>
      <c r="F155" s="7" t="n">
        <f aca="true">INT(RAND()+0.6)</f>
        <v>1</v>
      </c>
      <c r="G155" s="7" t="n">
        <f aca="true">INT(RAND()+0.6)</f>
        <v>0</v>
      </c>
      <c r="H155" s="7" t="n">
        <f aca="true">INT(RAND()+0.6)</f>
        <v>0</v>
      </c>
      <c r="I155" s="7" t="n">
        <f aca="true">INT(RAND()+0.6)</f>
        <v>0</v>
      </c>
      <c r="J155" s="7" t="n">
        <f aca="true">INT(RAND()+0.6)</f>
        <v>0</v>
      </c>
      <c r="K155" s="7" t="n">
        <f aca="true">INT(RAND()+0.6)</f>
        <v>0</v>
      </c>
      <c r="L155" s="7" t="n">
        <f aca="true">INT(RAND()+0.6)</f>
        <v>1</v>
      </c>
      <c r="M155" s="7" t="n">
        <f aca="true">INT(RAND()+0.6)</f>
        <v>0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0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0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1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0</v>
      </c>
      <c r="BO155" s="7" t="n">
        <f aca="true">INT(RAND()+0.6)</f>
        <v>1</v>
      </c>
      <c r="BP155" s="7" t="n">
        <f aca="true">INT(RAND()+0.6)</f>
        <v>0</v>
      </c>
      <c r="BQ155" s="7" t="n">
        <f aca="true">INT(RAND()+0.6)</f>
        <v>0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0</v>
      </c>
      <c r="BU155" s="7" t="n">
        <f aca="true">INT(RAND()+0.6)</f>
        <v>1</v>
      </c>
      <c r="BV155" s="7" t="n">
        <f aca="true">INT(RAND()+0.6)</f>
        <v>1</v>
      </c>
      <c r="BW155" s="7" t="n">
        <f aca="true">INT(RAND()+0.6)</f>
        <v>0</v>
      </c>
      <c r="BX155" s="7" t="n">
        <f aca="true">INT(RAND()+0.6)</f>
        <v>1</v>
      </c>
      <c r="BY155" s="7" t="n">
        <f aca="true">INT(RAND()+0.6)</f>
        <v>0</v>
      </c>
      <c r="BZ155" s="7" t="n">
        <f aca="true">INT(RAND()+0.6)</f>
        <v>1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0</v>
      </c>
      <c r="CG155" s="7" t="n">
        <f aca="true">INT(RAND()+0.6)</f>
        <v>0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1</v>
      </c>
      <c r="CK155" s="7" t="n">
        <f aca="true">INT(RAND()+0.6)</f>
        <v>0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0</v>
      </c>
      <c r="CP155" s="7" t="n">
        <f aca="true">INT(RAND()+0.6)</f>
        <v>1</v>
      </c>
      <c r="CQ155" s="7" t="n">
        <f aca="true">INT(RAND()+0.6)</f>
        <v>1</v>
      </c>
      <c r="CR155" s="7" t="n">
        <f aca="true">INT(RAND()+0.6)</f>
        <v>1</v>
      </c>
      <c r="CS155" s="7" t="n">
        <f aca="true">INT(RAND()+0.6)</f>
        <v>0</v>
      </c>
      <c r="CT155" s="7" t="n">
        <f aca="true">INT(RAND()+0.6)</f>
        <v>0</v>
      </c>
      <c r="CU155" s="7" t="n">
        <f aca="true">INT(RAND()+0.6)</f>
        <v>1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0</v>
      </c>
      <c r="I156" s="7" t="n">
        <f aca="true">INT(RAND()+0.6)</f>
        <v>0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0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0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0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0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1</v>
      </c>
      <c r="AG156" s="7" t="n">
        <f aca="true">INT(RAND()+0.6)</f>
        <v>1</v>
      </c>
      <c r="AH156" s="7" t="n">
        <f aca="true">INT(RAND()+0.6)</f>
        <v>1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1</v>
      </c>
      <c r="AZ156" s="7" t="n">
        <f aca="true">INT(RAND()+0.6)</f>
        <v>0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0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0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0</v>
      </c>
      <c r="BN156" s="7" t="n">
        <f aca="true">INT(RAND()+0.6)</f>
        <v>0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0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0</v>
      </c>
      <c r="BW156" s="7" t="n">
        <f aca="true">INT(RAND()+0.6)</f>
        <v>1</v>
      </c>
      <c r="BX156" s="7" t="n">
        <f aca="true">INT(RAND()+0.6)</f>
        <v>0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1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0</v>
      </c>
      <c r="CI156" s="7" t="n">
        <f aca="true">INT(RAND()+0.6)</f>
        <v>1</v>
      </c>
      <c r="CJ156" s="7" t="n">
        <f aca="true">INT(RAND()+0.6)</f>
        <v>0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0</v>
      </c>
      <c r="CV156" s="7" t="n">
        <f aca="true">INT(RAND()+0.6)</f>
        <v>1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0</v>
      </c>
      <c r="E157" s="7" t="n">
        <f aca="true">INT(RAND()+0.6)</f>
        <v>1</v>
      </c>
      <c r="F157" s="7" t="n">
        <f aca="true">INT(RAND()+0.6)</f>
        <v>0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0</v>
      </c>
      <c r="N157" s="7" t="n">
        <f aca="true">INT(RAND()+0.6)</f>
        <v>0</v>
      </c>
      <c r="O157" s="7" t="n">
        <f aca="true">INT(RAND()+0.6)</f>
        <v>0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0</v>
      </c>
      <c r="S157" s="7" t="n">
        <f aca="true">INT(RAND()+0.6)</f>
        <v>0</v>
      </c>
      <c r="T157" s="7" t="n">
        <f aca="true">INT(RAND()+0.6)</f>
        <v>0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0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0</v>
      </c>
      <c r="AB157" s="7" t="n">
        <f aca="true">INT(RAND()+0.6)</f>
        <v>0</v>
      </c>
      <c r="AC157" s="7" t="n">
        <f aca="true">INT(RAND()+0.6)</f>
        <v>1</v>
      </c>
      <c r="AD157" s="7" t="n">
        <f aca="true">INT(RAND()+0.6)</f>
        <v>0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0</v>
      </c>
      <c r="AR157" s="7" t="n">
        <f aca="true">INT(RAND()+0.6)</f>
        <v>0</v>
      </c>
      <c r="AS157" s="7" t="n">
        <f aca="true">INT(RAND()+0.6)</f>
        <v>0</v>
      </c>
      <c r="AT157" s="7" t="n">
        <f aca="true">INT(RAND()+0.6)</f>
        <v>0</v>
      </c>
      <c r="AU157" s="7" t="n">
        <f aca="true">INT(RAND()+0.6)</f>
        <v>0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0</v>
      </c>
      <c r="AY157" s="7" t="n">
        <f aca="true">INT(RAND()+0.6)</f>
        <v>0</v>
      </c>
      <c r="AZ157" s="7" t="n">
        <f aca="true">INT(RAND()+0.6)</f>
        <v>1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1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0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0</v>
      </c>
      <c r="BL157" s="7" t="n">
        <f aca="true">INT(RAND()+0.6)</f>
        <v>0</v>
      </c>
      <c r="BM157" s="7" t="n">
        <f aca="true">INT(RAND()+0.6)</f>
        <v>0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1</v>
      </c>
      <c r="BR157" s="7" t="n">
        <f aca="true">INT(RAND()+0.6)</f>
        <v>0</v>
      </c>
      <c r="BS157" s="7" t="n">
        <f aca="true">INT(RAND()+0.6)</f>
        <v>0</v>
      </c>
      <c r="BT157" s="7" t="n">
        <f aca="true">INT(RAND()+0.6)</f>
        <v>0</v>
      </c>
      <c r="BU157" s="7" t="n">
        <f aca="true">INT(RAND()+0.6)</f>
        <v>0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0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0</v>
      </c>
      <c r="CD157" s="7" t="n">
        <f aca="true">INT(RAND()+0.6)</f>
        <v>1</v>
      </c>
      <c r="CE157" s="7" t="n">
        <f aca="true">INT(RAND()+0.6)</f>
        <v>0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0</v>
      </c>
      <c r="CS157" s="7" t="n">
        <f aca="true">INT(RAND()+0.6)</f>
        <v>0</v>
      </c>
      <c r="CT157" s="7" t="n">
        <f aca="true">INT(RAND()+0.6)</f>
        <v>0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0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0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0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0</v>
      </c>
      <c r="P158" s="7" t="n">
        <f aca="true">INT(RAND()+0.6)</f>
        <v>0</v>
      </c>
      <c r="Q158" s="7" t="n">
        <f aca="true">INT(RAND()+0.6)</f>
        <v>1</v>
      </c>
      <c r="R158" s="7" t="n">
        <f aca="true">INT(RAND()+0.6)</f>
        <v>1</v>
      </c>
      <c r="S158" s="7" t="n">
        <f aca="true">INT(RAND()+0.6)</f>
        <v>1</v>
      </c>
      <c r="T158" s="7" t="n">
        <f aca="true">INT(RAND()+0.6)</f>
        <v>0</v>
      </c>
      <c r="U158" s="7" t="n">
        <f aca="true">INT(RAND()+0.6)</f>
        <v>0</v>
      </c>
      <c r="V158" s="7" t="n">
        <f aca="true">INT(RAND()+0.6)</f>
        <v>1</v>
      </c>
      <c r="W158" s="7" t="n">
        <f aca="true">INT(RAND()+0.6)</f>
        <v>0</v>
      </c>
      <c r="X158" s="7" t="n">
        <f aca="true">INT(RAND()+0.6)</f>
        <v>0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0</v>
      </c>
      <c r="AC158" s="7" t="n">
        <f aca="true">INT(RAND()+0.6)</f>
        <v>0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0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0</v>
      </c>
      <c r="AV158" s="7" t="n">
        <f aca="true">INT(RAND()+0.6)</f>
        <v>1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0</v>
      </c>
      <c r="BB158" s="7" t="n">
        <f aca="true">INT(RAND()+0.6)</f>
        <v>1</v>
      </c>
      <c r="BC158" s="7" t="n">
        <f aca="true">INT(RAND()+0.6)</f>
        <v>0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1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0</v>
      </c>
      <c r="BU158" s="7" t="n">
        <f aca="true">INT(RAND()+0.6)</f>
        <v>1</v>
      </c>
      <c r="BV158" s="7" t="n">
        <f aca="true">INT(RAND()+0.6)</f>
        <v>1</v>
      </c>
      <c r="BW158" s="7" t="n">
        <f aca="true">INT(RAND()+0.6)</f>
        <v>0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0</v>
      </c>
      <c r="CC158" s="7" t="n">
        <f aca="true">INT(RAND()+0.6)</f>
        <v>0</v>
      </c>
      <c r="CD158" s="7" t="n">
        <f aca="true">INT(RAND()+0.6)</f>
        <v>1</v>
      </c>
      <c r="CE158" s="7" t="n">
        <f aca="true">INT(RAND()+0.6)</f>
        <v>0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0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0</v>
      </c>
      <c r="CO158" s="7" t="n">
        <f aca="true">INT(RAND()+0.6)</f>
        <v>0</v>
      </c>
      <c r="CP158" s="7" t="n">
        <f aca="true">INT(RAND()+0.6)</f>
        <v>0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0</v>
      </c>
      <c r="E159" s="7" t="n">
        <f aca="true">INT(RAND()+0.6)</f>
        <v>0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0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0</v>
      </c>
      <c r="AA159" s="7" t="n">
        <f aca="true">INT(RAND()+0.6)</f>
        <v>1</v>
      </c>
      <c r="AB159" s="7" t="n">
        <f aca="true">INT(RAND()+0.6)</f>
        <v>1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0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0</v>
      </c>
      <c r="BC159" s="7" t="n">
        <f aca="true">INT(RAND()+0.6)</f>
        <v>0</v>
      </c>
      <c r="BD159" s="7" t="n">
        <f aca="true">INT(RAND()+0.6)</f>
        <v>1</v>
      </c>
      <c r="BE159" s="7" t="n">
        <f aca="true">INT(RAND()+0.6)</f>
        <v>1</v>
      </c>
      <c r="BF159" s="7" t="n">
        <f aca="true">INT(RAND()+0.6)</f>
        <v>0</v>
      </c>
      <c r="BG159" s="7" t="n">
        <f aca="true">INT(RAND()+0.6)</f>
        <v>0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0</v>
      </c>
      <c r="BL159" s="7" t="n">
        <f aca="true">INT(RAND()+0.6)</f>
        <v>0</v>
      </c>
      <c r="BM159" s="7" t="n">
        <f aca="true">INT(RAND()+0.6)</f>
        <v>0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0</v>
      </c>
      <c r="BQ159" s="7" t="n">
        <f aca="true">INT(RAND()+0.6)</f>
        <v>0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1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0</v>
      </c>
      <c r="BX159" s="7" t="n">
        <f aca="true">INT(RAND()+0.6)</f>
        <v>0</v>
      </c>
      <c r="BY159" s="7" t="n">
        <f aca="true">INT(RAND()+0.6)</f>
        <v>0</v>
      </c>
      <c r="BZ159" s="7" t="n">
        <f aca="true">INT(RAND()+0.6)</f>
        <v>0</v>
      </c>
      <c r="CA159" s="7" t="n">
        <f aca="true">INT(RAND()+0.6)</f>
        <v>1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0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1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0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0</v>
      </c>
      <c r="H160" s="7" t="n">
        <f aca="true">INT(RAND()+0.6)</f>
        <v>0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0</v>
      </c>
      <c r="M160" s="7" t="n">
        <f aca="true">INT(RAND()+0.6)</f>
        <v>1</v>
      </c>
      <c r="N160" s="7" t="n">
        <f aca="true">INT(RAND()+0.6)</f>
        <v>0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1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0</v>
      </c>
      <c r="V160" s="7" t="n">
        <f aca="true">INT(RAND()+0.6)</f>
        <v>0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0</v>
      </c>
      <c r="AE160" s="7" t="n">
        <f aca="true">INT(RAND()+0.6)</f>
        <v>0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0</v>
      </c>
      <c r="AO160" s="7" t="n">
        <f aca="true">INT(RAND()+0.6)</f>
        <v>0</v>
      </c>
      <c r="AP160" s="7" t="n">
        <f aca="true">INT(RAND()+0.6)</f>
        <v>1</v>
      </c>
      <c r="AQ160" s="7" t="n">
        <f aca="true">INT(RAND()+0.6)</f>
        <v>0</v>
      </c>
      <c r="AR160" s="7" t="n">
        <f aca="true">INT(RAND()+0.6)</f>
        <v>0</v>
      </c>
      <c r="AS160" s="7" t="n">
        <f aca="true">INT(RAND()+0.6)</f>
        <v>1</v>
      </c>
      <c r="AT160" s="7" t="n">
        <f aca="true">INT(RAND()+0.6)</f>
        <v>1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0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0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1</v>
      </c>
      <c r="BJ160" s="7" t="n">
        <f aca="true">INT(RAND()+0.6)</f>
        <v>0</v>
      </c>
      <c r="BK160" s="7" t="n">
        <f aca="true">INT(RAND()+0.6)</f>
        <v>1</v>
      </c>
      <c r="BL160" s="7" t="n">
        <f aca="true">INT(RAND()+0.6)</f>
        <v>0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0</v>
      </c>
      <c r="BR160" s="7" t="n">
        <f aca="true">INT(RAND()+0.6)</f>
        <v>1</v>
      </c>
      <c r="BS160" s="7" t="n">
        <f aca="true">INT(RAND()+0.6)</f>
        <v>0</v>
      </c>
      <c r="BT160" s="7" t="n">
        <f aca="true">INT(RAND()+0.6)</f>
        <v>0</v>
      </c>
      <c r="BU160" s="7" t="n">
        <f aca="true">INT(RAND()+0.6)</f>
        <v>1</v>
      </c>
      <c r="BV160" s="7" t="n">
        <f aca="true">INT(RAND()+0.6)</f>
        <v>1</v>
      </c>
      <c r="BW160" s="7" t="n">
        <f aca="true">INT(RAND()+0.6)</f>
        <v>0</v>
      </c>
      <c r="BX160" s="7" t="n">
        <f aca="true">INT(RAND()+0.6)</f>
        <v>1</v>
      </c>
      <c r="BY160" s="7" t="n">
        <f aca="true">INT(RAND()+0.6)</f>
        <v>0</v>
      </c>
      <c r="BZ160" s="7" t="n">
        <f aca="true">INT(RAND()+0.6)</f>
        <v>0</v>
      </c>
      <c r="CA160" s="7" t="n">
        <f aca="true">INT(RAND()+0.6)</f>
        <v>1</v>
      </c>
      <c r="CB160" s="7" t="n">
        <f aca="true">INT(RAND()+0.6)</f>
        <v>0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0</v>
      </c>
      <c r="CS160" s="7" t="n">
        <f aca="true">INT(RAND()+0.6)</f>
        <v>1</v>
      </c>
      <c r="CT160" s="7" t="n">
        <f aca="true">INT(RAND()+0.6)</f>
        <v>0</v>
      </c>
      <c r="CU160" s="7" t="n">
        <f aca="true">INT(RAND()+0.6)</f>
        <v>1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0</v>
      </c>
      <c r="F161" s="7" t="n">
        <f aca="true">INT(RAND()+0.6)</f>
        <v>0</v>
      </c>
      <c r="G161" s="7" t="n">
        <f aca="true">INT(RAND()+0.6)</f>
        <v>1</v>
      </c>
      <c r="H161" s="7" t="n">
        <f aca="true">INT(RAND()+0.6)</f>
        <v>0</v>
      </c>
      <c r="I161" s="7" t="n">
        <f aca="true">INT(RAND()+0.6)</f>
        <v>1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0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0</v>
      </c>
      <c r="U161" s="7" t="n">
        <f aca="true">INT(RAND()+0.6)</f>
        <v>1</v>
      </c>
      <c r="V161" s="7" t="n">
        <f aca="true">INT(RAND()+0.6)</f>
        <v>0</v>
      </c>
      <c r="W161" s="7" t="n">
        <f aca="true">INT(RAND()+0.6)</f>
        <v>0</v>
      </c>
      <c r="X161" s="7" t="n">
        <f aca="true">INT(RAND()+0.6)</f>
        <v>0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0</v>
      </c>
      <c r="AU161" s="7" t="n">
        <f aca="true">INT(RAND()+0.6)</f>
        <v>0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0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0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1</v>
      </c>
      <c r="BG161" s="7" t="n">
        <f aca="true">INT(RAND()+0.6)</f>
        <v>0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1</v>
      </c>
      <c r="BQ161" s="7" t="n">
        <f aca="true">INT(RAND()+0.6)</f>
        <v>0</v>
      </c>
      <c r="BR161" s="7" t="n">
        <f aca="true">INT(RAND()+0.6)</f>
        <v>0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1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0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0</v>
      </c>
      <c r="CC161" s="7" t="n">
        <f aca="true">INT(RAND()+0.6)</f>
        <v>1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0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0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0</v>
      </c>
      <c r="CQ161" s="7" t="n">
        <f aca="true">INT(RAND()+0.6)</f>
        <v>0</v>
      </c>
      <c r="CR161" s="7" t="n">
        <f aca="true">INT(RAND()+0.6)</f>
        <v>0</v>
      </c>
      <c r="CS161" s="7" t="n">
        <f aca="true">INT(RAND()+0.6)</f>
        <v>0</v>
      </c>
      <c r="CT161" s="7" t="n">
        <f aca="true">INT(RAND()+0.6)</f>
        <v>0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0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0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0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1</v>
      </c>
      <c r="P162" s="7" t="n">
        <f aca="true">INT(RAND()+0.6)</f>
        <v>1</v>
      </c>
      <c r="Q162" s="7" t="n">
        <f aca="true">INT(RAND()+0.6)</f>
        <v>0</v>
      </c>
      <c r="R162" s="7" t="n">
        <f aca="true">INT(RAND()+0.6)</f>
        <v>1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0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0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0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0</v>
      </c>
      <c r="AT162" s="7" t="n">
        <f aca="true">INT(RAND()+0.6)</f>
        <v>0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1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0</v>
      </c>
      <c r="BB162" s="7" t="n">
        <f aca="true">INT(RAND()+0.6)</f>
        <v>1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1</v>
      </c>
      <c r="BK162" s="7" t="n">
        <f aca="true">INT(RAND()+0.6)</f>
        <v>1</v>
      </c>
      <c r="BL162" s="7" t="n">
        <f aca="true">INT(RAND()+0.6)</f>
        <v>0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0</v>
      </c>
      <c r="BP162" s="7" t="n">
        <f aca="true">INT(RAND()+0.6)</f>
        <v>0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0</v>
      </c>
      <c r="BW162" s="7" t="n">
        <f aca="true">INT(RAND()+0.6)</f>
        <v>0</v>
      </c>
      <c r="BX162" s="7" t="n">
        <f aca="true">INT(RAND()+0.6)</f>
        <v>1</v>
      </c>
      <c r="BY162" s="7" t="n">
        <f aca="true">INT(RAND()+0.6)</f>
        <v>0</v>
      </c>
      <c r="BZ162" s="7" t="n">
        <f aca="true">INT(RAND()+0.6)</f>
        <v>0</v>
      </c>
      <c r="CA162" s="7" t="n">
        <f aca="true">INT(RAND()+0.6)</f>
        <v>1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1</v>
      </c>
      <c r="CF162" s="7" t="n">
        <f aca="true">INT(RAND()+0.6)</f>
        <v>0</v>
      </c>
      <c r="CG162" s="7" t="n">
        <f aca="true">INT(RAND()+0.6)</f>
        <v>1</v>
      </c>
      <c r="CH162" s="7" t="n">
        <f aca="true">INT(RAND()+0.6)</f>
        <v>0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0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0</v>
      </c>
      <c r="CP162" s="7" t="n">
        <f aca="true">INT(RAND()+0.6)</f>
        <v>0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0</v>
      </c>
      <c r="CT162" s="7" t="n">
        <f aca="true">INT(RAND()+0.6)</f>
        <v>0</v>
      </c>
      <c r="CU162" s="7" t="n">
        <f aca="true">INT(RAND()+0.6)</f>
        <v>0</v>
      </c>
      <c r="CV162" s="7" t="n">
        <f aca="true">INT(RAND()+0.6)</f>
        <v>1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0</v>
      </c>
      <c r="K163" s="7" t="n">
        <f aca="true">INT(RAND()+0.6)</f>
        <v>0</v>
      </c>
      <c r="L163" s="7" t="n">
        <f aca="true">INT(RAND()+0.6)</f>
        <v>0</v>
      </c>
      <c r="M163" s="7" t="n">
        <f aca="true">INT(RAND()+0.6)</f>
        <v>0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0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0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0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0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0</v>
      </c>
      <c r="AP163" s="7" t="n">
        <f aca="true">INT(RAND()+0.6)</f>
        <v>0</v>
      </c>
      <c r="AQ163" s="7" t="n">
        <f aca="true">INT(RAND()+0.6)</f>
        <v>0</v>
      </c>
      <c r="AR163" s="7" t="n">
        <f aca="true">INT(RAND()+0.6)</f>
        <v>1</v>
      </c>
      <c r="AS163" s="7" t="n">
        <f aca="true">INT(RAND()+0.6)</f>
        <v>0</v>
      </c>
      <c r="AT163" s="7" t="n">
        <f aca="true">INT(RAND()+0.6)</f>
        <v>0</v>
      </c>
      <c r="AU163" s="7" t="n">
        <f aca="true">INT(RAND()+0.6)</f>
        <v>1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0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0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0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0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0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0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0</v>
      </c>
      <c r="CP163" s="7" t="n">
        <f aca="true">INT(RAND()+0.6)</f>
        <v>0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1</v>
      </c>
      <c r="CV163" s="7" t="n">
        <f aca="true">INT(RAND()+0.6)</f>
        <v>0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1</v>
      </c>
      <c r="G164" s="7" t="n">
        <f aca="true">INT(RAND()+0.6)</f>
        <v>0</v>
      </c>
      <c r="H164" s="7" t="n">
        <f aca="true">INT(RAND()+0.6)</f>
        <v>0</v>
      </c>
      <c r="I164" s="7" t="n">
        <f aca="true">INT(RAND()+0.6)</f>
        <v>0</v>
      </c>
      <c r="J164" s="7" t="n">
        <f aca="true">INT(RAND()+0.6)</f>
        <v>0</v>
      </c>
      <c r="K164" s="7" t="n">
        <f aca="true">INT(RAND()+0.6)</f>
        <v>0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0</v>
      </c>
      <c r="P164" s="7" t="n">
        <f aca="true">INT(RAND()+0.6)</f>
        <v>0</v>
      </c>
      <c r="Q164" s="7" t="n">
        <f aca="true">INT(RAND()+0.6)</f>
        <v>0</v>
      </c>
      <c r="R164" s="7" t="n">
        <f aca="true">INT(RAND()+0.6)</f>
        <v>0</v>
      </c>
      <c r="S164" s="7" t="n">
        <f aca="true">INT(RAND()+0.6)</f>
        <v>1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0</v>
      </c>
      <c r="Y164" s="7" t="n">
        <f aca="true">INT(RAND()+0.6)</f>
        <v>1</v>
      </c>
      <c r="Z164" s="7" t="n">
        <f aca="true">INT(RAND()+0.6)</f>
        <v>0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0</v>
      </c>
      <c r="AE164" s="7" t="n">
        <f aca="true">INT(RAND()+0.6)</f>
        <v>0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0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0</v>
      </c>
      <c r="AL164" s="7" t="n">
        <f aca="true">INT(RAND()+0.6)</f>
        <v>1</v>
      </c>
      <c r="AM164" s="7" t="n">
        <f aca="true">INT(RAND()+0.6)</f>
        <v>0</v>
      </c>
      <c r="AN164" s="7" t="n">
        <f aca="true">INT(RAND()+0.6)</f>
        <v>0</v>
      </c>
      <c r="AO164" s="7" t="n">
        <f aca="true">INT(RAND()+0.6)</f>
        <v>0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0</v>
      </c>
      <c r="AY164" s="7" t="n">
        <f aca="true">INT(RAND()+0.6)</f>
        <v>1</v>
      </c>
      <c r="AZ164" s="7" t="n">
        <f aca="true">INT(RAND()+0.6)</f>
        <v>0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1</v>
      </c>
      <c r="BJ164" s="7" t="n">
        <f aca="true">INT(RAND()+0.6)</f>
        <v>1</v>
      </c>
      <c r="BK164" s="7" t="n">
        <f aca="true">INT(RAND()+0.6)</f>
        <v>0</v>
      </c>
      <c r="BL164" s="7" t="n">
        <f aca="true">INT(RAND()+0.6)</f>
        <v>1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0</v>
      </c>
      <c r="BP164" s="7" t="n">
        <f aca="true">INT(RAND()+0.6)</f>
        <v>1</v>
      </c>
      <c r="BQ164" s="7" t="n">
        <f aca="true">INT(RAND()+0.6)</f>
        <v>0</v>
      </c>
      <c r="BR164" s="7" t="n">
        <f aca="true">INT(RAND()+0.6)</f>
        <v>1</v>
      </c>
      <c r="BS164" s="7" t="n">
        <f aca="true">INT(RAND()+0.6)</f>
        <v>1</v>
      </c>
      <c r="BT164" s="7" t="n">
        <f aca="true">INT(RAND()+0.6)</f>
        <v>0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0</v>
      </c>
      <c r="BX164" s="7" t="n">
        <f aca="true">INT(RAND()+0.6)</f>
        <v>0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0</v>
      </c>
      <c r="CB164" s="7" t="n">
        <f aca="true">INT(RAND()+0.6)</f>
        <v>0</v>
      </c>
      <c r="CC164" s="7" t="n">
        <f aca="true">INT(RAND()+0.6)</f>
        <v>0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1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0</v>
      </c>
      <c r="CQ164" s="7" t="n">
        <f aca="true">INT(RAND()+0.6)</f>
        <v>1</v>
      </c>
      <c r="CR164" s="7" t="n">
        <f aca="true">INT(RAND()+0.6)</f>
        <v>0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0</v>
      </c>
      <c r="E165" s="7" t="n">
        <f aca="true">INT(RAND()+0.6)</f>
        <v>1</v>
      </c>
      <c r="F165" s="7" t="n">
        <f aca="true">INT(RAND()+0.6)</f>
        <v>1</v>
      </c>
      <c r="G165" s="7" t="n">
        <f aca="true">INT(RAND()+0.6)</f>
        <v>0</v>
      </c>
      <c r="H165" s="7" t="n">
        <f aca="true">INT(RAND()+0.6)</f>
        <v>0</v>
      </c>
      <c r="I165" s="7" t="n">
        <f aca="true">INT(RAND()+0.6)</f>
        <v>0</v>
      </c>
      <c r="J165" s="7" t="n">
        <f aca="true">INT(RAND()+0.6)</f>
        <v>1</v>
      </c>
      <c r="K165" s="7" t="n">
        <f aca="true">INT(RAND()+0.6)</f>
        <v>1</v>
      </c>
      <c r="L165" s="7" t="n">
        <f aca="true">INT(RAND()+0.6)</f>
        <v>0</v>
      </c>
      <c r="M165" s="7" t="n">
        <f aca="true">INT(RAND()+0.6)</f>
        <v>1</v>
      </c>
      <c r="N165" s="7" t="n">
        <f aca="true">INT(RAND()+0.6)</f>
        <v>0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0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0</v>
      </c>
      <c r="W165" s="7" t="n">
        <f aca="true">INT(RAND()+0.6)</f>
        <v>1</v>
      </c>
      <c r="X165" s="7" t="n">
        <f aca="true">INT(RAND()+0.6)</f>
        <v>0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1</v>
      </c>
      <c r="AC165" s="7" t="n">
        <f aca="true">INT(RAND()+0.6)</f>
        <v>0</v>
      </c>
      <c r="AD165" s="7" t="n">
        <f aca="true">INT(RAND()+0.6)</f>
        <v>1</v>
      </c>
      <c r="AE165" s="7" t="n">
        <f aca="true">INT(RAND()+0.6)</f>
        <v>0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0</v>
      </c>
      <c r="AM165" s="7" t="n">
        <f aca="true">INT(RAND()+0.6)</f>
        <v>1</v>
      </c>
      <c r="AN165" s="7" t="n">
        <f aca="true">INT(RAND()+0.6)</f>
        <v>0</v>
      </c>
      <c r="AO165" s="7" t="n">
        <f aca="true">INT(RAND()+0.6)</f>
        <v>0</v>
      </c>
      <c r="AP165" s="7" t="n">
        <f aca="true">INT(RAND()+0.6)</f>
        <v>1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0</v>
      </c>
      <c r="AZ165" s="7" t="n">
        <f aca="true">INT(RAND()+0.6)</f>
        <v>1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0</v>
      </c>
      <c r="BE165" s="7" t="n">
        <f aca="true">INT(RAND()+0.6)</f>
        <v>1</v>
      </c>
      <c r="BF165" s="7" t="n">
        <f aca="true">INT(RAND()+0.6)</f>
        <v>0</v>
      </c>
      <c r="BG165" s="7" t="n">
        <f aca="true">INT(RAND()+0.6)</f>
        <v>1</v>
      </c>
      <c r="BH165" s="7" t="n">
        <f aca="true">INT(RAND()+0.6)</f>
        <v>0</v>
      </c>
      <c r="BI165" s="7" t="n">
        <f aca="true">INT(RAND()+0.6)</f>
        <v>0</v>
      </c>
      <c r="BJ165" s="7" t="n">
        <f aca="true">INT(RAND()+0.6)</f>
        <v>1</v>
      </c>
      <c r="BK165" s="7" t="n">
        <f aca="true">INT(RAND()+0.6)</f>
        <v>0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0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1</v>
      </c>
      <c r="BS165" s="7" t="n">
        <f aca="true">INT(RAND()+0.6)</f>
        <v>0</v>
      </c>
      <c r="BT165" s="7" t="n">
        <f aca="true">INT(RAND()+0.6)</f>
        <v>0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0</v>
      </c>
      <c r="BX165" s="7" t="n">
        <f aca="true">INT(RAND()+0.6)</f>
        <v>0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0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1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0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1</v>
      </c>
      <c r="D166" s="7" t="n">
        <f aca="true">INT(RAND()+0.6)</f>
        <v>0</v>
      </c>
      <c r="E166" s="7" t="n">
        <f aca="true">INT(RAND()+0.6)</f>
        <v>0</v>
      </c>
      <c r="F166" s="7" t="n">
        <f aca="true">INT(RAND()+0.6)</f>
        <v>1</v>
      </c>
      <c r="G166" s="7" t="n">
        <f aca="true">INT(RAND()+0.6)</f>
        <v>0</v>
      </c>
      <c r="H166" s="7" t="n">
        <f aca="true">INT(RAND()+0.6)</f>
        <v>1</v>
      </c>
      <c r="I166" s="7" t="n">
        <f aca="true">INT(RAND()+0.6)</f>
        <v>0</v>
      </c>
      <c r="J166" s="7" t="n">
        <f aca="true">INT(RAND()+0.6)</f>
        <v>1</v>
      </c>
      <c r="K166" s="7" t="n">
        <f aca="true">INT(RAND()+0.6)</f>
        <v>0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0</v>
      </c>
      <c r="S166" s="7" t="n">
        <f aca="true">INT(RAND()+0.6)</f>
        <v>0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0</v>
      </c>
      <c r="Z166" s="7" t="n">
        <f aca="true">INT(RAND()+0.6)</f>
        <v>0</v>
      </c>
      <c r="AA166" s="7" t="n">
        <f aca="true">INT(RAND()+0.6)</f>
        <v>0</v>
      </c>
      <c r="AB166" s="7" t="n">
        <f aca="true">INT(RAND()+0.6)</f>
        <v>0</v>
      </c>
      <c r="AC166" s="7" t="n">
        <f aca="true">INT(RAND()+0.6)</f>
        <v>0</v>
      </c>
      <c r="AD166" s="7" t="n">
        <f aca="true">INT(RAND()+0.6)</f>
        <v>0</v>
      </c>
      <c r="AE166" s="7" t="n">
        <f aca="true">INT(RAND()+0.6)</f>
        <v>0</v>
      </c>
      <c r="AF166" s="7" t="n">
        <f aca="true">INT(RAND()+0.6)</f>
        <v>0</v>
      </c>
      <c r="AG166" s="7" t="n">
        <f aca="true">INT(RAND()+0.6)</f>
        <v>1</v>
      </c>
      <c r="AH166" s="7" t="n">
        <f aca="true">INT(RAND()+0.6)</f>
        <v>0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0</v>
      </c>
      <c r="AL166" s="7" t="n">
        <f aca="true">INT(RAND()+0.6)</f>
        <v>0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0</v>
      </c>
      <c r="AP166" s="7" t="n">
        <f aca="true">INT(RAND()+0.6)</f>
        <v>0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0</v>
      </c>
      <c r="AT166" s="7" t="n">
        <f aca="true">INT(RAND()+0.6)</f>
        <v>0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0</v>
      </c>
      <c r="AY166" s="7" t="n">
        <f aca="true">INT(RAND()+0.6)</f>
        <v>0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0</v>
      </c>
      <c r="BH166" s="7" t="n">
        <f aca="true">INT(RAND()+0.6)</f>
        <v>0</v>
      </c>
      <c r="BI166" s="7" t="n">
        <f aca="true">INT(RAND()+0.6)</f>
        <v>1</v>
      </c>
      <c r="BJ166" s="7" t="n">
        <f aca="true">INT(RAND()+0.6)</f>
        <v>0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0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1</v>
      </c>
      <c r="CF166" s="7" t="n">
        <f aca="true">INT(RAND()+0.6)</f>
        <v>0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0</v>
      </c>
      <c r="CL166" s="7" t="n">
        <f aca="true">INT(RAND()+0.6)</f>
        <v>0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0</v>
      </c>
      <c r="CQ166" s="7" t="n">
        <f aca="true">INT(RAND()+0.6)</f>
        <v>0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1</v>
      </c>
      <c r="I167" s="7" t="n">
        <f aca="true">INT(RAND()+0.6)</f>
        <v>0</v>
      </c>
      <c r="J167" s="7" t="n">
        <f aca="true">INT(RAND()+0.6)</f>
        <v>1</v>
      </c>
      <c r="K167" s="7" t="n">
        <f aca="true">INT(RAND()+0.6)</f>
        <v>0</v>
      </c>
      <c r="L167" s="7" t="n">
        <f aca="true">INT(RAND()+0.6)</f>
        <v>1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0</v>
      </c>
      <c r="AD167" s="7" t="n">
        <f aca="true">INT(RAND()+0.6)</f>
        <v>0</v>
      </c>
      <c r="AE167" s="7" t="n">
        <f aca="true">INT(RAND()+0.6)</f>
        <v>0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0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0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0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1</v>
      </c>
      <c r="BU167" s="7" t="n">
        <f aca="true">INT(RAND()+0.6)</f>
        <v>0</v>
      </c>
      <c r="BV167" s="7" t="n">
        <f aca="true">INT(RAND()+0.6)</f>
        <v>0</v>
      </c>
      <c r="BW167" s="7" t="n">
        <f aca="true">INT(RAND()+0.6)</f>
        <v>1</v>
      </c>
      <c r="BX167" s="7" t="n">
        <f aca="true">INT(RAND()+0.6)</f>
        <v>1</v>
      </c>
      <c r="BY167" s="7" t="n">
        <f aca="true">INT(RAND()+0.6)</f>
        <v>0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0</v>
      </c>
      <c r="CD167" s="7" t="n">
        <f aca="true">INT(RAND()+0.6)</f>
        <v>0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1</v>
      </c>
      <c r="CI167" s="7" t="n">
        <f aca="true">INT(RAND()+0.6)</f>
        <v>0</v>
      </c>
      <c r="CJ167" s="7" t="n">
        <f aca="true">INT(RAND()+0.6)</f>
        <v>1</v>
      </c>
      <c r="CK167" s="7" t="n">
        <f aca="true">INT(RAND()+0.6)</f>
        <v>0</v>
      </c>
      <c r="CL167" s="7" t="n">
        <f aca="true">INT(RAND()+0.6)</f>
        <v>1</v>
      </c>
      <c r="CM167" s="7" t="n">
        <f aca="true">INT(RAND()+0.6)</f>
        <v>0</v>
      </c>
      <c r="CN167" s="7" t="n">
        <f aca="true">INT(RAND()+0.6)</f>
        <v>1</v>
      </c>
      <c r="CO167" s="7" t="n">
        <f aca="true">INT(RAND()+0.6)</f>
        <v>0</v>
      </c>
      <c r="CP167" s="7" t="n">
        <f aca="true">INT(RAND()+0.6)</f>
        <v>0</v>
      </c>
      <c r="CQ167" s="7" t="n">
        <f aca="true">INT(RAND()+0.6)</f>
        <v>1</v>
      </c>
      <c r="CR167" s="7" t="n">
        <f aca="true">INT(RAND()+0.6)</f>
        <v>0</v>
      </c>
      <c r="CS167" s="7" t="n">
        <f aca="true">INT(RAND()+0.6)</f>
        <v>1</v>
      </c>
      <c r="CT167" s="7" t="n">
        <f aca="true">INT(RAND()+0.6)</f>
        <v>0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0</v>
      </c>
      <c r="G168" s="7" t="n">
        <f aca="true">INT(RAND()+0.6)</f>
        <v>1</v>
      </c>
      <c r="H168" s="7" t="n">
        <f aca="true">INT(RAND()+0.6)</f>
        <v>0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0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0</v>
      </c>
      <c r="Z168" s="7" t="n">
        <f aca="true">INT(RAND()+0.6)</f>
        <v>0</v>
      </c>
      <c r="AA168" s="7" t="n">
        <f aca="true">INT(RAND()+0.6)</f>
        <v>0</v>
      </c>
      <c r="AB168" s="7" t="n">
        <f aca="true">INT(RAND()+0.6)</f>
        <v>0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0</v>
      </c>
      <c r="AJ168" s="7" t="n">
        <f aca="true">INT(RAND()+0.6)</f>
        <v>0</v>
      </c>
      <c r="AK168" s="7" t="n">
        <f aca="true">INT(RAND()+0.6)</f>
        <v>1</v>
      </c>
      <c r="AL168" s="7" t="n">
        <f aca="true">INT(RAND()+0.6)</f>
        <v>0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0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0</v>
      </c>
      <c r="BB168" s="7" t="n">
        <f aca="true">INT(RAND()+0.6)</f>
        <v>0</v>
      </c>
      <c r="BC168" s="7" t="n">
        <f aca="true">INT(RAND()+0.6)</f>
        <v>0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0</v>
      </c>
      <c r="BJ168" s="7" t="n">
        <f aca="true">INT(RAND()+0.6)</f>
        <v>0</v>
      </c>
      <c r="BK168" s="7" t="n">
        <f aca="true">INT(RAND()+0.6)</f>
        <v>0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0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0</v>
      </c>
      <c r="BZ168" s="7" t="n">
        <f aca="true">INT(RAND()+0.6)</f>
        <v>0</v>
      </c>
      <c r="CA168" s="7" t="n">
        <f aca="true">INT(RAND()+0.6)</f>
        <v>0</v>
      </c>
      <c r="CB168" s="7" t="n">
        <f aca="true">INT(RAND()+0.6)</f>
        <v>0</v>
      </c>
      <c r="CC168" s="7" t="n">
        <f aca="true">INT(RAND()+0.6)</f>
        <v>0</v>
      </c>
      <c r="CD168" s="7" t="n">
        <f aca="true">INT(RAND()+0.6)</f>
        <v>1</v>
      </c>
      <c r="CE168" s="7" t="n">
        <f aca="true">INT(RAND()+0.6)</f>
        <v>0</v>
      </c>
      <c r="CF168" s="7" t="n">
        <f aca="true">INT(RAND()+0.6)</f>
        <v>0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1</v>
      </c>
      <c r="CJ168" s="7" t="n">
        <f aca="true">INT(RAND()+0.6)</f>
        <v>0</v>
      </c>
      <c r="CK168" s="7" t="n">
        <f aca="true">INT(RAND()+0.6)</f>
        <v>0</v>
      </c>
      <c r="CL168" s="7" t="n">
        <f aca="true">INT(RAND()+0.6)</f>
        <v>0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0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0</v>
      </c>
      <c r="H169" s="7" t="n">
        <f aca="true">INT(RAND()+0.6)</f>
        <v>0</v>
      </c>
      <c r="I169" s="7" t="n">
        <f aca="true">INT(RAND()+0.6)</f>
        <v>0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0</v>
      </c>
      <c r="N169" s="7" t="n">
        <f aca="true">INT(RAND()+0.6)</f>
        <v>1</v>
      </c>
      <c r="O169" s="7" t="n">
        <f aca="true">INT(RAND()+0.6)</f>
        <v>1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0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0</v>
      </c>
      <c r="AA169" s="7" t="n">
        <f aca="true">INT(RAND()+0.6)</f>
        <v>0</v>
      </c>
      <c r="AB169" s="7" t="n">
        <f aca="true">INT(RAND()+0.6)</f>
        <v>0</v>
      </c>
      <c r="AC169" s="7" t="n">
        <f aca="true">INT(RAND()+0.6)</f>
        <v>1</v>
      </c>
      <c r="AD169" s="7" t="n">
        <f aca="true">INT(RAND()+0.6)</f>
        <v>1</v>
      </c>
      <c r="AE169" s="7" t="n">
        <f aca="true">INT(RAND()+0.6)</f>
        <v>0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0</v>
      </c>
      <c r="AN169" s="7" t="n">
        <f aca="true">INT(RAND()+0.6)</f>
        <v>1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0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0</v>
      </c>
      <c r="AX169" s="7" t="n">
        <f aca="true">INT(RAND()+0.6)</f>
        <v>0</v>
      </c>
      <c r="AY169" s="7" t="n">
        <f aca="true">INT(RAND()+0.6)</f>
        <v>1</v>
      </c>
      <c r="AZ169" s="7" t="n">
        <f aca="true">INT(RAND()+0.6)</f>
        <v>1</v>
      </c>
      <c r="BA169" s="7" t="n">
        <f aca="true">INT(RAND()+0.6)</f>
        <v>0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0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0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1</v>
      </c>
      <c r="BU169" s="7" t="n">
        <f aca="true">INT(RAND()+0.6)</f>
        <v>0</v>
      </c>
      <c r="BV169" s="7" t="n">
        <f aca="true">INT(RAND()+0.6)</f>
        <v>0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0</v>
      </c>
      <c r="CC169" s="7" t="n">
        <f aca="true">INT(RAND()+0.6)</f>
        <v>0</v>
      </c>
      <c r="CD169" s="7" t="n">
        <f aca="true">INT(RAND()+0.6)</f>
        <v>0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0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0</v>
      </c>
      <c r="CK169" s="7" t="n">
        <f aca="true">INT(RAND()+0.6)</f>
        <v>0</v>
      </c>
      <c r="CL169" s="7" t="n">
        <f aca="true">INT(RAND()+0.6)</f>
        <v>0</v>
      </c>
      <c r="CM169" s="7" t="n">
        <f aca="true">INT(RAND()+0.6)</f>
        <v>0</v>
      </c>
      <c r="CN169" s="7" t="n">
        <f aca="true">INT(RAND()+0.6)</f>
        <v>1</v>
      </c>
      <c r="CO169" s="7" t="n">
        <f aca="true">INT(RAND()+0.6)</f>
        <v>1</v>
      </c>
      <c r="CP169" s="7" t="n">
        <f aca="true">INT(RAND()+0.6)</f>
        <v>1</v>
      </c>
      <c r="CQ169" s="7" t="n">
        <f aca="true">INT(RAND()+0.6)</f>
        <v>0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0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0</v>
      </c>
      <c r="D170" s="7" t="n">
        <f aca="true">INT(RAND()+0.6)</f>
        <v>0</v>
      </c>
      <c r="E170" s="7" t="n">
        <f aca="true">INT(RAND()+0.6)</f>
        <v>0</v>
      </c>
      <c r="F170" s="7" t="n">
        <f aca="true">INT(RAND()+0.6)</f>
        <v>1</v>
      </c>
      <c r="G170" s="7" t="n">
        <f aca="true">INT(RAND()+0.6)</f>
        <v>0</v>
      </c>
      <c r="H170" s="7" t="n">
        <f aca="true">INT(RAND()+0.6)</f>
        <v>0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0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0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0</v>
      </c>
      <c r="AB170" s="7" t="n">
        <f aca="true">INT(RAND()+0.6)</f>
        <v>0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0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0</v>
      </c>
      <c r="AN170" s="7" t="n">
        <f aca="true">INT(RAND()+0.6)</f>
        <v>1</v>
      </c>
      <c r="AO170" s="7" t="n">
        <f aca="true">INT(RAND()+0.6)</f>
        <v>0</v>
      </c>
      <c r="AP170" s="7" t="n">
        <f aca="true">INT(RAND()+0.6)</f>
        <v>0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0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0</v>
      </c>
      <c r="AX170" s="7" t="n">
        <f aca="true">INT(RAND()+0.6)</f>
        <v>1</v>
      </c>
      <c r="AY170" s="7" t="n">
        <f aca="true">INT(RAND()+0.6)</f>
        <v>0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0</v>
      </c>
      <c r="BL170" s="7" t="n">
        <f aca="true">INT(RAND()+0.6)</f>
        <v>1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0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0</v>
      </c>
      <c r="BY170" s="7" t="n">
        <f aca="true">INT(RAND()+0.6)</f>
        <v>1</v>
      </c>
      <c r="BZ170" s="7" t="n">
        <f aca="true">INT(RAND()+0.6)</f>
        <v>0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0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1</v>
      </c>
      <c r="CL170" s="7" t="n">
        <f aca="true">INT(RAND()+0.6)</f>
        <v>0</v>
      </c>
      <c r="CM170" s="7" t="n">
        <f aca="true">INT(RAND()+0.6)</f>
        <v>0</v>
      </c>
      <c r="CN170" s="7" t="n">
        <f aca="true">INT(RAND()+0.6)</f>
        <v>0</v>
      </c>
      <c r="CO170" s="7" t="n">
        <f aca="true">INT(RAND()+0.6)</f>
        <v>0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0</v>
      </c>
      <c r="CS170" s="7" t="n">
        <f aca="true">INT(RAND()+0.6)</f>
        <v>1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1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0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1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0</v>
      </c>
      <c r="T171" s="7" t="n">
        <f aca="true">INT(RAND()+0.6)</f>
        <v>0</v>
      </c>
      <c r="U171" s="7" t="n">
        <f aca="true">INT(RAND()+0.6)</f>
        <v>0</v>
      </c>
      <c r="V171" s="7" t="n">
        <f aca="true">INT(RAND()+0.6)</f>
        <v>1</v>
      </c>
      <c r="W171" s="7" t="n">
        <f aca="true">INT(RAND()+0.6)</f>
        <v>0</v>
      </c>
      <c r="X171" s="7" t="n">
        <f aca="true">INT(RAND()+0.6)</f>
        <v>0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0</v>
      </c>
      <c r="AC171" s="7" t="n">
        <f aca="true">INT(RAND()+0.6)</f>
        <v>0</v>
      </c>
      <c r="AD171" s="7" t="n">
        <f aca="true">INT(RAND()+0.6)</f>
        <v>0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1</v>
      </c>
      <c r="AK171" s="7" t="n">
        <f aca="true">INT(RAND()+0.6)</f>
        <v>0</v>
      </c>
      <c r="AL171" s="7" t="n">
        <f aca="true">INT(RAND()+0.6)</f>
        <v>0</v>
      </c>
      <c r="AM171" s="7" t="n">
        <f aca="true">INT(RAND()+0.6)</f>
        <v>1</v>
      </c>
      <c r="AN171" s="7" t="n">
        <f aca="true">INT(RAND()+0.6)</f>
        <v>0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0</v>
      </c>
      <c r="AY171" s="7" t="n">
        <f aca="true">INT(RAND()+0.6)</f>
        <v>1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0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0</v>
      </c>
      <c r="BO171" s="7" t="n">
        <f aca="true">INT(RAND()+0.6)</f>
        <v>1</v>
      </c>
      <c r="BP171" s="7" t="n">
        <f aca="true">INT(RAND()+0.6)</f>
        <v>0</v>
      </c>
      <c r="BQ171" s="7" t="n">
        <f aca="true">INT(RAND()+0.6)</f>
        <v>0</v>
      </c>
      <c r="BR171" s="7" t="n">
        <f aca="true">INT(RAND()+0.6)</f>
        <v>0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1</v>
      </c>
      <c r="BX171" s="7" t="n">
        <f aca="true">INT(RAND()+0.6)</f>
        <v>0</v>
      </c>
      <c r="BY171" s="7" t="n">
        <f aca="true">INT(RAND()+0.6)</f>
        <v>0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0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1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0</v>
      </c>
      <c r="CJ171" s="7" t="n">
        <f aca="true">INT(RAND()+0.6)</f>
        <v>0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0</v>
      </c>
      <c r="CO171" s="7" t="n">
        <f aca="true">INT(RAND()+0.6)</f>
        <v>0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0</v>
      </c>
      <c r="CV171" s="7" t="n">
        <f aca="true">INT(RAND()+0.6)</f>
        <v>1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1</v>
      </c>
      <c r="W172" s="7" t="n">
        <f aca="true">INT(RAND()+0.6)</f>
        <v>0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0</v>
      </c>
      <c r="AA172" s="7" t="n">
        <f aca="true">INT(RAND()+0.6)</f>
        <v>0</v>
      </c>
      <c r="AB172" s="7" t="n">
        <f aca="true">INT(RAND()+0.6)</f>
        <v>0</v>
      </c>
      <c r="AC172" s="7" t="n">
        <f aca="true">INT(RAND()+0.6)</f>
        <v>0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1</v>
      </c>
      <c r="AG172" s="7" t="n">
        <f aca="true">INT(RAND()+0.6)</f>
        <v>1</v>
      </c>
      <c r="AH172" s="7" t="n">
        <f aca="true">INT(RAND()+0.6)</f>
        <v>0</v>
      </c>
      <c r="AI172" s="7" t="n">
        <f aca="true">INT(RAND()+0.6)</f>
        <v>0</v>
      </c>
      <c r="AJ172" s="7" t="n">
        <f aca="true">INT(RAND()+0.6)</f>
        <v>0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0</v>
      </c>
      <c r="AT172" s="7" t="n">
        <f aca="true">INT(RAND()+0.6)</f>
        <v>1</v>
      </c>
      <c r="AU172" s="7" t="n">
        <f aca="true">INT(RAND()+0.6)</f>
        <v>0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1</v>
      </c>
      <c r="BC172" s="7" t="n">
        <f aca="true">INT(RAND()+0.6)</f>
        <v>1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0</v>
      </c>
      <c r="BJ172" s="7" t="n">
        <f aca="true">INT(RAND()+0.6)</f>
        <v>0</v>
      </c>
      <c r="BK172" s="7" t="n">
        <f aca="true">INT(RAND()+0.6)</f>
        <v>1</v>
      </c>
      <c r="BL172" s="7" t="n">
        <f aca="true">INT(RAND()+0.6)</f>
        <v>0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0</v>
      </c>
      <c r="CA172" s="7" t="n">
        <f aca="true">INT(RAND()+0.6)</f>
        <v>0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0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1</v>
      </c>
      <c r="CT172" s="7" t="n">
        <f aca="true">INT(RAND()+0.6)</f>
        <v>1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0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0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1</v>
      </c>
      <c r="AC173" s="7" t="n">
        <f aca="true">INT(RAND()+0.6)</f>
        <v>0</v>
      </c>
      <c r="AD173" s="7" t="n">
        <f aca="true">INT(RAND()+0.6)</f>
        <v>1</v>
      </c>
      <c r="AE173" s="7" t="n">
        <f aca="true">INT(RAND()+0.6)</f>
        <v>1</v>
      </c>
      <c r="AF173" s="7" t="n">
        <f aca="true">INT(RAND()+0.6)</f>
        <v>0</v>
      </c>
      <c r="AG173" s="7" t="n">
        <f aca="true">INT(RAND()+0.6)</f>
        <v>1</v>
      </c>
      <c r="AH173" s="7" t="n">
        <f aca="true">INT(RAND()+0.6)</f>
        <v>0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0</v>
      </c>
      <c r="AL173" s="7" t="n">
        <f aca="true">INT(RAND()+0.6)</f>
        <v>1</v>
      </c>
      <c r="AM173" s="7" t="n">
        <f aca="true">INT(RAND()+0.6)</f>
        <v>0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0</v>
      </c>
      <c r="AQ173" s="7" t="n">
        <f aca="true">INT(RAND()+0.6)</f>
        <v>1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0</v>
      </c>
      <c r="AU173" s="7" t="n">
        <f aca="true">INT(RAND()+0.6)</f>
        <v>0</v>
      </c>
      <c r="AV173" s="7" t="n">
        <f aca="true">INT(RAND()+0.6)</f>
        <v>0</v>
      </c>
      <c r="AW173" s="7" t="n">
        <f aca="true">INT(RAND()+0.6)</f>
        <v>0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0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0</v>
      </c>
      <c r="BJ173" s="7" t="n">
        <f aca="true">INT(RAND()+0.6)</f>
        <v>0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0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0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0</v>
      </c>
      <c r="CI173" s="7" t="n">
        <f aca="true">INT(RAND()+0.6)</f>
        <v>0</v>
      </c>
      <c r="CJ173" s="7" t="n">
        <f aca="true">INT(RAND()+0.6)</f>
        <v>0</v>
      </c>
      <c r="CK173" s="7" t="n">
        <f aca="true">INT(RAND()+0.6)</f>
        <v>0</v>
      </c>
      <c r="CL173" s="7" t="n">
        <f aca="true">INT(RAND()+0.6)</f>
        <v>1</v>
      </c>
      <c r="CM173" s="7" t="n">
        <f aca="true">INT(RAND()+0.6)</f>
        <v>0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0</v>
      </c>
      <c r="CT173" s="7" t="n">
        <f aca="true">INT(RAND()+0.6)</f>
        <v>0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1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1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1</v>
      </c>
      <c r="M174" s="7" t="n">
        <f aca="true">INT(RAND()+0.6)</f>
        <v>0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0</v>
      </c>
      <c r="U174" s="7" t="n">
        <f aca="true">INT(RAND()+0.6)</f>
        <v>0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1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0</v>
      </c>
      <c r="AC174" s="7" t="n">
        <f aca="true">INT(RAND()+0.6)</f>
        <v>0</v>
      </c>
      <c r="AD174" s="7" t="n">
        <f aca="true">INT(RAND()+0.6)</f>
        <v>0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0</v>
      </c>
      <c r="AL174" s="7" t="n">
        <f aca="true">INT(RAND()+0.6)</f>
        <v>1</v>
      </c>
      <c r="AM174" s="7" t="n">
        <f aca="true">INT(RAND()+0.6)</f>
        <v>0</v>
      </c>
      <c r="AN174" s="7" t="n">
        <f aca="true">INT(RAND()+0.6)</f>
        <v>1</v>
      </c>
      <c r="AO174" s="7" t="n">
        <f aca="true">INT(RAND()+0.6)</f>
        <v>0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0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0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0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0</v>
      </c>
      <c r="BF174" s="7" t="n">
        <f aca="true">INT(RAND()+0.6)</f>
        <v>0</v>
      </c>
      <c r="BG174" s="7" t="n">
        <f aca="true">INT(RAND()+0.6)</f>
        <v>0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0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0</v>
      </c>
      <c r="BR174" s="7" t="n">
        <f aca="true">INT(RAND()+0.6)</f>
        <v>0</v>
      </c>
      <c r="BS174" s="7" t="n">
        <f aca="true">INT(RAND()+0.6)</f>
        <v>0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0</v>
      </c>
      <c r="CA174" s="7" t="n">
        <f aca="true">INT(RAND()+0.6)</f>
        <v>0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0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0</v>
      </c>
      <c r="CN174" s="7" t="n">
        <f aca="true">INT(RAND()+0.6)</f>
        <v>1</v>
      </c>
      <c r="CO174" s="7" t="n">
        <f aca="true">INT(RAND()+0.6)</f>
        <v>0</v>
      </c>
      <c r="CP174" s="7" t="n">
        <f aca="true">INT(RAND()+0.6)</f>
        <v>0</v>
      </c>
      <c r="CQ174" s="7" t="n">
        <f aca="true">INT(RAND()+0.6)</f>
        <v>1</v>
      </c>
      <c r="CR174" s="7" t="n">
        <f aca="true">INT(RAND()+0.6)</f>
        <v>1</v>
      </c>
      <c r="CS174" s="7" t="n">
        <f aca="true">INT(RAND()+0.6)</f>
        <v>0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0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0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0</v>
      </c>
      <c r="W175" s="7" t="n">
        <f aca="true">INT(RAND()+0.6)</f>
        <v>0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0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0</v>
      </c>
      <c r="AK175" s="7" t="n">
        <f aca="true">INT(RAND()+0.6)</f>
        <v>0</v>
      </c>
      <c r="AL175" s="7" t="n">
        <f aca="true">INT(RAND()+0.6)</f>
        <v>0</v>
      </c>
      <c r="AM175" s="7" t="n">
        <f aca="true">INT(RAND()+0.6)</f>
        <v>0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0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0</v>
      </c>
      <c r="AU175" s="7" t="n">
        <f aca="true">INT(RAND()+0.6)</f>
        <v>0</v>
      </c>
      <c r="AV175" s="7" t="n">
        <f aca="true">INT(RAND()+0.6)</f>
        <v>1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0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1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0</v>
      </c>
      <c r="BP175" s="7" t="n">
        <f aca="true">INT(RAND()+0.6)</f>
        <v>0</v>
      </c>
      <c r="BQ175" s="7" t="n">
        <f aca="true">INT(RAND()+0.6)</f>
        <v>0</v>
      </c>
      <c r="BR175" s="7" t="n">
        <f aca="true">INT(RAND()+0.6)</f>
        <v>0</v>
      </c>
      <c r="BS175" s="7" t="n">
        <f aca="true">INT(RAND()+0.6)</f>
        <v>0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0</v>
      </c>
      <c r="BY175" s="7" t="n">
        <f aca="true">INT(RAND()+0.6)</f>
        <v>1</v>
      </c>
      <c r="BZ175" s="7" t="n">
        <f aca="true">INT(RAND()+0.6)</f>
        <v>0</v>
      </c>
      <c r="CA175" s="7" t="n">
        <f aca="true">INT(RAND()+0.6)</f>
        <v>1</v>
      </c>
      <c r="CB175" s="7" t="n">
        <f aca="true">INT(RAND()+0.6)</f>
        <v>0</v>
      </c>
      <c r="CC175" s="7" t="n">
        <f aca="true">INT(RAND()+0.6)</f>
        <v>0</v>
      </c>
      <c r="CD175" s="7" t="n">
        <f aca="true">INT(RAND()+0.6)</f>
        <v>0</v>
      </c>
      <c r="CE175" s="7" t="n">
        <f aca="true">INT(RAND()+0.6)</f>
        <v>0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0</v>
      </c>
      <c r="CI175" s="7" t="n">
        <f aca="true">INT(RAND()+0.6)</f>
        <v>0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0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1</v>
      </c>
      <c r="E176" s="7" t="n">
        <f aca="true">INT(RAND()+0.6)</f>
        <v>0</v>
      </c>
      <c r="F176" s="7" t="n">
        <f aca="true">INT(RAND()+0.6)</f>
        <v>1</v>
      </c>
      <c r="G176" s="7" t="n">
        <f aca="true">INT(RAND()+0.6)</f>
        <v>0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0</v>
      </c>
      <c r="K176" s="7" t="n">
        <f aca="true">INT(RAND()+0.6)</f>
        <v>0</v>
      </c>
      <c r="L176" s="7" t="n">
        <f aca="true">INT(RAND()+0.6)</f>
        <v>1</v>
      </c>
      <c r="M176" s="7" t="n">
        <f aca="true">INT(RAND()+0.6)</f>
        <v>0</v>
      </c>
      <c r="N176" s="7" t="n">
        <f aca="true">INT(RAND()+0.6)</f>
        <v>1</v>
      </c>
      <c r="O176" s="7" t="n">
        <f aca="true">INT(RAND()+0.6)</f>
        <v>0</v>
      </c>
      <c r="P176" s="7" t="n">
        <f aca="true">INT(RAND()+0.6)</f>
        <v>1</v>
      </c>
      <c r="Q176" s="7" t="n">
        <f aca="true">INT(RAND()+0.6)</f>
        <v>0</v>
      </c>
      <c r="R176" s="7" t="n">
        <f aca="true">INT(RAND()+0.6)</f>
        <v>1</v>
      </c>
      <c r="S176" s="7" t="n">
        <f aca="true">INT(RAND()+0.6)</f>
        <v>0</v>
      </c>
      <c r="T176" s="7" t="n">
        <f aca="true">INT(RAND()+0.6)</f>
        <v>1</v>
      </c>
      <c r="U176" s="7" t="n">
        <f aca="true">INT(RAND()+0.6)</f>
        <v>0</v>
      </c>
      <c r="V176" s="7" t="n">
        <f aca="true">INT(RAND()+0.6)</f>
        <v>0</v>
      </c>
      <c r="W176" s="7" t="n">
        <f aca="true">INT(RAND()+0.6)</f>
        <v>0</v>
      </c>
      <c r="X176" s="7" t="n">
        <f aca="true">INT(RAND()+0.6)</f>
        <v>0</v>
      </c>
      <c r="Y176" s="7" t="n">
        <f aca="true">INT(RAND()+0.6)</f>
        <v>0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0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0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1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0</v>
      </c>
      <c r="BH176" s="7" t="n">
        <f aca="true">INT(RAND()+0.6)</f>
        <v>0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0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0</v>
      </c>
      <c r="BQ176" s="7" t="n">
        <f aca="true">INT(RAND()+0.6)</f>
        <v>0</v>
      </c>
      <c r="BR176" s="7" t="n">
        <f aca="true">INT(RAND()+0.6)</f>
        <v>0</v>
      </c>
      <c r="BS176" s="7" t="n">
        <f aca="true">INT(RAND()+0.6)</f>
        <v>0</v>
      </c>
      <c r="BT176" s="7" t="n">
        <f aca="true">INT(RAND()+0.6)</f>
        <v>1</v>
      </c>
      <c r="BU176" s="7" t="n">
        <f aca="true">INT(RAND()+0.6)</f>
        <v>1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0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0</v>
      </c>
      <c r="CB176" s="7" t="n">
        <f aca="true">INT(RAND()+0.6)</f>
        <v>1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0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0</v>
      </c>
      <c r="O177" s="7" t="n">
        <f aca="true">INT(RAND()+0.6)</f>
        <v>0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0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1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0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0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0</v>
      </c>
      <c r="AL177" s="7" t="n">
        <f aca="true">INT(RAND()+0.6)</f>
        <v>0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0</v>
      </c>
      <c r="AP177" s="7" t="n">
        <f aca="true">INT(RAND()+0.6)</f>
        <v>0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0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0</v>
      </c>
      <c r="BB177" s="7" t="n">
        <f aca="true">INT(RAND()+0.6)</f>
        <v>0</v>
      </c>
      <c r="BC177" s="7" t="n">
        <f aca="true">INT(RAND()+0.6)</f>
        <v>1</v>
      </c>
      <c r="BD177" s="7" t="n">
        <f aca="true">INT(RAND()+0.6)</f>
        <v>1</v>
      </c>
      <c r="BE177" s="7" t="n">
        <f aca="true">INT(RAND()+0.6)</f>
        <v>1</v>
      </c>
      <c r="BF177" s="7" t="n">
        <f aca="true">INT(RAND()+0.6)</f>
        <v>0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0</v>
      </c>
      <c r="BS177" s="7" t="n">
        <f aca="true">INT(RAND()+0.6)</f>
        <v>0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1</v>
      </c>
      <c r="BX177" s="7" t="n">
        <f aca="true">INT(RAND()+0.6)</f>
        <v>0</v>
      </c>
      <c r="BY177" s="7" t="n">
        <f aca="true">INT(RAND()+0.6)</f>
        <v>1</v>
      </c>
      <c r="BZ177" s="7" t="n">
        <f aca="true">INT(RAND()+0.6)</f>
        <v>1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0</v>
      </c>
      <c r="CD177" s="7" t="n">
        <f aca="true">INT(RAND()+0.6)</f>
        <v>1</v>
      </c>
      <c r="CE177" s="7" t="n">
        <f aca="true">INT(RAND()+0.6)</f>
        <v>1</v>
      </c>
      <c r="CF177" s="7" t="n">
        <f aca="true">INT(RAND()+0.6)</f>
        <v>1</v>
      </c>
      <c r="CG177" s="7" t="n">
        <f aca="true">INT(RAND()+0.6)</f>
        <v>0</v>
      </c>
      <c r="CH177" s="7" t="n">
        <f aca="true">INT(RAND()+0.6)</f>
        <v>0</v>
      </c>
      <c r="CI177" s="7" t="n">
        <f aca="true">INT(RAND()+0.6)</f>
        <v>1</v>
      </c>
      <c r="CJ177" s="7" t="n">
        <f aca="true">INT(RAND()+0.6)</f>
        <v>1</v>
      </c>
      <c r="CK177" s="7" t="n">
        <f aca="true">INT(RAND()+0.6)</f>
        <v>0</v>
      </c>
      <c r="CL177" s="7" t="n">
        <f aca="true">INT(RAND()+0.6)</f>
        <v>1</v>
      </c>
      <c r="CM177" s="7" t="n">
        <f aca="true">INT(RAND()+0.6)</f>
        <v>0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0</v>
      </c>
      <c r="CV177" s="7" t="n">
        <f aca="true">INT(RAND()+0.6)</f>
        <v>0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0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0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0</v>
      </c>
      <c r="T178" s="7" t="n">
        <f aca="true">INT(RAND()+0.6)</f>
        <v>1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0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0</v>
      </c>
      <c r="AE178" s="7" t="n">
        <f aca="true">INT(RAND()+0.6)</f>
        <v>0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1</v>
      </c>
      <c r="AK178" s="7" t="n">
        <f aca="true">INT(RAND()+0.6)</f>
        <v>1</v>
      </c>
      <c r="AL178" s="7" t="n">
        <f aca="true">INT(RAND()+0.6)</f>
        <v>1</v>
      </c>
      <c r="AM178" s="7" t="n">
        <f aca="true">INT(RAND()+0.6)</f>
        <v>1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0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1</v>
      </c>
      <c r="AU178" s="7" t="n">
        <f aca="true">INT(RAND()+0.6)</f>
        <v>0</v>
      </c>
      <c r="AV178" s="7" t="n">
        <f aca="true">INT(RAND()+0.6)</f>
        <v>1</v>
      </c>
      <c r="AW178" s="7" t="n">
        <f aca="true">INT(RAND()+0.6)</f>
        <v>0</v>
      </c>
      <c r="AX178" s="7" t="n">
        <f aca="true">INT(RAND()+0.6)</f>
        <v>0</v>
      </c>
      <c r="AY178" s="7" t="n">
        <f aca="true">INT(RAND()+0.6)</f>
        <v>1</v>
      </c>
      <c r="AZ178" s="7" t="n">
        <f aca="true">INT(RAND()+0.6)</f>
        <v>0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0</v>
      </c>
      <c r="BF178" s="7" t="n">
        <f aca="true">INT(RAND()+0.6)</f>
        <v>0</v>
      </c>
      <c r="BG178" s="7" t="n">
        <f aca="true">INT(RAND()+0.6)</f>
        <v>0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0</v>
      </c>
      <c r="BK178" s="7" t="n">
        <f aca="true">INT(RAND()+0.6)</f>
        <v>1</v>
      </c>
      <c r="BL178" s="7" t="n">
        <f aca="true">INT(RAND()+0.6)</f>
        <v>0</v>
      </c>
      <c r="BM178" s="7" t="n">
        <f aca="true">INT(RAND()+0.6)</f>
        <v>0</v>
      </c>
      <c r="BN178" s="7" t="n">
        <f aca="true">INT(RAND()+0.6)</f>
        <v>0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0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0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1</v>
      </c>
      <c r="CN178" s="7" t="n">
        <f aca="true">INT(RAND()+0.6)</f>
        <v>1</v>
      </c>
      <c r="CO178" s="7" t="n">
        <f aca="true">INT(RAND()+0.6)</f>
        <v>0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0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0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0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0</v>
      </c>
      <c r="S179" s="7" t="n">
        <f aca="true">INT(RAND()+0.6)</f>
        <v>1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1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0</v>
      </c>
      <c r="AA179" s="7" t="n">
        <f aca="true">INT(RAND()+0.6)</f>
        <v>0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0</v>
      </c>
      <c r="AI179" s="7" t="n">
        <f aca="true">INT(RAND()+0.6)</f>
        <v>0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1</v>
      </c>
      <c r="AP179" s="7" t="n">
        <f aca="true">INT(RAND()+0.6)</f>
        <v>0</v>
      </c>
      <c r="AQ179" s="7" t="n">
        <f aca="true">INT(RAND()+0.6)</f>
        <v>0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0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1</v>
      </c>
      <c r="AY179" s="7" t="n">
        <f aca="true">INT(RAND()+0.6)</f>
        <v>0</v>
      </c>
      <c r="AZ179" s="7" t="n">
        <f aca="true">INT(RAND()+0.6)</f>
        <v>1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0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0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0</v>
      </c>
      <c r="BM179" s="7" t="n">
        <f aca="true">INT(RAND()+0.6)</f>
        <v>0</v>
      </c>
      <c r="BN179" s="7" t="n">
        <f aca="true">INT(RAND()+0.6)</f>
        <v>0</v>
      </c>
      <c r="BO179" s="7" t="n">
        <f aca="true">INT(RAND()+0.6)</f>
        <v>0</v>
      </c>
      <c r="BP179" s="7" t="n">
        <f aca="true">INT(RAND()+0.6)</f>
        <v>0</v>
      </c>
      <c r="BQ179" s="7" t="n">
        <f aca="true">INT(RAND()+0.6)</f>
        <v>0</v>
      </c>
      <c r="BR179" s="7" t="n">
        <f aca="true">INT(RAND()+0.6)</f>
        <v>0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1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0</v>
      </c>
      <c r="CD179" s="7" t="n">
        <f aca="true">INT(RAND()+0.6)</f>
        <v>0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0</v>
      </c>
      <c r="CL179" s="7" t="n">
        <f aca="true">INT(RAND()+0.6)</f>
        <v>0</v>
      </c>
      <c r="CM179" s="7" t="n">
        <f aca="true">INT(RAND()+0.6)</f>
        <v>1</v>
      </c>
      <c r="CN179" s="7" t="n">
        <f aca="true">INT(RAND()+0.6)</f>
        <v>0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0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0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0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1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0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0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0</v>
      </c>
      <c r="AU180" s="7" t="n">
        <f aca="true">INT(RAND()+0.6)</f>
        <v>0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0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0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0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0</v>
      </c>
      <c r="BP180" s="7" t="n">
        <f aca="true">INT(RAND()+0.6)</f>
        <v>0</v>
      </c>
      <c r="BQ180" s="7" t="n">
        <f aca="true">INT(RAND()+0.6)</f>
        <v>0</v>
      </c>
      <c r="BR180" s="7" t="n">
        <f aca="true">INT(RAND()+0.6)</f>
        <v>0</v>
      </c>
      <c r="BS180" s="7" t="n">
        <f aca="true">INT(RAND()+0.6)</f>
        <v>1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0</v>
      </c>
      <c r="BW180" s="7" t="n">
        <f aca="true">INT(RAND()+0.6)</f>
        <v>1</v>
      </c>
      <c r="BX180" s="7" t="n">
        <f aca="true">INT(RAND()+0.6)</f>
        <v>0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0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0</v>
      </c>
      <c r="CF180" s="7" t="n">
        <f aca="true">INT(RAND()+0.6)</f>
        <v>1</v>
      </c>
      <c r="CG180" s="7" t="n">
        <f aca="true">INT(RAND()+0.6)</f>
        <v>0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0</v>
      </c>
      <c r="CL180" s="7" t="n">
        <f aca="true">INT(RAND()+0.6)</f>
        <v>0</v>
      </c>
      <c r="CM180" s="7" t="n">
        <f aca="true">INT(RAND()+0.6)</f>
        <v>0</v>
      </c>
      <c r="CN180" s="7" t="n">
        <f aca="true">INT(RAND()+0.6)</f>
        <v>1</v>
      </c>
      <c r="CO180" s="7" t="n">
        <f aca="true">INT(RAND()+0.6)</f>
        <v>0</v>
      </c>
      <c r="CP180" s="7" t="n">
        <f aca="true">INT(RAND()+0.6)</f>
        <v>0</v>
      </c>
      <c r="CQ180" s="7" t="n">
        <f aca="true">INT(RAND()+0.6)</f>
        <v>0</v>
      </c>
      <c r="CR180" s="7" t="n">
        <f aca="true">INT(RAND()+0.6)</f>
        <v>0</v>
      </c>
      <c r="CS180" s="7" t="n">
        <f aca="true">INT(RAND()+0.6)</f>
        <v>0</v>
      </c>
      <c r="CT180" s="7" t="n">
        <f aca="true">INT(RAND()+0.6)</f>
        <v>0</v>
      </c>
      <c r="CU180" s="7" t="n">
        <f aca="true">INT(RAND()+0.6)</f>
        <v>0</v>
      </c>
      <c r="CV180" s="7" t="n">
        <f aca="true">INT(RAND()+0.6)</f>
        <v>0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0</v>
      </c>
      <c r="E181" s="7" t="n">
        <f aca="true">INT(RAND()+0.6)</f>
        <v>0</v>
      </c>
      <c r="F181" s="7" t="n">
        <f aca="true">INT(RAND()+0.6)</f>
        <v>0</v>
      </c>
      <c r="G181" s="7" t="n">
        <f aca="true">INT(RAND()+0.6)</f>
        <v>1</v>
      </c>
      <c r="H181" s="7" t="n">
        <f aca="true">INT(RAND()+0.6)</f>
        <v>0</v>
      </c>
      <c r="I181" s="7" t="n">
        <f aca="true">INT(RAND()+0.6)</f>
        <v>0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1</v>
      </c>
      <c r="O181" s="7" t="n">
        <f aca="true">INT(RAND()+0.6)</f>
        <v>0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0</v>
      </c>
      <c r="V181" s="7" t="n">
        <f aca="true">INT(RAND()+0.6)</f>
        <v>0</v>
      </c>
      <c r="W181" s="7" t="n">
        <f aca="true">INT(RAND()+0.6)</f>
        <v>0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0</v>
      </c>
      <c r="AA181" s="7" t="n">
        <f aca="true">INT(RAND()+0.6)</f>
        <v>0</v>
      </c>
      <c r="AB181" s="7" t="n">
        <f aca="true">INT(RAND()+0.6)</f>
        <v>0</v>
      </c>
      <c r="AC181" s="7" t="n">
        <f aca="true">INT(RAND()+0.6)</f>
        <v>0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0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0</v>
      </c>
      <c r="AJ181" s="7" t="n">
        <f aca="true">INT(RAND()+0.6)</f>
        <v>1</v>
      </c>
      <c r="AK181" s="7" t="n">
        <f aca="true">INT(RAND()+0.6)</f>
        <v>0</v>
      </c>
      <c r="AL181" s="7" t="n">
        <f aca="true">INT(RAND()+0.6)</f>
        <v>0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0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1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0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1</v>
      </c>
      <c r="BO181" s="7" t="n">
        <f aca="true">INT(RAND()+0.6)</f>
        <v>0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0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0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0</v>
      </c>
      <c r="CC181" s="7" t="n">
        <f aca="true">INT(RAND()+0.6)</f>
        <v>0</v>
      </c>
      <c r="CD181" s="7" t="n">
        <f aca="true">INT(RAND()+0.6)</f>
        <v>0</v>
      </c>
      <c r="CE181" s="7" t="n">
        <f aca="true">INT(RAND()+0.6)</f>
        <v>0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0</v>
      </c>
      <c r="CJ181" s="7" t="n">
        <f aca="true">INT(RAND()+0.6)</f>
        <v>0</v>
      </c>
      <c r="CK181" s="7" t="n">
        <f aca="true">INT(RAND()+0.6)</f>
        <v>1</v>
      </c>
      <c r="CL181" s="7" t="n">
        <f aca="true">INT(RAND()+0.6)</f>
        <v>0</v>
      </c>
      <c r="CM181" s="7" t="n">
        <f aca="true">INT(RAND()+0.6)</f>
        <v>1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0</v>
      </c>
      <c r="N182" s="7" t="n">
        <f aca="true">INT(RAND()+0.6)</f>
        <v>0</v>
      </c>
      <c r="O182" s="7" t="n">
        <f aca="true">INT(RAND()+0.6)</f>
        <v>1</v>
      </c>
      <c r="P182" s="7" t="n">
        <f aca="true">INT(RAND()+0.6)</f>
        <v>0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0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1</v>
      </c>
      <c r="AE182" s="7" t="n">
        <f aca="true">INT(RAND()+0.6)</f>
        <v>1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1</v>
      </c>
      <c r="AK182" s="7" t="n">
        <f aca="true">INT(RAND()+0.6)</f>
        <v>0</v>
      </c>
      <c r="AL182" s="7" t="n">
        <f aca="true">INT(RAND()+0.6)</f>
        <v>1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0</v>
      </c>
      <c r="AP182" s="7" t="n">
        <f aca="true">INT(RAND()+0.6)</f>
        <v>0</v>
      </c>
      <c r="AQ182" s="7" t="n">
        <f aca="true">INT(RAND()+0.6)</f>
        <v>0</v>
      </c>
      <c r="AR182" s="7" t="n">
        <f aca="true">INT(RAND()+0.6)</f>
        <v>1</v>
      </c>
      <c r="AS182" s="7" t="n">
        <f aca="true">INT(RAND()+0.6)</f>
        <v>0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1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0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0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0</v>
      </c>
      <c r="CK182" s="7" t="n">
        <f aca="true">INT(RAND()+0.6)</f>
        <v>0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0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0</v>
      </c>
      <c r="CU182" s="7" t="n">
        <f aca="true">INT(RAND()+0.6)</f>
        <v>0</v>
      </c>
      <c r="CV182" s="7" t="n">
        <f aca="true">INT(RAND()+0.6)</f>
        <v>0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0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1</v>
      </c>
      <c r="I183" s="7" t="n">
        <f aca="true">INT(RAND()+0.6)</f>
        <v>0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0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0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0</v>
      </c>
      <c r="AH183" s="7" t="n">
        <f aca="true">INT(RAND()+0.6)</f>
        <v>0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0</v>
      </c>
      <c r="AM183" s="7" t="n">
        <f aca="true">INT(RAND()+0.6)</f>
        <v>1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0</v>
      </c>
      <c r="AQ183" s="7" t="n">
        <f aca="true">INT(RAND()+0.6)</f>
        <v>1</v>
      </c>
      <c r="AR183" s="7" t="n">
        <f aca="true">INT(RAND()+0.6)</f>
        <v>1</v>
      </c>
      <c r="AS183" s="7" t="n">
        <f aca="true">INT(RAND()+0.6)</f>
        <v>0</v>
      </c>
      <c r="AT183" s="7" t="n">
        <f aca="true">INT(RAND()+0.6)</f>
        <v>1</v>
      </c>
      <c r="AU183" s="7" t="n">
        <f aca="true">INT(RAND()+0.6)</f>
        <v>0</v>
      </c>
      <c r="AV183" s="7" t="n">
        <f aca="true">INT(RAND()+0.6)</f>
        <v>0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0</v>
      </c>
      <c r="AZ183" s="7" t="n">
        <f aca="true">INT(RAND()+0.6)</f>
        <v>0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0</v>
      </c>
      <c r="BG183" s="7" t="n">
        <f aca="true">INT(RAND()+0.6)</f>
        <v>1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1</v>
      </c>
      <c r="BV183" s="7" t="n">
        <f aca="true">INT(RAND()+0.6)</f>
        <v>0</v>
      </c>
      <c r="BW183" s="7" t="n">
        <f aca="true">INT(RAND()+0.6)</f>
        <v>0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0</v>
      </c>
      <c r="CC183" s="7" t="n">
        <f aca="true">INT(RAND()+0.6)</f>
        <v>0</v>
      </c>
      <c r="CD183" s="7" t="n">
        <f aca="true">INT(RAND()+0.6)</f>
        <v>0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1</v>
      </c>
      <c r="CH183" s="7" t="n">
        <f aca="true">INT(RAND()+0.6)</f>
        <v>0</v>
      </c>
      <c r="CI183" s="7" t="n">
        <f aca="true">INT(RAND()+0.6)</f>
        <v>1</v>
      </c>
      <c r="CJ183" s="7" t="n">
        <f aca="true">INT(RAND()+0.6)</f>
        <v>0</v>
      </c>
      <c r="CK183" s="7" t="n">
        <f aca="true">INT(RAND()+0.6)</f>
        <v>1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0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0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0</v>
      </c>
      <c r="Q184" s="7" t="n">
        <f aca="true">INT(RAND()+0.6)</f>
        <v>1</v>
      </c>
      <c r="R184" s="7" t="n">
        <f aca="true">INT(RAND()+0.6)</f>
        <v>0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1</v>
      </c>
      <c r="Y184" s="7" t="n">
        <f aca="true">INT(RAND()+0.6)</f>
        <v>0</v>
      </c>
      <c r="Z184" s="7" t="n">
        <f aca="true">INT(RAND()+0.6)</f>
        <v>0</v>
      </c>
      <c r="AA184" s="7" t="n">
        <f aca="true">INT(RAND()+0.6)</f>
        <v>0</v>
      </c>
      <c r="AB184" s="7" t="n">
        <f aca="true">INT(RAND()+0.6)</f>
        <v>1</v>
      </c>
      <c r="AC184" s="7" t="n">
        <f aca="true">INT(RAND()+0.6)</f>
        <v>0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0</v>
      </c>
      <c r="AK184" s="7" t="n">
        <f aca="true">INT(RAND()+0.6)</f>
        <v>1</v>
      </c>
      <c r="AL184" s="7" t="n">
        <f aca="true">INT(RAND()+0.6)</f>
        <v>0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0</v>
      </c>
      <c r="AP184" s="7" t="n">
        <f aca="true">INT(RAND()+0.6)</f>
        <v>1</v>
      </c>
      <c r="AQ184" s="7" t="n">
        <f aca="true">INT(RAND()+0.6)</f>
        <v>0</v>
      </c>
      <c r="AR184" s="7" t="n">
        <f aca="true">INT(RAND()+0.6)</f>
        <v>0</v>
      </c>
      <c r="AS184" s="7" t="n">
        <f aca="true">INT(RAND()+0.6)</f>
        <v>1</v>
      </c>
      <c r="AT184" s="7" t="n">
        <f aca="true">INT(RAND()+0.6)</f>
        <v>0</v>
      </c>
      <c r="AU184" s="7" t="n">
        <f aca="true">INT(RAND()+0.6)</f>
        <v>1</v>
      </c>
      <c r="AV184" s="7" t="n">
        <f aca="true">INT(RAND()+0.6)</f>
        <v>0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0</v>
      </c>
      <c r="BB184" s="7" t="n">
        <f aca="true">INT(RAND()+0.6)</f>
        <v>1</v>
      </c>
      <c r="BC184" s="7" t="n">
        <f aca="true">INT(RAND()+0.6)</f>
        <v>1</v>
      </c>
      <c r="BD184" s="7" t="n">
        <f aca="true">INT(RAND()+0.6)</f>
        <v>0</v>
      </c>
      <c r="BE184" s="7" t="n">
        <f aca="true">INT(RAND()+0.6)</f>
        <v>0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0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0</v>
      </c>
      <c r="BT184" s="7" t="n">
        <f aca="true">INT(RAND()+0.6)</f>
        <v>1</v>
      </c>
      <c r="BU184" s="7" t="n">
        <f aca="true">INT(RAND()+0.6)</f>
        <v>1</v>
      </c>
      <c r="BV184" s="7" t="n">
        <f aca="true">INT(RAND()+0.6)</f>
        <v>0</v>
      </c>
      <c r="BW184" s="7" t="n">
        <f aca="true">INT(RAND()+0.6)</f>
        <v>0</v>
      </c>
      <c r="BX184" s="7" t="n">
        <f aca="true">INT(RAND()+0.6)</f>
        <v>0</v>
      </c>
      <c r="BY184" s="7" t="n">
        <f aca="true">INT(RAND()+0.6)</f>
        <v>1</v>
      </c>
      <c r="BZ184" s="7" t="n">
        <f aca="true">INT(RAND()+0.6)</f>
        <v>1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0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1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0</v>
      </c>
      <c r="CM184" s="7" t="n">
        <f aca="true">INT(RAND()+0.6)</f>
        <v>0</v>
      </c>
      <c r="CN184" s="7" t="n">
        <f aca="true">INT(RAND()+0.6)</f>
        <v>1</v>
      </c>
      <c r="CO184" s="7" t="n">
        <f aca="true">INT(RAND()+0.6)</f>
        <v>0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1</v>
      </c>
      <c r="CT184" s="7" t="n">
        <f aca="true">INT(RAND()+0.6)</f>
        <v>0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0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0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1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0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0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0</v>
      </c>
      <c r="AG185" s="7" t="n">
        <f aca="true">INT(RAND()+0.6)</f>
        <v>1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0</v>
      </c>
      <c r="AK185" s="7" t="n">
        <f aca="true">INT(RAND()+0.6)</f>
        <v>1</v>
      </c>
      <c r="AL185" s="7" t="n">
        <f aca="true">INT(RAND()+0.6)</f>
        <v>0</v>
      </c>
      <c r="AM185" s="7" t="n">
        <f aca="true">INT(RAND()+0.6)</f>
        <v>0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1</v>
      </c>
      <c r="AQ185" s="7" t="n">
        <f aca="true">INT(RAND()+0.6)</f>
        <v>0</v>
      </c>
      <c r="AR185" s="7" t="n">
        <f aca="true">INT(RAND()+0.6)</f>
        <v>1</v>
      </c>
      <c r="AS185" s="7" t="n">
        <f aca="true">INT(RAND()+0.6)</f>
        <v>0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0</v>
      </c>
      <c r="AX185" s="7" t="n">
        <f aca="true">INT(RAND()+0.6)</f>
        <v>0</v>
      </c>
      <c r="AY185" s="7" t="n">
        <f aca="true">INT(RAND()+0.6)</f>
        <v>0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0</v>
      </c>
      <c r="BD185" s="7" t="n">
        <f aca="true">INT(RAND()+0.6)</f>
        <v>0</v>
      </c>
      <c r="BE185" s="7" t="n">
        <f aca="true">INT(RAND()+0.6)</f>
        <v>1</v>
      </c>
      <c r="BF185" s="7" t="n">
        <f aca="true">INT(RAND()+0.6)</f>
        <v>0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0</v>
      </c>
      <c r="BK185" s="7" t="n">
        <f aca="true">INT(RAND()+0.6)</f>
        <v>0</v>
      </c>
      <c r="BL185" s="7" t="n">
        <f aca="true">INT(RAND()+0.6)</f>
        <v>1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0</v>
      </c>
      <c r="BP185" s="7" t="n">
        <f aca="true">INT(RAND()+0.6)</f>
        <v>0</v>
      </c>
      <c r="BQ185" s="7" t="n">
        <f aca="true">INT(RAND()+0.6)</f>
        <v>0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0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0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0</v>
      </c>
      <c r="CT185" s="7" t="n">
        <f aca="true">INT(RAND()+0.6)</f>
        <v>1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0</v>
      </c>
      <c r="D186" s="7" t="n">
        <f aca="true">INT(RAND()+0.6)</f>
        <v>0</v>
      </c>
      <c r="E186" s="7" t="n">
        <f aca="true">INT(RAND()+0.6)</f>
        <v>0</v>
      </c>
      <c r="F186" s="7" t="n">
        <f aca="true">INT(RAND()+0.6)</f>
        <v>1</v>
      </c>
      <c r="G186" s="7" t="n">
        <f aca="true">INT(RAND()+0.6)</f>
        <v>1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0</v>
      </c>
      <c r="L186" s="7" t="n">
        <f aca="true">INT(RAND()+0.6)</f>
        <v>1</v>
      </c>
      <c r="M186" s="7" t="n">
        <f aca="true">INT(RAND()+0.6)</f>
        <v>1</v>
      </c>
      <c r="N186" s="7" t="n">
        <f aca="true">INT(RAND()+0.6)</f>
        <v>0</v>
      </c>
      <c r="O186" s="7" t="n">
        <f aca="true">INT(RAND()+0.6)</f>
        <v>1</v>
      </c>
      <c r="P186" s="7" t="n">
        <f aca="true">INT(RAND()+0.6)</f>
        <v>0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0</v>
      </c>
      <c r="W186" s="7" t="n">
        <f aca="true">INT(RAND()+0.6)</f>
        <v>0</v>
      </c>
      <c r="X186" s="7" t="n">
        <f aca="true">INT(RAND()+0.6)</f>
        <v>1</v>
      </c>
      <c r="Y186" s="7" t="n">
        <f aca="true">INT(RAND()+0.6)</f>
        <v>0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0</v>
      </c>
      <c r="AO186" s="7" t="n">
        <f aca="true">INT(RAND()+0.6)</f>
        <v>1</v>
      </c>
      <c r="AP186" s="7" t="n">
        <f aca="true">INT(RAND()+0.6)</f>
        <v>1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1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0</v>
      </c>
      <c r="BB186" s="7" t="n">
        <f aca="true">INT(RAND()+0.6)</f>
        <v>0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0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1</v>
      </c>
      <c r="BT186" s="7" t="n">
        <f aca="true">INT(RAND()+0.6)</f>
        <v>1</v>
      </c>
      <c r="BU186" s="7" t="n">
        <f aca="true">INT(RAND()+0.6)</f>
        <v>1</v>
      </c>
      <c r="BV186" s="7" t="n">
        <f aca="true">INT(RAND()+0.6)</f>
        <v>0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0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0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0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0</v>
      </c>
      <c r="CR186" s="7" t="n">
        <f aca="true">INT(RAND()+0.6)</f>
        <v>0</v>
      </c>
      <c r="CS186" s="7" t="n">
        <f aca="true">INT(RAND()+0.6)</f>
        <v>0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0</v>
      </c>
      <c r="F187" s="7" t="n">
        <f aca="true">INT(RAND()+0.6)</f>
        <v>1</v>
      </c>
      <c r="G187" s="7" t="n">
        <f aca="true">INT(RAND()+0.6)</f>
        <v>0</v>
      </c>
      <c r="H187" s="7" t="n">
        <f aca="true">INT(RAND()+0.6)</f>
        <v>0</v>
      </c>
      <c r="I187" s="7" t="n">
        <f aca="true">INT(RAND()+0.6)</f>
        <v>0</v>
      </c>
      <c r="J187" s="7" t="n">
        <f aca="true">INT(RAND()+0.6)</f>
        <v>0</v>
      </c>
      <c r="K187" s="7" t="n">
        <f aca="true">INT(RAND()+0.6)</f>
        <v>1</v>
      </c>
      <c r="L187" s="7" t="n">
        <f aca="true">INT(RAND()+0.6)</f>
        <v>0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0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0</v>
      </c>
      <c r="AC187" s="7" t="n">
        <f aca="true">INT(RAND()+0.6)</f>
        <v>0</v>
      </c>
      <c r="AD187" s="7" t="n">
        <f aca="true">INT(RAND()+0.6)</f>
        <v>0</v>
      </c>
      <c r="AE187" s="7" t="n">
        <f aca="true">INT(RAND()+0.6)</f>
        <v>0</v>
      </c>
      <c r="AF187" s="7" t="n">
        <f aca="true">INT(RAND()+0.6)</f>
        <v>1</v>
      </c>
      <c r="AG187" s="7" t="n">
        <f aca="true">INT(RAND()+0.6)</f>
        <v>1</v>
      </c>
      <c r="AH187" s="7" t="n">
        <f aca="true">INT(RAND()+0.6)</f>
        <v>0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0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0</v>
      </c>
      <c r="AR187" s="7" t="n">
        <f aca="true">INT(RAND()+0.6)</f>
        <v>1</v>
      </c>
      <c r="AS187" s="7" t="n">
        <f aca="true">INT(RAND()+0.6)</f>
        <v>1</v>
      </c>
      <c r="AT187" s="7" t="n">
        <f aca="true">INT(RAND()+0.6)</f>
        <v>1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1</v>
      </c>
      <c r="BH187" s="7" t="n">
        <f aca="true">INT(RAND()+0.6)</f>
        <v>0</v>
      </c>
      <c r="BI187" s="7" t="n">
        <f aca="true">INT(RAND()+0.6)</f>
        <v>1</v>
      </c>
      <c r="BJ187" s="7" t="n">
        <f aca="true">INT(RAND()+0.6)</f>
        <v>0</v>
      </c>
      <c r="BK187" s="7" t="n">
        <f aca="true">INT(RAND()+0.6)</f>
        <v>1</v>
      </c>
      <c r="BL187" s="7" t="n">
        <f aca="true">INT(RAND()+0.6)</f>
        <v>0</v>
      </c>
      <c r="BM187" s="7" t="n">
        <f aca="true">INT(RAND()+0.6)</f>
        <v>0</v>
      </c>
      <c r="BN187" s="7" t="n">
        <f aca="true">INT(RAND()+0.6)</f>
        <v>1</v>
      </c>
      <c r="BO187" s="7" t="n">
        <f aca="true">INT(RAND()+0.6)</f>
        <v>0</v>
      </c>
      <c r="BP187" s="7" t="n">
        <f aca="true">INT(RAND()+0.6)</f>
        <v>0</v>
      </c>
      <c r="BQ187" s="7" t="n">
        <f aca="true">INT(RAND()+0.6)</f>
        <v>0</v>
      </c>
      <c r="BR187" s="7" t="n">
        <f aca="true">INT(RAND()+0.6)</f>
        <v>1</v>
      </c>
      <c r="BS187" s="7" t="n">
        <f aca="true">INT(RAND()+0.6)</f>
        <v>0</v>
      </c>
      <c r="BT187" s="7" t="n">
        <f aca="true">INT(RAND()+0.6)</f>
        <v>1</v>
      </c>
      <c r="BU187" s="7" t="n">
        <f aca="true">INT(RAND()+0.6)</f>
        <v>0</v>
      </c>
      <c r="BV187" s="7" t="n">
        <f aca="true">INT(RAND()+0.6)</f>
        <v>1</v>
      </c>
      <c r="BW187" s="7" t="n">
        <f aca="true">INT(RAND()+0.6)</f>
        <v>1</v>
      </c>
      <c r="BX187" s="7" t="n">
        <f aca="true">INT(RAND()+0.6)</f>
        <v>0</v>
      </c>
      <c r="BY187" s="7" t="n">
        <f aca="true">INT(RAND()+0.6)</f>
        <v>0</v>
      </c>
      <c r="BZ187" s="7" t="n">
        <f aca="true">INT(RAND()+0.6)</f>
        <v>1</v>
      </c>
      <c r="CA187" s="7" t="n">
        <f aca="true">INT(RAND()+0.6)</f>
        <v>1</v>
      </c>
      <c r="CB187" s="7" t="n">
        <f aca="true">INT(RAND()+0.6)</f>
        <v>0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0</v>
      </c>
      <c r="CF187" s="7" t="n">
        <f aca="true">INT(RAND()+0.6)</f>
        <v>0</v>
      </c>
      <c r="CG187" s="7" t="n">
        <f aca="true">INT(RAND()+0.6)</f>
        <v>0</v>
      </c>
      <c r="CH187" s="7" t="n">
        <f aca="true">INT(RAND()+0.6)</f>
        <v>0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0</v>
      </c>
      <c r="CO187" s="7" t="n">
        <f aca="true">INT(RAND()+0.6)</f>
        <v>1</v>
      </c>
      <c r="CP187" s="7" t="n">
        <f aca="true">INT(RAND()+0.6)</f>
        <v>0</v>
      </c>
      <c r="CQ187" s="7" t="n">
        <f aca="true">INT(RAND()+0.6)</f>
        <v>0</v>
      </c>
      <c r="CR187" s="7" t="n">
        <f aca="true">INT(RAND()+0.6)</f>
        <v>1</v>
      </c>
      <c r="CS187" s="7" t="n">
        <f aca="true">INT(RAND()+0.6)</f>
        <v>1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0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1</v>
      </c>
      <c r="D188" s="7" t="n">
        <f aca="true">INT(RAND()+0.6)</f>
        <v>0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0</v>
      </c>
      <c r="I188" s="7" t="n">
        <f aca="true">INT(RAND()+0.6)</f>
        <v>0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0</v>
      </c>
      <c r="N188" s="7" t="n">
        <f aca="true">INT(RAND()+0.6)</f>
        <v>0</v>
      </c>
      <c r="O188" s="7" t="n">
        <f aca="true">INT(RAND()+0.6)</f>
        <v>1</v>
      </c>
      <c r="P188" s="7" t="n">
        <f aca="true">INT(RAND()+0.6)</f>
        <v>0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0</v>
      </c>
      <c r="AB188" s="7" t="n">
        <f aca="true">INT(RAND()+0.6)</f>
        <v>0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0</v>
      </c>
      <c r="AL188" s="7" t="n">
        <f aca="true">INT(RAND()+0.6)</f>
        <v>0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1</v>
      </c>
      <c r="AP188" s="7" t="n">
        <f aca="true">INT(RAND()+0.6)</f>
        <v>0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0</v>
      </c>
      <c r="AU188" s="7" t="n">
        <f aca="true">INT(RAND()+0.6)</f>
        <v>0</v>
      </c>
      <c r="AV188" s="7" t="n">
        <f aca="true">INT(RAND()+0.6)</f>
        <v>0</v>
      </c>
      <c r="AW188" s="7" t="n">
        <f aca="true">INT(RAND()+0.6)</f>
        <v>0</v>
      </c>
      <c r="AX188" s="7" t="n">
        <f aca="true">INT(RAND()+0.6)</f>
        <v>0</v>
      </c>
      <c r="AY188" s="7" t="n">
        <f aca="true">INT(RAND()+0.6)</f>
        <v>0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1</v>
      </c>
      <c r="BJ188" s="7" t="n">
        <f aca="true">INT(RAND()+0.6)</f>
        <v>0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0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0</v>
      </c>
      <c r="CA188" s="7" t="n">
        <f aca="true">INT(RAND()+0.6)</f>
        <v>0</v>
      </c>
      <c r="CB188" s="7" t="n">
        <f aca="true">INT(RAND()+0.6)</f>
        <v>1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0</v>
      </c>
      <c r="CG188" s="7" t="n">
        <f aca="true">INT(RAND()+0.6)</f>
        <v>0</v>
      </c>
      <c r="CH188" s="7" t="n">
        <f aca="true">INT(RAND()+0.6)</f>
        <v>1</v>
      </c>
      <c r="CI188" s="7" t="n">
        <f aca="true">INT(RAND()+0.6)</f>
        <v>0</v>
      </c>
      <c r="CJ188" s="7" t="n">
        <f aca="true">INT(RAND()+0.6)</f>
        <v>0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0</v>
      </c>
      <c r="J189" s="7" t="n">
        <f aca="true">INT(RAND()+0.6)</f>
        <v>0</v>
      </c>
      <c r="K189" s="7" t="n">
        <f aca="true">INT(RAND()+0.6)</f>
        <v>0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0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0</v>
      </c>
      <c r="R189" s="7" t="n">
        <f aca="true">INT(RAND()+0.6)</f>
        <v>0</v>
      </c>
      <c r="S189" s="7" t="n">
        <f aca="true">INT(RAND()+0.6)</f>
        <v>0</v>
      </c>
      <c r="T189" s="7" t="n">
        <f aca="true">INT(RAND()+0.6)</f>
        <v>0</v>
      </c>
      <c r="U189" s="7" t="n">
        <f aca="true">INT(RAND()+0.6)</f>
        <v>1</v>
      </c>
      <c r="V189" s="7" t="n">
        <f aca="true">INT(RAND()+0.6)</f>
        <v>0</v>
      </c>
      <c r="W189" s="7" t="n">
        <f aca="true">INT(RAND()+0.6)</f>
        <v>0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1</v>
      </c>
      <c r="AD189" s="7" t="n">
        <f aca="true">INT(RAND()+0.6)</f>
        <v>0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0</v>
      </c>
      <c r="AZ189" s="7" t="n">
        <f aca="true">INT(RAND()+0.6)</f>
        <v>0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1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0</v>
      </c>
      <c r="BI189" s="7" t="n">
        <f aca="true">INT(RAND()+0.6)</f>
        <v>1</v>
      </c>
      <c r="BJ189" s="7" t="n">
        <f aca="true">INT(RAND()+0.6)</f>
        <v>0</v>
      </c>
      <c r="BK189" s="7" t="n">
        <f aca="true">INT(RAND()+0.6)</f>
        <v>0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0</v>
      </c>
      <c r="BR189" s="7" t="n">
        <f aca="true">INT(RAND()+0.6)</f>
        <v>0</v>
      </c>
      <c r="BS189" s="7" t="n">
        <f aca="true">INT(RAND()+0.6)</f>
        <v>1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0</v>
      </c>
      <c r="BW189" s="7" t="n">
        <f aca="true">INT(RAND()+0.6)</f>
        <v>0</v>
      </c>
      <c r="BX189" s="7" t="n">
        <f aca="true">INT(RAND()+0.6)</f>
        <v>1</v>
      </c>
      <c r="BY189" s="7" t="n">
        <f aca="true">INT(RAND()+0.6)</f>
        <v>0</v>
      </c>
      <c r="BZ189" s="7" t="n">
        <f aca="true">INT(RAND()+0.6)</f>
        <v>0</v>
      </c>
      <c r="CA189" s="7" t="n">
        <f aca="true">INT(RAND()+0.6)</f>
        <v>0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0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1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0</v>
      </c>
      <c r="D190" s="7" t="n">
        <f aca="true">INT(RAND()+0.6)</f>
        <v>0</v>
      </c>
      <c r="E190" s="7" t="n">
        <f aca="true">INT(RAND()+0.6)</f>
        <v>0</v>
      </c>
      <c r="F190" s="7" t="n">
        <f aca="true">INT(RAND()+0.6)</f>
        <v>0</v>
      </c>
      <c r="G190" s="7" t="n">
        <f aca="true">INT(RAND()+0.6)</f>
        <v>0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0</v>
      </c>
      <c r="K190" s="7" t="n">
        <f aca="true">INT(RAND()+0.6)</f>
        <v>0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0</v>
      </c>
      <c r="Q190" s="7" t="n">
        <f aca="true">INT(RAND()+0.6)</f>
        <v>0</v>
      </c>
      <c r="R190" s="7" t="n">
        <f aca="true">INT(RAND()+0.6)</f>
        <v>0</v>
      </c>
      <c r="S190" s="7" t="n">
        <f aca="true">INT(RAND()+0.6)</f>
        <v>0</v>
      </c>
      <c r="T190" s="7" t="n">
        <f aca="true">INT(RAND()+0.6)</f>
        <v>1</v>
      </c>
      <c r="U190" s="7" t="n">
        <f aca="true">INT(RAND()+0.6)</f>
        <v>1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0</v>
      </c>
      <c r="AC190" s="7" t="n">
        <f aca="true">INT(RAND()+0.6)</f>
        <v>0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0</v>
      </c>
      <c r="AH190" s="7" t="n">
        <f aca="true">INT(RAND()+0.6)</f>
        <v>1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0</v>
      </c>
      <c r="AR190" s="7" t="n">
        <f aca="true">INT(RAND()+0.6)</f>
        <v>1</v>
      </c>
      <c r="AS190" s="7" t="n">
        <f aca="true">INT(RAND()+0.6)</f>
        <v>0</v>
      </c>
      <c r="AT190" s="7" t="n">
        <f aca="true">INT(RAND()+0.6)</f>
        <v>0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0</v>
      </c>
      <c r="AZ190" s="7" t="n">
        <f aca="true">INT(RAND()+0.6)</f>
        <v>1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0</v>
      </c>
      <c r="BS190" s="7" t="n">
        <f aca="true">INT(RAND()+0.6)</f>
        <v>0</v>
      </c>
      <c r="BT190" s="7" t="n">
        <f aca="true">INT(RAND()+0.6)</f>
        <v>1</v>
      </c>
      <c r="BU190" s="7" t="n">
        <f aca="true">INT(RAND()+0.6)</f>
        <v>0</v>
      </c>
      <c r="BV190" s="7" t="n">
        <f aca="true">INT(RAND()+0.6)</f>
        <v>0</v>
      </c>
      <c r="BW190" s="7" t="n">
        <f aca="true">INT(RAND()+0.6)</f>
        <v>0</v>
      </c>
      <c r="BX190" s="7" t="n">
        <f aca="true">INT(RAND()+0.6)</f>
        <v>0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0</v>
      </c>
      <c r="CB190" s="7" t="n">
        <f aca="true">INT(RAND()+0.6)</f>
        <v>1</v>
      </c>
      <c r="CC190" s="7" t="n">
        <f aca="true">INT(RAND()+0.6)</f>
        <v>1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0</v>
      </c>
      <c r="CM190" s="7" t="n">
        <f aca="true">INT(RAND()+0.6)</f>
        <v>1</v>
      </c>
      <c r="CN190" s="7" t="n">
        <f aca="true">INT(RAND()+0.6)</f>
        <v>0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1</v>
      </c>
      <c r="CS190" s="7" t="n">
        <f aca="true">INT(RAND()+0.6)</f>
        <v>1</v>
      </c>
      <c r="CT190" s="7" t="n">
        <f aca="true">INT(RAND()+0.6)</f>
        <v>0</v>
      </c>
      <c r="CU190" s="7" t="n">
        <f aca="true">INT(RAND()+0.6)</f>
        <v>0</v>
      </c>
      <c r="CV190" s="7" t="n">
        <f aca="true">INT(RAND()+0.6)</f>
        <v>0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0</v>
      </c>
      <c r="E191" s="7" t="n">
        <f aca="true">INT(RAND()+0.6)</f>
        <v>1</v>
      </c>
      <c r="F191" s="7" t="n">
        <f aca="true">INT(RAND()+0.6)</f>
        <v>0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0</v>
      </c>
      <c r="J191" s="7" t="n">
        <f aca="true">INT(RAND()+0.6)</f>
        <v>1</v>
      </c>
      <c r="K191" s="7" t="n">
        <f aca="true">INT(RAND()+0.6)</f>
        <v>0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0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0</v>
      </c>
      <c r="T191" s="7" t="n">
        <f aca="true">INT(RAND()+0.6)</f>
        <v>0</v>
      </c>
      <c r="U191" s="7" t="n">
        <f aca="true">INT(RAND()+0.6)</f>
        <v>0</v>
      </c>
      <c r="V191" s="7" t="n">
        <f aca="true">INT(RAND()+0.6)</f>
        <v>0</v>
      </c>
      <c r="W191" s="7" t="n">
        <f aca="true">INT(RAND()+0.6)</f>
        <v>0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0</v>
      </c>
      <c r="AL191" s="7" t="n">
        <f aca="true">INT(RAND()+0.6)</f>
        <v>0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0</v>
      </c>
      <c r="BC191" s="7" t="n">
        <f aca="true">INT(RAND()+0.6)</f>
        <v>0</v>
      </c>
      <c r="BD191" s="7" t="n">
        <f aca="true">INT(RAND()+0.6)</f>
        <v>0</v>
      </c>
      <c r="BE191" s="7" t="n">
        <f aca="true">INT(RAND()+0.6)</f>
        <v>0</v>
      </c>
      <c r="BF191" s="7" t="n">
        <f aca="true">INT(RAND()+0.6)</f>
        <v>1</v>
      </c>
      <c r="BG191" s="7" t="n">
        <f aca="true">INT(RAND()+0.6)</f>
        <v>0</v>
      </c>
      <c r="BH191" s="7" t="n">
        <f aca="true">INT(RAND()+0.6)</f>
        <v>1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1</v>
      </c>
      <c r="BL191" s="7" t="n">
        <f aca="true">INT(RAND()+0.6)</f>
        <v>0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0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0</v>
      </c>
      <c r="CO191" s="7" t="n">
        <f aca="true">INT(RAND()+0.6)</f>
        <v>0</v>
      </c>
      <c r="CP191" s="7" t="n">
        <f aca="true">INT(RAND()+0.6)</f>
        <v>0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1</v>
      </c>
      <c r="CU191" s="7" t="n">
        <f aca="true">INT(RAND()+0.6)</f>
        <v>1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0</v>
      </c>
      <c r="D192" s="7" t="n">
        <f aca="true">INT(RAND()+0.6)</f>
        <v>0</v>
      </c>
      <c r="E192" s="7" t="n">
        <f aca="true">INT(RAND()+0.6)</f>
        <v>1</v>
      </c>
      <c r="F192" s="7" t="n">
        <f aca="true">INT(RAND()+0.6)</f>
        <v>1</v>
      </c>
      <c r="G192" s="7" t="n">
        <f aca="true">INT(RAND()+0.6)</f>
        <v>0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0</v>
      </c>
      <c r="K192" s="7" t="n">
        <f aca="true">INT(RAND()+0.6)</f>
        <v>0</v>
      </c>
      <c r="L192" s="7" t="n">
        <f aca="true">INT(RAND()+0.6)</f>
        <v>1</v>
      </c>
      <c r="M192" s="7" t="n">
        <f aca="true">INT(RAND()+0.6)</f>
        <v>0</v>
      </c>
      <c r="N192" s="7" t="n">
        <f aca="true">INT(RAND()+0.6)</f>
        <v>1</v>
      </c>
      <c r="O192" s="7" t="n">
        <f aca="true">INT(RAND()+0.6)</f>
        <v>0</v>
      </c>
      <c r="P192" s="7" t="n">
        <f aca="true">INT(RAND()+0.6)</f>
        <v>0</v>
      </c>
      <c r="Q192" s="7" t="n">
        <f aca="true">INT(RAND()+0.6)</f>
        <v>0</v>
      </c>
      <c r="R192" s="7" t="n">
        <f aca="true">INT(RAND()+0.6)</f>
        <v>1</v>
      </c>
      <c r="S192" s="7" t="n">
        <f aca="true">INT(RAND()+0.6)</f>
        <v>0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0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0</v>
      </c>
      <c r="AF192" s="7" t="n">
        <f aca="true">INT(RAND()+0.6)</f>
        <v>1</v>
      </c>
      <c r="AG192" s="7" t="n">
        <f aca="true">INT(RAND()+0.6)</f>
        <v>0</v>
      </c>
      <c r="AH192" s="7" t="n">
        <f aca="true">INT(RAND()+0.6)</f>
        <v>1</v>
      </c>
      <c r="AI192" s="7" t="n">
        <f aca="true">INT(RAND()+0.6)</f>
        <v>0</v>
      </c>
      <c r="AJ192" s="7" t="n">
        <f aca="true">INT(RAND()+0.6)</f>
        <v>1</v>
      </c>
      <c r="AK192" s="7" t="n">
        <f aca="true">INT(RAND()+0.6)</f>
        <v>1</v>
      </c>
      <c r="AL192" s="7" t="n">
        <f aca="true">INT(RAND()+0.6)</f>
        <v>0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0</v>
      </c>
      <c r="BA192" s="7" t="n">
        <f aca="true">INT(RAND()+0.6)</f>
        <v>0</v>
      </c>
      <c r="BB192" s="7" t="n">
        <f aca="true">INT(RAND()+0.6)</f>
        <v>0</v>
      </c>
      <c r="BC192" s="7" t="n">
        <f aca="true">INT(RAND()+0.6)</f>
        <v>0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0</v>
      </c>
      <c r="BH192" s="7" t="n">
        <f aca="true">INT(RAND()+0.6)</f>
        <v>1</v>
      </c>
      <c r="BI192" s="7" t="n">
        <f aca="true">INT(RAND()+0.6)</f>
        <v>0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0</v>
      </c>
      <c r="BP192" s="7" t="n">
        <f aca="true">INT(RAND()+0.6)</f>
        <v>0</v>
      </c>
      <c r="BQ192" s="7" t="n">
        <f aca="true">INT(RAND()+0.6)</f>
        <v>0</v>
      </c>
      <c r="BR192" s="7" t="n">
        <f aca="true">INT(RAND()+0.6)</f>
        <v>0</v>
      </c>
      <c r="BS192" s="7" t="n">
        <f aca="true">INT(RAND()+0.6)</f>
        <v>0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0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0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0</v>
      </c>
      <c r="CD192" s="7" t="n">
        <f aca="true">INT(RAND()+0.6)</f>
        <v>0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0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0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0</v>
      </c>
      <c r="CS192" s="7" t="n">
        <f aca="true">INT(RAND()+0.6)</f>
        <v>0</v>
      </c>
      <c r="CT192" s="7" t="n">
        <f aca="true">INT(RAND()+0.6)</f>
        <v>0</v>
      </c>
      <c r="CU192" s="7" t="n">
        <f aca="true">INT(RAND()+0.6)</f>
        <v>0</v>
      </c>
      <c r="CV192" s="7" t="n">
        <f aca="true">INT(RAND()+0.6)</f>
        <v>1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0</v>
      </c>
      <c r="G193" s="7" t="n">
        <f aca="true">INT(RAND()+0.6)</f>
        <v>0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0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1</v>
      </c>
      <c r="Q193" s="7" t="n">
        <f aca="true">INT(RAND()+0.6)</f>
        <v>0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1</v>
      </c>
      <c r="U193" s="7" t="n">
        <f aca="true">INT(RAND()+0.6)</f>
        <v>0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0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0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0</v>
      </c>
      <c r="AI193" s="7" t="n">
        <f aca="true">INT(RAND()+0.6)</f>
        <v>1</v>
      </c>
      <c r="AJ193" s="7" t="n">
        <f aca="true">INT(RAND()+0.6)</f>
        <v>0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0</v>
      </c>
      <c r="AO193" s="7" t="n">
        <f aca="true">INT(RAND()+0.6)</f>
        <v>1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0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1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0</v>
      </c>
      <c r="BK193" s="7" t="n">
        <f aca="true">INT(RAND()+0.6)</f>
        <v>0</v>
      </c>
      <c r="BL193" s="7" t="n">
        <f aca="true">INT(RAND()+0.6)</f>
        <v>1</v>
      </c>
      <c r="BM193" s="7" t="n">
        <f aca="true">INT(RAND()+0.6)</f>
        <v>0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0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0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0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0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0</v>
      </c>
      <c r="CS193" s="7" t="n">
        <f aca="true">INT(RAND()+0.6)</f>
        <v>1</v>
      </c>
      <c r="CT193" s="7" t="n">
        <f aca="true">INT(RAND()+0.6)</f>
        <v>1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0</v>
      </c>
      <c r="Y194" s="7" t="n">
        <f aca="true">INT(RAND()+0.6)</f>
        <v>0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0</v>
      </c>
      <c r="AI194" s="7" t="n">
        <f aca="true">INT(RAND()+0.6)</f>
        <v>0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1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0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0</v>
      </c>
      <c r="AX194" s="7" t="n">
        <f aca="true">INT(RAND()+0.6)</f>
        <v>0</v>
      </c>
      <c r="AY194" s="7" t="n">
        <f aca="true">INT(RAND()+0.6)</f>
        <v>1</v>
      </c>
      <c r="AZ194" s="7" t="n">
        <f aca="true">INT(RAND()+0.6)</f>
        <v>0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0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0</v>
      </c>
      <c r="BI194" s="7" t="n">
        <f aca="true">INT(RAND()+0.6)</f>
        <v>0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0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0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0</v>
      </c>
      <c r="CA194" s="7" t="n">
        <f aca="true">INT(RAND()+0.6)</f>
        <v>1</v>
      </c>
      <c r="CB194" s="7" t="n">
        <f aca="true">INT(RAND()+0.6)</f>
        <v>1</v>
      </c>
      <c r="CC194" s="7" t="n">
        <f aca="true">INT(RAND()+0.6)</f>
        <v>0</v>
      </c>
      <c r="CD194" s="7" t="n">
        <f aca="true">INT(RAND()+0.6)</f>
        <v>0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0</v>
      </c>
      <c r="CH194" s="7" t="n">
        <f aca="true">INT(RAND()+0.6)</f>
        <v>0</v>
      </c>
      <c r="CI194" s="7" t="n">
        <f aca="true">INT(RAND()+0.6)</f>
        <v>0</v>
      </c>
      <c r="CJ194" s="7" t="n">
        <f aca="true">INT(RAND()+0.6)</f>
        <v>0</v>
      </c>
      <c r="CK194" s="7" t="n">
        <f aca="true">INT(RAND()+0.6)</f>
        <v>1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0</v>
      </c>
      <c r="CT194" s="7" t="n">
        <f aca="true">INT(RAND()+0.6)</f>
        <v>1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0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0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0</v>
      </c>
      <c r="W195" s="7" t="n">
        <f aca="true">INT(RAND()+0.6)</f>
        <v>0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0</v>
      </c>
      <c r="AE195" s="7" t="n">
        <f aca="true">INT(RAND()+0.6)</f>
        <v>0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0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1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0</v>
      </c>
      <c r="BG195" s="7" t="n">
        <f aca="true">INT(RAND()+0.6)</f>
        <v>0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1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1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1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0</v>
      </c>
      <c r="CF195" s="7" t="n">
        <f aca="true">INT(RAND()+0.6)</f>
        <v>0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0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1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0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0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0</v>
      </c>
      <c r="N196" s="7" t="n">
        <f aca="true">INT(RAND()+0.6)</f>
        <v>0</v>
      </c>
      <c r="O196" s="7" t="n">
        <f aca="true">INT(RAND()+0.6)</f>
        <v>1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0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0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0</v>
      </c>
      <c r="AH196" s="7" t="n">
        <f aca="true">INT(RAND()+0.6)</f>
        <v>1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0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0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0</v>
      </c>
      <c r="BA196" s="7" t="n">
        <f aca="true">INT(RAND()+0.6)</f>
        <v>1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1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1</v>
      </c>
      <c r="BK196" s="7" t="n">
        <f aca="true">INT(RAND()+0.6)</f>
        <v>0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0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0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0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0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1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0</v>
      </c>
      <c r="CV196" s="7" t="n">
        <f aca="true">INT(RAND()+0.6)</f>
        <v>0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0</v>
      </c>
      <c r="D197" s="7" t="n">
        <f aca="true">INT(RAND()+0.6)</f>
        <v>1</v>
      </c>
      <c r="E197" s="7" t="n">
        <f aca="true">INT(RAND()+0.6)</f>
        <v>1</v>
      </c>
      <c r="F197" s="7" t="n">
        <f aca="true">INT(RAND()+0.6)</f>
        <v>1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0</v>
      </c>
      <c r="L197" s="7" t="n">
        <f aca="true">INT(RAND()+0.6)</f>
        <v>0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1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0</v>
      </c>
      <c r="Z197" s="7" t="n">
        <f aca="true">INT(RAND()+0.6)</f>
        <v>1</v>
      </c>
      <c r="AA197" s="7" t="n">
        <f aca="true">INT(RAND()+0.6)</f>
        <v>0</v>
      </c>
      <c r="AB197" s="7" t="n">
        <f aca="true">INT(RAND()+0.6)</f>
        <v>0</v>
      </c>
      <c r="AC197" s="7" t="n">
        <f aca="true">INT(RAND()+0.6)</f>
        <v>0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0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0</v>
      </c>
      <c r="AM197" s="7" t="n">
        <f aca="true">INT(RAND()+0.6)</f>
        <v>1</v>
      </c>
      <c r="AN197" s="7" t="n">
        <f aca="true">INT(RAND()+0.6)</f>
        <v>0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0</v>
      </c>
      <c r="AS197" s="7" t="n">
        <f aca="true">INT(RAND()+0.6)</f>
        <v>0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0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0</v>
      </c>
      <c r="BN197" s="7" t="n">
        <f aca="true">INT(RAND()+0.6)</f>
        <v>0</v>
      </c>
      <c r="BO197" s="7" t="n">
        <f aca="true">INT(RAND()+0.6)</f>
        <v>0</v>
      </c>
      <c r="BP197" s="7" t="n">
        <f aca="true">INT(RAND()+0.6)</f>
        <v>1</v>
      </c>
      <c r="BQ197" s="7" t="n">
        <f aca="true">INT(RAND()+0.6)</f>
        <v>0</v>
      </c>
      <c r="BR197" s="7" t="n">
        <f aca="true">INT(RAND()+0.6)</f>
        <v>0</v>
      </c>
      <c r="BS197" s="7" t="n">
        <f aca="true">INT(RAND()+0.6)</f>
        <v>0</v>
      </c>
      <c r="BT197" s="7" t="n">
        <f aca="true">INT(RAND()+0.6)</f>
        <v>1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0</v>
      </c>
      <c r="CB197" s="7" t="n">
        <f aca="true">INT(RAND()+0.6)</f>
        <v>0</v>
      </c>
      <c r="CC197" s="7" t="n">
        <f aca="true">INT(RAND()+0.6)</f>
        <v>0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1</v>
      </c>
      <c r="CG197" s="7" t="n">
        <f aca="true">INT(RAND()+0.6)</f>
        <v>0</v>
      </c>
      <c r="CH197" s="7" t="n">
        <f aca="true">INT(RAND()+0.6)</f>
        <v>0</v>
      </c>
      <c r="CI197" s="7" t="n">
        <f aca="true">INT(RAND()+0.6)</f>
        <v>1</v>
      </c>
      <c r="CJ197" s="7" t="n">
        <f aca="true">INT(RAND()+0.6)</f>
        <v>1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0</v>
      </c>
      <c r="CN197" s="7" t="n">
        <f aca="true">INT(RAND()+0.6)</f>
        <v>0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0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0</v>
      </c>
      <c r="E198" s="7" t="n">
        <f aca="true">INT(RAND()+0.6)</f>
        <v>0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1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0</v>
      </c>
      <c r="L198" s="7" t="n">
        <f aca="true">INT(RAND()+0.6)</f>
        <v>0</v>
      </c>
      <c r="M198" s="7" t="n">
        <f aca="true">INT(RAND()+0.6)</f>
        <v>1</v>
      </c>
      <c r="N198" s="7" t="n">
        <f aca="true">INT(RAND()+0.6)</f>
        <v>1</v>
      </c>
      <c r="O198" s="7" t="n">
        <f aca="true">INT(RAND()+0.6)</f>
        <v>1</v>
      </c>
      <c r="P198" s="7" t="n">
        <f aca="true">INT(RAND()+0.6)</f>
        <v>0</v>
      </c>
      <c r="Q198" s="7" t="n">
        <f aca="true">INT(RAND()+0.6)</f>
        <v>0</v>
      </c>
      <c r="R198" s="7" t="n">
        <f aca="true">INT(RAND()+0.6)</f>
        <v>0</v>
      </c>
      <c r="S198" s="7" t="n">
        <f aca="true">INT(RAND()+0.6)</f>
        <v>1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0</v>
      </c>
      <c r="AC198" s="7" t="n">
        <f aca="true">INT(RAND()+0.6)</f>
        <v>1</v>
      </c>
      <c r="AD198" s="7" t="n">
        <f aca="true">INT(RAND()+0.6)</f>
        <v>0</v>
      </c>
      <c r="AE198" s="7" t="n">
        <f aca="true">INT(RAND()+0.6)</f>
        <v>0</v>
      </c>
      <c r="AF198" s="7" t="n">
        <f aca="true">INT(RAND()+0.6)</f>
        <v>0</v>
      </c>
      <c r="AG198" s="7" t="n">
        <f aca="true">INT(RAND()+0.6)</f>
        <v>0</v>
      </c>
      <c r="AH198" s="7" t="n">
        <f aca="true">INT(RAND()+0.6)</f>
        <v>1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0</v>
      </c>
      <c r="AL198" s="7" t="n">
        <f aca="true">INT(RAND()+0.6)</f>
        <v>0</v>
      </c>
      <c r="AM198" s="7" t="n">
        <f aca="true">INT(RAND()+0.6)</f>
        <v>1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0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0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0</v>
      </c>
      <c r="BD198" s="7" t="n">
        <f aca="true">INT(RAND()+0.6)</f>
        <v>0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0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1</v>
      </c>
      <c r="BQ198" s="7" t="n">
        <f aca="true">INT(RAND()+0.6)</f>
        <v>1</v>
      </c>
      <c r="BR198" s="7" t="n">
        <f aca="true">INT(RAND()+0.6)</f>
        <v>1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0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0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0</v>
      </c>
      <c r="CI198" s="7" t="n">
        <f aca="true">INT(RAND()+0.6)</f>
        <v>0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0</v>
      </c>
      <c r="CP198" s="7" t="n">
        <f aca="true">INT(RAND()+0.6)</f>
        <v>0</v>
      </c>
      <c r="CQ198" s="7" t="n">
        <f aca="true">INT(RAND()+0.6)</f>
        <v>1</v>
      </c>
      <c r="CR198" s="7" t="n">
        <f aca="true">INT(RAND()+0.6)</f>
        <v>1</v>
      </c>
      <c r="CS198" s="7" t="n">
        <f aca="true">INT(RAND()+0.6)</f>
        <v>0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0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0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0</v>
      </c>
      <c r="R199" s="7" t="n">
        <f aca="true">INT(RAND()+0.6)</f>
        <v>1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0</v>
      </c>
      <c r="AE199" s="7" t="n">
        <f aca="true">INT(RAND()+0.6)</f>
        <v>1</v>
      </c>
      <c r="AF199" s="7" t="n">
        <f aca="true">INT(RAND()+0.6)</f>
        <v>0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0</v>
      </c>
      <c r="AJ199" s="7" t="n">
        <f aca="true">INT(RAND()+0.6)</f>
        <v>1</v>
      </c>
      <c r="AK199" s="7" t="n">
        <f aca="true">INT(RAND()+0.6)</f>
        <v>0</v>
      </c>
      <c r="AL199" s="7" t="n">
        <f aca="true">INT(RAND()+0.6)</f>
        <v>1</v>
      </c>
      <c r="AM199" s="7" t="n">
        <f aca="true">INT(RAND()+0.6)</f>
        <v>1</v>
      </c>
      <c r="AN199" s="7" t="n">
        <f aca="true">INT(RAND()+0.6)</f>
        <v>0</v>
      </c>
      <c r="AO199" s="7" t="n">
        <f aca="true">INT(RAND()+0.6)</f>
        <v>0</v>
      </c>
      <c r="AP199" s="7" t="n">
        <f aca="true">INT(RAND()+0.6)</f>
        <v>0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0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1</v>
      </c>
      <c r="AW199" s="7" t="n">
        <f aca="true">INT(RAND()+0.6)</f>
        <v>0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0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0</v>
      </c>
      <c r="BG199" s="7" t="n">
        <f aca="true">INT(RAND()+0.6)</f>
        <v>0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0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0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0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0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0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0</v>
      </c>
      <c r="D200" s="7" t="n">
        <f aca="true">INT(RAND()+0.6)</f>
        <v>0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0</v>
      </c>
      <c r="O200" s="7" t="n">
        <f aca="true">INT(RAND()+0.6)</f>
        <v>0</v>
      </c>
      <c r="P200" s="7" t="n">
        <f aca="true">INT(RAND()+0.6)</f>
        <v>0</v>
      </c>
      <c r="Q200" s="7" t="n">
        <f aca="true">INT(RAND()+0.6)</f>
        <v>1</v>
      </c>
      <c r="R200" s="7" t="n">
        <f aca="true">INT(RAND()+0.6)</f>
        <v>0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0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0</v>
      </c>
      <c r="AH200" s="7" t="n">
        <f aca="true">INT(RAND()+0.6)</f>
        <v>0</v>
      </c>
      <c r="AI200" s="7" t="n">
        <f aca="true">INT(RAND()+0.6)</f>
        <v>0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0</v>
      </c>
      <c r="AO200" s="7" t="n">
        <f aca="true">INT(RAND()+0.6)</f>
        <v>1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0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0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1</v>
      </c>
      <c r="BN200" s="7" t="n">
        <f aca="true">INT(RAND()+0.6)</f>
        <v>0</v>
      </c>
      <c r="BO200" s="7" t="n">
        <f aca="true">INT(RAND()+0.6)</f>
        <v>0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0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0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0</v>
      </c>
      <c r="CM200" s="7" t="n">
        <f aca="true">INT(RAND()+0.6)</f>
        <v>0</v>
      </c>
      <c r="CN200" s="7" t="n">
        <f aca="true">INT(RAND()+0.6)</f>
        <v>0</v>
      </c>
      <c r="CO200" s="7" t="n">
        <f aca="true">INT(RAND()+0.6)</f>
        <v>1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1</v>
      </c>
      <c r="CT200" s="7" t="n">
        <f aca="true">INT(RAND()+0.6)</f>
        <v>0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0</v>
      </c>
      <c r="E201" s="7" t="n">
        <f aca="true">INT(RAND()+0.6)</f>
        <v>1</v>
      </c>
      <c r="F201" s="7" t="n">
        <f aca="true">INT(RAND()+0.6)</f>
        <v>0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0</v>
      </c>
      <c r="J201" s="7" t="n">
        <f aca="true">INT(RAND()+0.6)</f>
        <v>0</v>
      </c>
      <c r="K201" s="7" t="n">
        <f aca="true">INT(RAND()+0.6)</f>
        <v>0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0</v>
      </c>
      <c r="O201" s="7" t="n">
        <f aca="true">INT(RAND()+0.6)</f>
        <v>0</v>
      </c>
      <c r="P201" s="7" t="n">
        <f aca="true">INT(RAND()+0.6)</f>
        <v>0</v>
      </c>
      <c r="Q201" s="7" t="n">
        <f aca="true">INT(RAND()+0.6)</f>
        <v>1</v>
      </c>
      <c r="R201" s="7" t="n">
        <f aca="true">INT(RAND()+0.6)</f>
        <v>1</v>
      </c>
      <c r="S201" s="7" t="n">
        <f aca="true">INT(RAND()+0.6)</f>
        <v>0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0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0</v>
      </c>
      <c r="AD201" s="7" t="n">
        <f aca="true">INT(RAND()+0.6)</f>
        <v>0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1</v>
      </c>
      <c r="AH201" s="7" t="n">
        <f aca="true">INT(RAND()+0.6)</f>
        <v>0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0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0</v>
      </c>
      <c r="AQ201" s="7" t="n">
        <f aca="true">INT(RAND()+0.6)</f>
        <v>1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0</v>
      </c>
      <c r="BA201" s="7" t="n">
        <f aca="true">INT(RAND()+0.6)</f>
        <v>0</v>
      </c>
      <c r="BB201" s="7" t="n">
        <f aca="true">INT(RAND()+0.6)</f>
        <v>1</v>
      </c>
      <c r="BC201" s="7" t="n">
        <f aca="true">INT(RAND()+0.6)</f>
        <v>0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0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0</v>
      </c>
      <c r="BN201" s="7" t="n">
        <f aca="true">INT(RAND()+0.6)</f>
        <v>1</v>
      </c>
      <c r="BO201" s="7" t="n">
        <f aca="true">INT(RAND()+0.6)</f>
        <v>0</v>
      </c>
      <c r="BP201" s="7" t="n">
        <f aca="true">INT(RAND()+0.6)</f>
        <v>0</v>
      </c>
      <c r="BQ201" s="7" t="n">
        <f aca="true">INT(RAND()+0.6)</f>
        <v>1</v>
      </c>
      <c r="BR201" s="7" t="n">
        <f aca="true">INT(RAND()+0.6)</f>
        <v>0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0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0</v>
      </c>
      <c r="CD201" s="7" t="n">
        <f aca="true">INT(RAND()+0.6)</f>
        <v>1</v>
      </c>
      <c r="CE201" s="7" t="n">
        <f aca="true">INT(RAND()+0.6)</f>
        <v>1</v>
      </c>
      <c r="CF201" s="7" t="n">
        <f aca="true">INT(RAND()+0.6)</f>
        <v>0</v>
      </c>
      <c r="CG201" s="7" t="n">
        <f aca="true">INT(RAND()+0.6)</f>
        <v>1</v>
      </c>
      <c r="CH201" s="7" t="n">
        <f aca="true">INT(RAND()+0.6)</f>
        <v>1</v>
      </c>
      <c r="CI201" s="7" t="n">
        <f aca="true">INT(RAND()+0.6)</f>
        <v>0</v>
      </c>
      <c r="CJ201" s="7" t="n">
        <f aca="true">INT(RAND()+0.6)</f>
        <v>1</v>
      </c>
      <c r="CK201" s="7" t="n">
        <f aca="true">INT(RAND()+0.6)</f>
        <v>1</v>
      </c>
      <c r="CL201" s="7" t="n">
        <f aca="true">INT(RAND()+0.6)</f>
        <v>0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0</v>
      </c>
      <c r="CP201" s="7" t="n">
        <f aca="true">INT(RAND()+0.6)</f>
        <v>0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1</v>
      </c>
      <c r="F202" s="7" t="n">
        <f aca="true">INT(RAND()+0.6)</f>
        <v>0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0</v>
      </c>
      <c r="M202" s="7" t="n">
        <f aca="true">INT(RAND()+0.6)</f>
        <v>0</v>
      </c>
      <c r="N202" s="7" t="n">
        <f aca="true">INT(RAND()+0.6)</f>
        <v>0</v>
      </c>
      <c r="O202" s="7" t="n">
        <f aca="true">INT(RAND()+0.6)</f>
        <v>0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0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0</v>
      </c>
      <c r="AC202" s="7" t="n">
        <f aca="true">INT(RAND()+0.6)</f>
        <v>0</v>
      </c>
      <c r="AD202" s="7" t="n">
        <f aca="true">INT(RAND()+0.6)</f>
        <v>1</v>
      </c>
      <c r="AE202" s="7" t="n">
        <f aca="true">INT(RAND()+0.6)</f>
        <v>0</v>
      </c>
      <c r="AF202" s="7" t="n">
        <f aca="true">INT(RAND()+0.6)</f>
        <v>0</v>
      </c>
      <c r="AG202" s="7" t="n">
        <f aca="true">INT(RAND()+0.6)</f>
        <v>0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1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0</v>
      </c>
      <c r="AQ202" s="7" t="n">
        <f aca="true">INT(RAND()+0.6)</f>
        <v>1</v>
      </c>
      <c r="AR202" s="7" t="n">
        <f aca="true">INT(RAND()+0.6)</f>
        <v>0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0</v>
      </c>
      <c r="AW202" s="7" t="n">
        <f aca="true">INT(RAND()+0.6)</f>
        <v>1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0</v>
      </c>
      <c r="BL202" s="7" t="n">
        <f aca="true">INT(RAND()+0.6)</f>
        <v>0</v>
      </c>
      <c r="BM202" s="7" t="n">
        <f aca="true">INT(RAND()+0.6)</f>
        <v>1</v>
      </c>
      <c r="BN202" s="7" t="n">
        <f aca="true">INT(RAND()+0.6)</f>
        <v>1</v>
      </c>
      <c r="BO202" s="7" t="n">
        <f aca="true">INT(RAND()+0.6)</f>
        <v>0</v>
      </c>
      <c r="BP202" s="7" t="n">
        <f aca="true">INT(RAND()+0.6)</f>
        <v>1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0</v>
      </c>
      <c r="BU202" s="7" t="n">
        <f aca="true">INT(RAND()+0.6)</f>
        <v>1</v>
      </c>
      <c r="BV202" s="7" t="n">
        <f aca="true">INT(RAND()+0.6)</f>
        <v>1</v>
      </c>
      <c r="BW202" s="7" t="n">
        <f aca="true">INT(RAND()+0.6)</f>
        <v>0</v>
      </c>
      <c r="BX202" s="7" t="n">
        <f aca="true">INT(RAND()+0.6)</f>
        <v>1</v>
      </c>
      <c r="BY202" s="7" t="n">
        <f aca="true">INT(RAND()+0.6)</f>
        <v>0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0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0</v>
      </c>
      <c r="CP202" s="7" t="n">
        <f aca="true">INT(RAND()+0.6)</f>
        <v>1</v>
      </c>
      <c r="CQ202" s="7" t="n">
        <f aca="true">INT(RAND()+0.6)</f>
        <v>0</v>
      </c>
      <c r="CR202" s="7" t="n">
        <f aca="true">INT(RAND()+0.6)</f>
        <v>0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0</v>
      </c>
      <c r="J203" s="7" t="n">
        <f aca="true">INT(RAND()+0.6)</f>
        <v>1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1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0</v>
      </c>
      <c r="S203" s="7" t="n">
        <f aca="true">INT(RAND()+0.6)</f>
        <v>0</v>
      </c>
      <c r="T203" s="7" t="n">
        <f aca="true">INT(RAND()+0.6)</f>
        <v>0</v>
      </c>
      <c r="U203" s="7" t="n">
        <f aca="true">INT(RAND()+0.6)</f>
        <v>1</v>
      </c>
      <c r="V203" s="7" t="n">
        <f aca="true">INT(RAND()+0.6)</f>
        <v>1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0</v>
      </c>
      <c r="Z203" s="7" t="n">
        <f aca="true">INT(RAND()+0.6)</f>
        <v>0</v>
      </c>
      <c r="AA203" s="7" t="n">
        <f aca="true">INT(RAND()+0.6)</f>
        <v>1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0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0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0</v>
      </c>
      <c r="BH203" s="7" t="n">
        <f aca="true">INT(RAND()+0.6)</f>
        <v>0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1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1</v>
      </c>
      <c r="CC203" s="7" t="n">
        <f aca="true">INT(RAND()+0.6)</f>
        <v>0</v>
      </c>
      <c r="CD203" s="7" t="n">
        <f aca="true">INT(RAND()+0.6)</f>
        <v>1</v>
      </c>
      <c r="CE203" s="7" t="n">
        <f aca="true">INT(RAND()+0.6)</f>
        <v>0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0</v>
      </c>
      <c r="CM203" s="7" t="n">
        <f aca="true">INT(RAND()+0.6)</f>
        <v>0</v>
      </c>
      <c r="CN203" s="7" t="n">
        <f aca="true">INT(RAND()+0.6)</f>
        <v>1</v>
      </c>
      <c r="CO203" s="7" t="n">
        <f aca="true">INT(RAND()+0.6)</f>
        <v>1</v>
      </c>
      <c r="CP203" s="7" t="n">
        <f aca="true">INT(RAND()+0.6)</f>
        <v>0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1</v>
      </c>
      <c r="CU203" s="7" t="n">
        <f aca="true">INT(RAND()+0.6)</f>
        <v>1</v>
      </c>
      <c r="CV203" s="7" t="n">
        <f aca="true">INT(RAND()+0.6)</f>
        <v>1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0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1</v>
      </c>
      <c r="N204" s="7" t="n">
        <f aca="true">INT(RAND()+0.6)</f>
        <v>0</v>
      </c>
      <c r="O204" s="7" t="n">
        <f aca="true">INT(RAND()+0.6)</f>
        <v>0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0</v>
      </c>
      <c r="T204" s="7" t="n">
        <f aca="true">INT(RAND()+0.6)</f>
        <v>0</v>
      </c>
      <c r="U204" s="7" t="n">
        <f aca="true">INT(RAND()+0.6)</f>
        <v>0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0</v>
      </c>
      <c r="AB204" s="7" t="n">
        <f aca="true">INT(RAND()+0.6)</f>
        <v>0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0</v>
      </c>
      <c r="AF204" s="7" t="n">
        <f aca="true">INT(RAND()+0.6)</f>
        <v>1</v>
      </c>
      <c r="AG204" s="7" t="n">
        <f aca="true">INT(RAND()+0.6)</f>
        <v>0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0</v>
      </c>
      <c r="AL204" s="7" t="n">
        <f aca="true">INT(RAND()+0.6)</f>
        <v>1</v>
      </c>
      <c r="AM204" s="7" t="n">
        <f aca="true">INT(RAND()+0.6)</f>
        <v>1</v>
      </c>
      <c r="AN204" s="7" t="n">
        <f aca="true">INT(RAND()+0.6)</f>
        <v>0</v>
      </c>
      <c r="AO204" s="7" t="n">
        <f aca="true">INT(RAND()+0.6)</f>
        <v>0</v>
      </c>
      <c r="AP204" s="7" t="n">
        <f aca="true">INT(RAND()+0.6)</f>
        <v>0</v>
      </c>
      <c r="AQ204" s="7" t="n">
        <f aca="true">INT(RAND()+0.6)</f>
        <v>1</v>
      </c>
      <c r="AR204" s="7" t="n">
        <f aca="true">INT(RAND()+0.6)</f>
        <v>0</v>
      </c>
      <c r="AS204" s="7" t="n">
        <f aca="true">INT(RAND()+0.6)</f>
        <v>0</v>
      </c>
      <c r="AT204" s="7" t="n">
        <f aca="true">INT(RAND()+0.6)</f>
        <v>0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0</v>
      </c>
      <c r="AX204" s="7" t="n">
        <f aca="true">INT(RAND()+0.6)</f>
        <v>1</v>
      </c>
      <c r="AY204" s="7" t="n">
        <f aca="true">INT(RAND()+0.6)</f>
        <v>0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0</v>
      </c>
      <c r="BF204" s="7" t="n">
        <f aca="true">INT(RAND()+0.6)</f>
        <v>0</v>
      </c>
      <c r="BG204" s="7" t="n">
        <f aca="true">INT(RAND()+0.6)</f>
        <v>0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1</v>
      </c>
      <c r="BM204" s="7" t="n">
        <f aca="true">INT(RAND()+0.6)</f>
        <v>0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0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0</v>
      </c>
      <c r="CD204" s="7" t="n">
        <f aca="true">INT(RAND()+0.6)</f>
        <v>0</v>
      </c>
      <c r="CE204" s="7" t="n">
        <f aca="true">INT(RAND()+0.6)</f>
        <v>0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0</v>
      </c>
      <c r="CI204" s="7" t="n">
        <f aca="true">INT(RAND()+0.6)</f>
        <v>1</v>
      </c>
      <c r="CJ204" s="7" t="n">
        <f aca="true">INT(RAND()+0.6)</f>
        <v>0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0</v>
      </c>
      <c r="CP204" s="7" t="n">
        <f aca="true">INT(RAND()+0.6)</f>
        <v>1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0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0</v>
      </c>
      <c r="D205" s="7" t="n">
        <f aca="true">INT(RAND()+0.6)</f>
        <v>0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0</v>
      </c>
      <c r="H205" s="7" t="n">
        <f aca="true">INT(RAND()+0.6)</f>
        <v>0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0</v>
      </c>
      <c r="S205" s="7" t="n">
        <f aca="true">INT(RAND()+0.6)</f>
        <v>0</v>
      </c>
      <c r="T205" s="7" t="n">
        <f aca="true">INT(RAND()+0.6)</f>
        <v>0</v>
      </c>
      <c r="U205" s="7" t="n">
        <f aca="true">INT(RAND()+0.6)</f>
        <v>0</v>
      </c>
      <c r="V205" s="7" t="n">
        <f aca="true">INT(RAND()+0.6)</f>
        <v>1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0</v>
      </c>
      <c r="AF205" s="7" t="n">
        <f aca="true">INT(RAND()+0.6)</f>
        <v>0</v>
      </c>
      <c r="AG205" s="7" t="n">
        <f aca="true">INT(RAND()+0.6)</f>
        <v>1</v>
      </c>
      <c r="AH205" s="7" t="n">
        <f aca="true">INT(RAND()+0.6)</f>
        <v>0</v>
      </c>
      <c r="AI205" s="7" t="n">
        <f aca="true">INT(RAND()+0.6)</f>
        <v>1</v>
      </c>
      <c r="AJ205" s="7" t="n">
        <f aca="true">INT(RAND()+0.6)</f>
        <v>0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0</v>
      </c>
      <c r="AN205" s="7" t="n">
        <f aca="true">INT(RAND()+0.6)</f>
        <v>1</v>
      </c>
      <c r="AO205" s="7" t="n">
        <f aca="true">INT(RAND()+0.6)</f>
        <v>0</v>
      </c>
      <c r="AP205" s="7" t="n">
        <f aca="true">INT(RAND()+0.6)</f>
        <v>1</v>
      </c>
      <c r="AQ205" s="7" t="n">
        <f aca="true">INT(RAND()+0.6)</f>
        <v>0</v>
      </c>
      <c r="AR205" s="7" t="n">
        <f aca="true">INT(RAND()+0.6)</f>
        <v>1</v>
      </c>
      <c r="AS205" s="7" t="n">
        <f aca="true">INT(RAND()+0.6)</f>
        <v>0</v>
      </c>
      <c r="AT205" s="7" t="n">
        <f aca="true">INT(RAND()+0.6)</f>
        <v>0</v>
      </c>
      <c r="AU205" s="7" t="n">
        <f aca="true">INT(RAND()+0.6)</f>
        <v>0</v>
      </c>
      <c r="AV205" s="7" t="n">
        <f aca="true">INT(RAND()+0.6)</f>
        <v>0</v>
      </c>
      <c r="AW205" s="7" t="n">
        <f aca="true">INT(RAND()+0.6)</f>
        <v>1</v>
      </c>
      <c r="AX205" s="7" t="n">
        <f aca="true">INT(RAND()+0.6)</f>
        <v>0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0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0</v>
      </c>
      <c r="BE205" s="7" t="n">
        <f aca="true">INT(RAND()+0.6)</f>
        <v>0</v>
      </c>
      <c r="BF205" s="7" t="n">
        <f aca="true">INT(RAND()+0.6)</f>
        <v>1</v>
      </c>
      <c r="BG205" s="7" t="n">
        <f aca="true">INT(RAND()+0.6)</f>
        <v>0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1</v>
      </c>
      <c r="BS205" s="7" t="n">
        <f aca="true">INT(RAND()+0.6)</f>
        <v>0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0</v>
      </c>
      <c r="CC205" s="7" t="n">
        <f aca="true">INT(RAND()+0.6)</f>
        <v>1</v>
      </c>
      <c r="CD205" s="7" t="n">
        <f aca="true">INT(RAND()+0.6)</f>
        <v>0</v>
      </c>
      <c r="CE205" s="7" t="n">
        <f aca="true">INT(RAND()+0.6)</f>
        <v>1</v>
      </c>
      <c r="CF205" s="7" t="n">
        <f aca="true">INT(RAND()+0.6)</f>
        <v>0</v>
      </c>
      <c r="CG205" s="7" t="n">
        <f aca="true">INT(RAND()+0.6)</f>
        <v>0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0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1</v>
      </c>
      <c r="CS205" s="7" t="n">
        <f aca="true">INT(RAND()+0.6)</f>
        <v>1</v>
      </c>
      <c r="CT205" s="7" t="n">
        <f aca="true">INT(RAND()+0.6)</f>
        <v>0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0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0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1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1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0</v>
      </c>
      <c r="AS206" s="7" t="n">
        <f aca="true">INT(RAND()+0.6)</f>
        <v>0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0</v>
      </c>
      <c r="AW206" s="7" t="n">
        <f aca="true">INT(RAND()+0.6)</f>
        <v>1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0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0</v>
      </c>
      <c r="BK206" s="7" t="n">
        <f aca="true">INT(RAND()+0.6)</f>
        <v>0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0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0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1</v>
      </c>
      <c r="CP206" s="7" t="n">
        <f aca="true">INT(RAND()+0.6)</f>
        <v>0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0</v>
      </c>
      <c r="CU206" s="7" t="n">
        <f aca="true">INT(RAND()+0.6)</f>
        <v>1</v>
      </c>
      <c r="CV206" s="7" t="n">
        <f aca="true">INT(RAND()+0.6)</f>
        <v>0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0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0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0</v>
      </c>
      <c r="X207" s="7" t="n">
        <f aca="true">INT(RAND()+0.6)</f>
        <v>0</v>
      </c>
      <c r="Y207" s="7" t="n">
        <f aca="true">INT(RAND()+0.6)</f>
        <v>0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0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0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0</v>
      </c>
      <c r="AT207" s="7" t="n">
        <f aca="true">INT(RAND()+0.6)</f>
        <v>0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0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0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0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1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0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0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0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0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1</v>
      </c>
      <c r="CV207" s="7" t="n">
        <f aca="true">INT(RAND()+0.6)</f>
        <v>1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1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0</v>
      </c>
      <c r="H208" s="7" t="n">
        <f aca="true">INT(RAND()+0.6)</f>
        <v>1</v>
      </c>
      <c r="I208" s="7" t="n">
        <f aca="true">INT(RAND()+0.6)</f>
        <v>0</v>
      </c>
      <c r="J208" s="7" t="n">
        <f aca="true">INT(RAND()+0.6)</f>
        <v>0</v>
      </c>
      <c r="K208" s="7" t="n">
        <f aca="true">INT(RAND()+0.6)</f>
        <v>0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0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1</v>
      </c>
      <c r="Z208" s="7" t="n">
        <f aca="true">INT(RAND()+0.6)</f>
        <v>0</v>
      </c>
      <c r="AA208" s="7" t="n">
        <f aca="true">INT(RAND()+0.6)</f>
        <v>1</v>
      </c>
      <c r="AB208" s="7" t="n">
        <f aca="true">INT(RAND()+0.6)</f>
        <v>0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0</v>
      </c>
      <c r="AL208" s="7" t="n">
        <f aca="true">INT(RAND()+0.6)</f>
        <v>0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0</v>
      </c>
      <c r="AY208" s="7" t="n">
        <f aca="true">INT(RAND()+0.6)</f>
        <v>0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1</v>
      </c>
      <c r="BC208" s="7" t="n">
        <f aca="true">INT(RAND()+0.6)</f>
        <v>1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0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0</v>
      </c>
      <c r="BS208" s="7" t="n">
        <f aca="true">INT(RAND()+0.6)</f>
        <v>1</v>
      </c>
      <c r="BT208" s="7" t="n">
        <f aca="true">INT(RAND()+0.6)</f>
        <v>0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0</v>
      </c>
      <c r="BX208" s="7" t="n">
        <f aca="true">INT(RAND()+0.6)</f>
        <v>1</v>
      </c>
      <c r="BY208" s="7" t="n">
        <f aca="true">INT(RAND()+0.6)</f>
        <v>0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1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1</v>
      </c>
      <c r="CU208" s="7" t="n">
        <f aca="true">INT(RAND()+0.6)</f>
        <v>0</v>
      </c>
      <c r="CV208" s="7" t="n">
        <f aca="true">INT(RAND()+0.6)</f>
        <v>0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0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0</v>
      </c>
      <c r="J209" s="7" t="n">
        <f aca="true">INT(RAND()+0.6)</f>
        <v>0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0</v>
      </c>
      <c r="S209" s="7" t="n">
        <f aca="true">INT(RAND()+0.6)</f>
        <v>1</v>
      </c>
      <c r="T209" s="7" t="n">
        <f aca="true">INT(RAND()+0.6)</f>
        <v>1</v>
      </c>
      <c r="U209" s="7" t="n">
        <f aca="true">INT(RAND()+0.6)</f>
        <v>1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0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1</v>
      </c>
      <c r="AF209" s="7" t="n">
        <f aca="true">INT(RAND()+0.6)</f>
        <v>1</v>
      </c>
      <c r="AG209" s="7" t="n">
        <f aca="true">INT(RAND()+0.6)</f>
        <v>0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0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0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0</v>
      </c>
      <c r="AT209" s="7" t="n">
        <f aca="true">INT(RAND()+0.6)</f>
        <v>0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0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0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0</v>
      </c>
      <c r="BT209" s="7" t="n">
        <f aca="true">INT(RAND()+0.6)</f>
        <v>1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0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0</v>
      </c>
      <c r="CE209" s="7" t="n">
        <f aca="true">INT(RAND()+0.6)</f>
        <v>0</v>
      </c>
      <c r="CF209" s="7" t="n">
        <f aca="true">INT(RAND()+0.6)</f>
        <v>0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0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1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0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0</v>
      </c>
      <c r="CU209" s="7" t="n">
        <f aca="true">INT(RAND()+0.6)</f>
        <v>0</v>
      </c>
      <c r="CV209" s="7" t="n">
        <f aca="true">INT(RAND()+0.6)</f>
        <v>0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0</v>
      </c>
      <c r="D210" s="7" t="n">
        <f aca="true">INT(RAND()+0.6)</f>
        <v>0</v>
      </c>
      <c r="E210" s="7" t="n">
        <f aca="true">INT(RAND()+0.6)</f>
        <v>1</v>
      </c>
      <c r="F210" s="7" t="n">
        <f aca="true">INT(RAND()+0.6)</f>
        <v>0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1</v>
      </c>
      <c r="J210" s="7" t="n">
        <f aca="true">INT(RAND()+0.6)</f>
        <v>0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0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0</v>
      </c>
      <c r="V210" s="7" t="n">
        <f aca="true">INT(RAND()+0.6)</f>
        <v>0</v>
      </c>
      <c r="W210" s="7" t="n">
        <f aca="true">INT(RAND()+0.6)</f>
        <v>0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0</v>
      </c>
      <c r="AN210" s="7" t="n">
        <f aca="true">INT(RAND()+0.6)</f>
        <v>1</v>
      </c>
      <c r="AO210" s="7" t="n">
        <f aca="true">INT(RAND()+0.6)</f>
        <v>0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1</v>
      </c>
      <c r="BL210" s="7" t="n">
        <f aca="true">INT(RAND()+0.6)</f>
        <v>0</v>
      </c>
      <c r="BM210" s="7" t="n">
        <f aca="true">INT(RAND()+0.6)</f>
        <v>1</v>
      </c>
      <c r="BN210" s="7" t="n">
        <f aca="true">INT(RAND()+0.6)</f>
        <v>0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0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0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0</v>
      </c>
      <c r="CE210" s="7" t="n">
        <f aca="true">INT(RAND()+0.6)</f>
        <v>0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0</v>
      </c>
      <c r="CI210" s="7" t="n">
        <f aca="true">INT(RAND()+0.6)</f>
        <v>0</v>
      </c>
      <c r="CJ210" s="7" t="n">
        <f aca="true">INT(RAND()+0.6)</f>
        <v>0</v>
      </c>
      <c r="CK210" s="7" t="n">
        <f aca="true">INT(RAND()+0.6)</f>
        <v>0</v>
      </c>
      <c r="CL210" s="7" t="n">
        <f aca="true">INT(RAND()+0.6)</f>
        <v>0</v>
      </c>
      <c r="CM210" s="7" t="n">
        <f aca="true">INT(RAND()+0.6)</f>
        <v>0</v>
      </c>
      <c r="CN210" s="7" t="n">
        <f aca="true">INT(RAND()+0.6)</f>
        <v>0</v>
      </c>
      <c r="CO210" s="7" t="n">
        <f aca="true">INT(RAND()+0.6)</f>
        <v>0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0</v>
      </c>
      <c r="CS210" s="7" t="n">
        <f aca="true">INT(RAND()+0.6)</f>
        <v>1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0</v>
      </c>
      <c r="D211" s="7" t="n">
        <f aca="true">INT(RAND()+0.6)</f>
        <v>0</v>
      </c>
      <c r="E211" s="7" t="n">
        <f aca="true">INT(RAND()+0.6)</f>
        <v>0</v>
      </c>
      <c r="F211" s="7" t="n">
        <f aca="true">INT(RAND()+0.6)</f>
        <v>1</v>
      </c>
      <c r="G211" s="7" t="n">
        <f aca="true">INT(RAND()+0.6)</f>
        <v>0</v>
      </c>
      <c r="H211" s="7" t="n">
        <f aca="true">INT(RAND()+0.6)</f>
        <v>0</v>
      </c>
      <c r="I211" s="7" t="n">
        <f aca="true">INT(RAND()+0.6)</f>
        <v>1</v>
      </c>
      <c r="J211" s="7" t="n">
        <f aca="true">INT(RAND()+0.6)</f>
        <v>0</v>
      </c>
      <c r="K211" s="7" t="n">
        <f aca="true">INT(RAND()+0.6)</f>
        <v>0</v>
      </c>
      <c r="L211" s="7" t="n">
        <f aca="true">INT(RAND()+0.6)</f>
        <v>0</v>
      </c>
      <c r="M211" s="7" t="n">
        <f aca="true">INT(RAND()+0.6)</f>
        <v>0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0</v>
      </c>
      <c r="V211" s="7" t="n">
        <f aca="true">INT(RAND()+0.6)</f>
        <v>0</v>
      </c>
      <c r="W211" s="7" t="n">
        <f aca="true">INT(RAND()+0.6)</f>
        <v>0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1</v>
      </c>
      <c r="AA211" s="7" t="n">
        <f aca="true">INT(RAND()+0.6)</f>
        <v>0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0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0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0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0</v>
      </c>
      <c r="AZ211" s="7" t="n">
        <f aca="true">INT(RAND()+0.6)</f>
        <v>0</v>
      </c>
      <c r="BA211" s="7" t="n">
        <f aca="true">INT(RAND()+0.6)</f>
        <v>0</v>
      </c>
      <c r="BB211" s="7" t="n">
        <f aca="true">INT(RAND()+0.6)</f>
        <v>0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0</v>
      </c>
      <c r="BF211" s="7" t="n">
        <f aca="true">INT(RAND()+0.6)</f>
        <v>0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0</v>
      </c>
      <c r="BK211" s="7" t="n">
        <f aca="true">INT(RAND()+0.6)</f>
        <v>1</v>
      </c>
      <c r="BL211" s="7" t="n">
        <f aca="true">INT(RAND()+0.6)</f>
        <v>1</v>
      </c>
      <c r="BM211" s="7" t="n">
        <f aca="true">INT(RAND()+0.6)</f>
        <v>0</v>
      </c>
      <c r="BN211" s="7" t="n">
        <f aca="true">INT(RAND()+0.6)</f>
        <v>1</v>
      </c>
      <c r="BO211" s="7" t="n">
        <f aca="true">INT(RAND()+0.6)</f>
        <v>0</v>
      </c>
      <c r="BP211" s="7" t="n">
        <f aca="true">INT(RAND()+0.6)</f>
        <v>0</v>
      </c>
      <c r="BQ211" s="7" t="n">
        <f aca="true">INT(RAND()+0.6)</f>
        <v>1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0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0</v>
      </c>
      <c r="BY211" s="7" t="n">
        <f aca="true">INT(RAND()+0.6)</f>
        <v>0</v>
      </c>
      <c r="BZ211" s="7" t="n">
        <f aca="true">INT(RAND()+0.6)</f>
        <v>0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0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0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0</v>
      </c>
      <c r="CS211" s="7" t="n">
        <f aca="true">INT(RAND()+0.6)</f>
        <v>0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0</v>
      </c>
      <c r="F212" s="7" t="n">
        <f aca="true">INT(RAND()+0.6)</f>
        <v>0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0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1</v>
      </c>
      <c r="N212" s="7" t="n">
        <f aca="true">INT(RAND()+0.6)</f>
        <v>1</v>
      </c>
      <c r="O212" s="7" t="n">
        <f aca="true">INT(RAND()+0.6)</f>
        <v>0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0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0</v>
      </c>
      <c r="AE212" s="7" t="n">
        <f aca="true">INT(RAND()+0.6)</f>
        <v>0</v>
      </c>
      <c r="AF212" s="7" t="n">
        <f aca="true">INT(RAND()+0.6)</f>
        <v>0</v>
      </c>
      <c r="AG212" s="7" t="n">
        <f aca="true">INT(RAND()+0.6)</f>
        <v>0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0</v>
      </c>
      <c r="AO212" s="7" t="n">
        <f aca="true">INT(RAND()+0.6)</f>
        <v>0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0</v>
      </c>
      <c r="AT212" s="7" t="n">
        <f aca="true">INT(RAND()+0.6)</f>
        <v>0</v>
      </c>
      <c r="AU212" s="7" t="n">
        <f aca="true">INT(RAND()+0.6)</f>
        <v>1</v>
      </c>
      <c r="AV212" s="7" t="n">
        <f aca="true">INT(RAND()+0.6)</f>
        <v>0</v>
      </c>
      <c r="AW212" s="7" t="n">
        <f aca="true">INT(RAND()+0.6)</f>
        <v>1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0</v>
      </c>
      <c r="BB212" s="7" t="n">
        <f aca="true">INT(RAND()+0.6)</f>
        <v>1</v>
      </c>
      <c r="BC212" s="7" t="n">
        <f aca="true">INT(RAND()+0.6)</f>
        <v>0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0</v>
      </c>
      <c r="BH212" s="7" t="n">
        <f aca="true">INT(RAND()+0.6)</f>
        <v>0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0</v>
      </c>
      <c r="BL212" s="7" t="n">
        <f aca="true">INT(RAND()+0.6)</f>
        <v>0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0</v>
      </c>
      <c r="CC212" s="7" t="n">
        <f aca="true">INT(RAND()+0.6)</f>
        <v>1</v>
      </c>
      <c r="CD212" s="7" t="n">
        <f aca="true">INT(RAND()+0.6)</f>
        <v>0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1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0</v>
      </c>
      <c r="CM212" s="7" t="n">
        <f aca="true">INT(RAND()+0.6)</f>
        <v>1</v>
      </c>
      <c r="CN212" s="7" t="n">
        <f aca="true">INT(RAND()+0.6)</f>
        <v>0</v>
      </c>
      <c r="CO212" s="7" t="n">
        <f aca="true">INT(RAND()+0.6)</f>
        <v>0</v>
      </c>
      <c r="CP212" s="7" t="n">
        <f aca="true">INT(RAND()+0.6)</f>
        <v>1</v>
      </c>
      <c r="CQ212" s="7" t="n">
        <f aca="true">INT(RAND()+0.6)</f>
        <v>0</v>
      </c>
      <c r="CR212" s="7" t="n">
        <f aca="true">INT(RAND()+0.6)</f>
        <v>0</v>
      </c>
      <c r="CS212" s="7" t="n">
        <f aca="true">INT(RAND()+0.6)</f>
        <v>0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0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0</v>
      </c>
      <c r="J213" s="7" t="n">
        <f aca="true">INT(RAND()+0.6)</f>
        <v>0</v>
      </c>
      <c r="K213" s="7" t="n">
        <f aca="true">INT(RAND()+0.6)</f>
        <v>0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0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1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0</v>
      </c>
      <c r="AF213" s="7" t="n">
        <f aca="true">INT(RAND()+0.6)</f>
        <v>0</v>
      </c>
      <c r="AG213" s="7" t="n">
        <f aca="true">INT(RAND()+0.6)</f>
        <v>1</v>
      </c>
      <c r="AH213" s="7" t="n">
        <f aca="true">INT(RAND()+0.6)</f>
        <v>0</v>
      </c>
      <c r="AI213" s="7" t="n">
        <f aca="true">INT(RAND()+0.6)</f>
        <v>0</v>
      </c>
      <c r="AJ213" s="7" t="n">
        <f aca="true">INT(RAND()+0.6)</f>
        <v>0</v>
      </c>
      <c r="AK213" s="7" t="n">
        <f aca="true">INT(RAND()+0.6)</f>
        <v>0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0</v>
      </c>
      <c r="AQ213" s="7" t="n">
        <f aca="true">INT(RAND()+0.6)</f>
        <v>1</v>
      </c>
      <c r="AR213" s="7" t="n">
        <f aca="true">INT(RAND()+0.6)</f>
        <v>1</v>
      </c>
      <c r="AS213" s="7" t="n">
        <f aca="true">INT(RAND()+0.6)</f>
        <v>0</v>
      </c>
      <c r="AT213" s="7" t="n">
        <f aca="true">INT(RAND()+0.6)</f>
        <v>1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0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0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0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0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0</v>
      </c>
      <c r="CH213" s="7" t="n">
        <f aca="true">INT(RAND()+0.6)</f>
        <v>0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0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0</v>
      </c>
      <c r="CP213" s="7" t="n">
        <f aca="true">INT(RAND()+0.6)</f>
        <v>0</v>
      </c>
      <c r="CQ213" s="7" t="n">
        <f aca="true">INT(RAND()+0.6)</f>
        <v>0</v>
      </c>
      <c r="CR213" s="7" t="n">
        <f aca="true">INT(RAND()+0.6)</f>
        <v>0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1</v>
      </c>
      <c r="CV213" s="7" t="n">
        <f aca="true">INT(RAND()+0.6)</f>
        <v>0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0</v>
      </c>
      <c r="D214" s="7" t="n">
        <f aca="true">INT(RAND()+0.6)</f>
        <v>0</v>
      </c>
      <c r="E214" s="7" t="n">
        <f aca="true">INT(RAND()+0.6)</f>
        <v>0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0</v>
      </c>
      <c r="I214" s="7" t="n">
        <f aca="true">INT(RAND()+0.6)</f>
        <v>1</v>
      </c>
      <c r="J214" s="7" t="n">
        <f aca="true">INT(RAND()+0.6)</f>
        <v>1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0</v>
      </c>
      <c r="N214" s="7" t="n">
        <f aca="true">INT(RAND()+0.6)</f>
        <v>1</v>
      </c>
      <c r="O214" s="7" t="n">
        <f aca="true">INT(RAND()+0.6)</f>
        <v>0</v>
      </c>
      <c r="P214" s="7" t="n">
        <f aca="true">INT(RAND()+0.6)</f>
        <v>0</v>
      </c>
      <c r="Q214" s="7" t="n">
        <f aca="true">INT(RAND()+0.6)</f>
        <v>1</v>
      </c>
      <c r="R214" s="7" t="n">
        <f aca="true">INT(RAND()+0.6)</f>
        <v>1</v>
      </c>
      <c r="S214" s="7" t="n">
        <f aca="true">INT(RAND()+0.6)</f>
        <v>0</v>
      </c>
      <c r="T214" s="7" t="n">
        <f aca="true">INT(RAND()+0.6)</f>
        <v>0</v>
      </c>
      <c r="U214" s="7" t="n">
        <f aca="true">INT(RAND()+0.6)</f>
        <v>0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0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1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0</v>
      </c>
      <c r="AJ214" s="7" t="n">
        <f aca="true">INT(RAND()+0.6)</f>
        <v>0</v>
      </c>
      <c r="AK214" s="7" t="n">
        <f aca="true">INT(RAND()+0.6)</f>
        <v>0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0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0</v>
      </c>
      <c r="AT214" s="7" t="n">
        <f aca="true">INT(RAND()+0.6)</f>
        <v>1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0</v>
      </c>
      <c r="AY214" s="7" t="n">
        <f aca="true">INT(RAND()+0.6)</f>
        <v>0</v>
      </c>
      <c r="AZ214" s="7" t="n">
        <f aca="true">INT(RAND()+0.6)</f>
        <v>0</v>
      </c>
      <c r="BA214" s="7" t="n">
        <f aca="true">INT(RAND()+0.6)</f>
        <v>1</v>
      </c>
      <c r="BB214" s="7" t="n">
        <f aca="true">INT(RAND()+0.6)</f>
        <v>0</v>
      </c>
      <c r="BC214" s="7" t="n">
        <f aca="true">INT(RAND()+0.6)</f>
        <v>0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0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0</v>
      </c>
      <c r="BL214" s="7" t="n">
        <f aca="true">INT(RAND()+0.6)</f>
        <v>1</v>
      </c>
      <c r="BM214" s="7" t="n">
        <f aca="true">INT(RAND()+0.6)</f>
        <v>0</v>
      </c>
      <c r="BN214" s="7" t="n">
        <f aca="true">INT(RAND()+0.6)</f>
        <v>0</v>
      </c>
      <c r="BO214" s="7" t="n">
        <f aca="true">INT(RAND()+0.6)</f>
        <v>1</v>
      </c>
      <c r="BP214" s="7" t="n">
        <f aca="true">INT(RAND()+0.6)</f>
        <v>1</v>
      </c>
      <c r="BQ214" s="7" t="n">
        <f aca="true">INT(RAND()+0.6)</f>
        <v>0</v>
      </c>
      <c r="BR214" s="7" t="n">
        <f aca="true">INT(RAND()+0.6)</f>
        <v>1</v>
      </c>
      <c r="BS214" s="7" t="n">
        <f aca="true">INT(RAND()+0.6)</f>
        <v>0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0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0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0</v>
      </c>
      <c r="CC214" s="7" t="n">
        <f aca="true">INT(RAND()+0.6)</f>
        <v>0</v>
      </c>
      <c r="CD214" s="7" t="n">
        <f aca="true">INT(RAND()+0.6)</f>
        <v>1</v>
      </c>
      <c r="CE214" s="7" t="n">
        <f aca="true">INT(RAND()+0.6)</f>
        <v>0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0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1</v>
      </c>
      <c r="CR214" s="7" t="n">
        <f aca="true">INT(RAND()+0.6)</f>
        <v>0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0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0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0</v>
      </c>
      <c r="I215" s="7" t="n">
        <f aca="true">INT(RAND()+0.6)</f>
        <v>1</v>
      </c>
      <c r="J215" s="7" t="n">
        <f aca="true">INT(RAND()+0.6)</f>
        <v>0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1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0</v>
      </c>
      <c r="S215" s="7" t="n">
        <f aca="true">INT(RAND()+0.6)</f>
        <v>1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0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0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0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0</v>
      </c>
      <c r="AQ215" s="7" t="n">
        <f aca="true">INT(RAND()+0.6)</f>
        <v>1</v>
      </c>
      <c r="AR215" s="7" t="n">
        <f aca="true">INT(RAND()+0.6)</f>
        <v>0</v>
      </c>
      <c r="AS215" s="7" t="n">
        <f aca="true">INT(RAND()+0.6)</f>
        <v>0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0</v>
      </c>
      <c r="AY215" s="7" t="n">
        <f aca="true">INT(RAND()+0.6)</f>
        <v>0</v>
      </c>
      <c r="AZ215" s="7" t="n">
        <f aca="true">INT(RAND()+0.6)</f>
        <v>0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1</v>
      </c>
      <c r="BE215" s="7" t="n">
        <f aca="true">INT(RAND()+0.6)</f>
        <v>0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1</v>
      </c>
      <c r="BI215" s="7" t="n">
        <f aca="true">INT(RAND()+0.6)</f>
        <v>1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1</v>
      </c>
      <c r="BO215" s="7" t="n">
        <f aca="true">INT(RAND()+0.6)</f>
        <v>1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1</v>
      </c>
      <c r="BS215" s="7" t="n">
        <f aca="true">INT(RAND()+0.6)</f>
        <v>0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1</v>
      </c>
      <c r="CA215" s="7" t="n">
        <f aca="true">INT(RAND()+0.6)</f>
        <v>1</v>
      </c>
      <c r="CB215" s="7" t="n">
        <f aca="true">INT(RAND()+0.6)</f>
        <v>0</v>
      </c>
      <c r="CC215" s="7" t="n">
        <f aca="true">INT(RAND()+0.6)</f>
        <v>0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0</v>
      </c>
      <c r="CK215" s="7" t="n">
        <f aca="true">INT(RAND()+0.6)</f>
        <v>1</v>
      </c>
      <c r="CL215" s="7" t="n">
        <f aca="true">INT(RAND()+0.6)</f>
        <v>0</v>
      </c>
      <c r="CM215" s="7" t="n">
        <f aca="true">INT(RAND()+0.6)</f>
        <v>0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0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0</v>
      </c>
      <c r="CV215" s="7" t="n">
        <f aca="true">INT(RAND()+0.6)</f>
        <v>1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0</v>
      </c>
      <c r="O216" s="7" t="n">
        <f aca="true">INT(RAND()+0.6)</f>
        <v>0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0</v>
      </c>
      <c r="V216" s="7" t="n">
        <f aca="true">INT(RAND()+0.6)</f>
        <v>0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0</v>
      </c>
      <c r="Z216" s="7" t="n">
        <f aca="true">INT(RAND()+0.6)</f>
        <v>0</v>
      </c>
      <c r="AA216" s="7" t="n">
        <f aca="true">INT(RAND()+0.6)</f>
        <v>0</v>
      </c>
      <c r="AB216" s="7" t="n">
        <f aca="true">INT(RAND()+0.6)</f>
        <v>1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0</v>
      </c>
      <c r="AG216" s="7" t="n">
        <f aca="true">INT(RAND()+0.6)</f>
        <v>0</v>
      </c>
      <c r="AH216" s="7" t="n">
        <f aca="true">INT(RAND()+0.6)</f>
        <v>0</v>
      </c>
      <c r="AI216" s="7" t="n">
        <f aca="true">INT(RAND()+0.6)</f>
        <v>1</v>
      </c>
      <c r="AJ216" s="7" t="n">
        <f aca="true">INT(RAND()+0.6)</f>
        <v>0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0</v>
      </c>
      <c r="AQ216" s="7" t="n">
        <f aca="true">INT(RAND()+0.6)</f>
        <v>0</v>
      </c>
      <c r="AR216" s="7" t="n">
        <f aca="true">INT(RAND()+0.6)</f>
        <v>0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1</v>
      </c>
      <c r="AY216" s="7" t="n">
        <f aca="true">INT(RAND()+0.6)</f>
        <v>0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0</v>
      </c>
      <c r="BD216" s="7" t="n">
        <f aca="true">INT(RAND()+0.6)</f>
        <v>1</v>
      </c>
      <c r="BE216" s="7" t="n">
        <f aca="true">INT(RAND()+0.6)</f>
        <v>1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0</v>
      </c>
      <c r="BL216" s="7" t="n">
        <f aca="true">INT(RAND()+0.6)</f>
        <v>1</v>
      </c>
      <c r="BM216" s="7" t="n">
        <f aca="true">INT(RAND()+0.6)</f>
        <v>1</v>
      </c>
      <c r="BN216" s="7" t="n">
        <f aca="true">INT(RAND()+0.6)</f>
        <v>0</v>
      </c>
      <c r="BO216" s="7" t="n">
        <f aca="true">INT(RAND()+0.6)</f>
        <v>0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0</v>
      </c>
      <c r="BT216" s="7" t="n">
        <f aca="true">INT(RAND()+0.6)</f>
        <v>1</v>
      </c>
      <c r="BU216" s="7" t="n">
        <f aca="true">INT(RAND()+0.6)</f>
        <v>0</v>
      </c>
      <c r="BV216" s="7" t="n">
        <f aca="true">INT(RAND()+0.6)</f>
        <v>0</v>
      </c>
      <c r="BW216" s="7" t="n">
        <f aca="true">INT(RAND()+0.6)</f>
        <v>0</v>
      </c>
      <c r="BX216" s="7" t="n">
        <f aca="true">INT(RAND()+0.6)</f>
        <v>0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0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0</v>
      </c>
      <c r="CL216" s="7" t="n">
        <f aca="true">INT(RAND()+0.6)</f>
        <v>0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1</v>
      </c>
      <c r="CP216" s="7" t="n">
        <f aca="true">INT(RAND()+0.6)</f>
        <v>0</v>
      </c>
      <c r="CQ216" s="7" t="n">
        <f aca="true">INT(RAND()+0.6)</f>
        <v>0</v>
      </c>
      <c r="CR216" s="7" t="n">
        <f aca="true">INT(RAND()+0.6)</f>
        <v>1</v>
      </c>
      <c r="CS216" s="7" t="n">
        <f aca="true">INT(RAND()+0.6)</f>
        <v>0</v>
      </c>
      <c r="CT216" s="7" t="n">
        <f aca="true">INT(RAND()+0.6)</f>
        <v>0</v>
      </c>
      <c r="CU216" s="7" t="n">
        <f aca="true">INT(RAND()+0.6)</f>
        <v>1</v>
      </c>
      <c r="CV216" s="7" t="n">
        <f aca="true">INT(RAND()+0.6)</f>
        <v>0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0</v>
      </c>
      <c r="G217" s="7" t="n">
        <f aca="true">INT(RAND()+0.6)</f>
        <v>0</v>
      </c>
      <c r="H217" s="7" t="n">
        <f aca="true">INT(RAND()+0.6)</f>
        <v>1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0</v>
      </c>
      <c r="L217" s="7" t="n">
        <f aca="true">INT(RAND()+0.6)</f>
        <v>1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0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0</v>
      </c>
      <c r="X217" s="7" t="n">
        <f aca="true">INT(RAND()+0.6)</f>
        <v>1</v>
      </c>
      <c r="Y217" s="7" t="n">
        <f aca="true">INT(RAND()+0.6)</f>
        <v>0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1</v>
      </c>
      <c r="AC217" s="7" t="n">
        <f aca="true">INT(RAND()+0.6)</f>
        <v>0</v>
      </c>
      <c r="AD217" s="7" t="n">
        <f aca="true">INT(RAND()+0.6)</f>
        <v>1</v>
      </c>
      <c r="AE217" s="7" t="n">
        <f aca="true">INT(RAND()+0.6)</f>
        <v>1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0</v>
      </c>
      <c r="BB217" s="7" t="n">
        <f aca="true">INT(RAND()+0.6)</f>
        <v>0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0</v>
      </c>
      <c r="BG217" s="7" t="n">
        <f aca="true">INT(RAND()+0.6)</f>
        <v>1</v>
      </c>
      <c r="BH217" s="7" t="n">
        <f aca="true">INT(RAND()+0.6)</f>
        <v>0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0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0</v>
      </c>
      <c r="BS217" s="7" t="n">
        <f aca="true">INT(RAND()+0.6)</f>
        <v>0</v>
      </c>
      <c r="BT217" s="7" t="n">
        <f aca="true">INT(RAND()+0.6)</f>
        <v>0</v>
      </c>
      <c r="BU217" s="7" t="n">
        <f aca="true">INT(RAND()+0.6)</f>
        <v>0</v>
      </c>
      <c r="BV217" s="7" t="n">
        <f aca="true">INT(RAND()+0.6)</f>
        <v>1</v>
      </c>
      <c r="BW217" s="7" t="n">
        <f aca="true">INT(RAND()+0.6)</f>
        <v>1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0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0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0</v>
      </c>
      <c r="G218" s="7" t="n">
        <f aca="true">INT(RAND()+0.6)</f>
        <v>0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0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0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1</v>
      </c>
      <c r="Y218" s="7" t="n">
        <f aca="true">INT(RAND()+0.6)</f>
        <v>0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0</v>
      </c>
      <c r="AC218" s="7" t="n">
        <f aca="true">INT(RAND()+0.6)</f>
        <v>0</v>
      </c>
      <c r="AD218" s="7" t="n">
        <f aca="true">INT(RAND()+0.6)</f>
        <v>0</v>
      </c>
      <c r="AE218" s="7" t="n">
        <f aca="true">INT(RAND()+0.6)</f>
        <v>1</v>
      </c>
      <c r="AF218" s="7" t="n">
        <f aca="true">INT(RAND()+0.6)</f>
        <v>0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0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0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1</v>
      </c>
      <c r="AX218" s="7" t="n">
        <f aca="true">INT(RAND()+0.6)</f>
        <v>0</v>
      </c>
      <c r="AY218" s="7" t="n">
        <f aca="true">INT(RAND()+0.6)</f>
        <v>1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0</v>
      </c>
      <c r="BP218" s="7" t="n">
        <f aca="true">INT(RAND()+0.6)</f>
        <v>0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0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0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0</v>
      </c>
      <c r="CD218" s="7" t="n">
        <f aca="true">INT(RAND()+0.6)</f>
        <v>1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0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0</v>
      </c>
      <c r="CS218" s="7" t="n">
        <f aca="true">INT(RAND()+0.6)</f>
        <v>1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1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1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0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0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0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1</v>
      </c>
      <c r="AE219" s="7" t="n">
        <f aca="true">INT(RAND()+0.6)</f>
        <v>0</v>
      </c>
      <c r="AF219" s="7" t="n">
        <f aca="true">INT(RAND()+0.6)</f>
        <v>0</v>
      </c>
      <c r="AG219" s="7" t="n">
        <f aca="true">INT(RAND()+0.6)</f>
        <v>0</v>
      </c>
      <c r="AH219" s="7" t="n">
        <f aca="true">INT(RAND()+0.6)</f>
        <v>0</v>
      </c>
      <c r="AI219" s="7" t="n">
        <f aca="true">INT(RAND()+0.6)</f>
        <v>0</v>
      </c>
      <c r="AJ219" s="7" t="n">
        <f aca="true">INT(RAND()+0.6)</f>
        <v>1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0</v>
      </c>
      <c r="AU219" s="7" t="n">
        <f aca="true">INT(RAND()+0.6)</f>
        <v>0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0</v>
      </c>
      <c r="BE219" s="7" t="n">
        <f aca="true">INT(RAND()+0.6)</f>
        <v>1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1</v>
      </c>
      <c r="BL219" s="7" t="n">
        <f aca="true">INT(RAND()+0.6)</f>
        <v>0</v>
      </c>
      <c r="BM219" s="7" t="n">
        <f aca="true">INT(RAND()+0.6)</f>
        <v>0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0</v>
      </c>
      <c r="BR219" s="7" t="n">
        <f aca="true">INT(RAND()+0.6)</f>
        <v>0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0</v>
      </c>
      <c r="BX219" s="7" t="n">
        <f aca="true">INT(RAND()+0.6)</f>
        <v>0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0</v>
      </c>
      <c r="CB219" s="7" t="n">
        <f aca="true">INT(RAND()+0.6)</f>
        <v>1</v>
      </c>
      <c r="CC219" s="7" t="n">
        <f aca="true">INT(RAND()+0.6)</f>
        <v>0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0</v>
      </c>
      <c r="CG219" s="7" t="n">
        <f aca="true">INT(RAND()+0.6)</f>
        <v>1</v>
      </c>
      <c r="CH219" s="7" t="n">
        <f aca="true">INT(RAND()+0.6)</f>
        <v>0</v>
      </c>
      <c r="CI219" s="7" t="n">
        <f aca="true">INT(RAND()+0.6)</f>
        <v>1</v>
      </c>
      <c r="CJ219" s="7" t="n">
        <f aca="true">INT(RAND()+0.6)</f>
        <v>0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0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0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0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1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0</v>
      </c>
      <c r="H220" s="7" t="n">
        <f aca="true">INT(RAND()+0.6)</f>
        <v>0</v>
      </c>
      <c r="I220" s="7" t="n">
        <f aca="true">INT(RAND()+0.6)</f>
        <v>1</v>
      </c>
      <c r="J220" s="7" t="n">
        <f aca="true">INT(RAND()+0.6)</f>
        <v>0</v>
      </c>
      <c r="K220" s="7" t="n">
        <f aca="true">INT(RAND()+0.6)</f>
        <v>0</v>
      </c>
      <c r="L220" s="7" t="n">
        <f aca="true">INT(RAND()+0.6)</f>
        <v>0</v>
      </c>
      <c r="M220" s="7" t="n">
        <f aca="true">INT(RAND()+0.6)</f>
        <v>0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0</v>
      </c>
      <c r="Q220" s="7" t="n">
        <f aca="true">INT(RAND()+0.6)</f>
        <v>1</v>
      </c>
      <c r="R220" s="7" t="n">
        <f aca="true">INT(RAND()+0.6)</f>
        <v>0</v>
      </c>
      <c r="S220" s="7" t="n">
        <f aca="true">INT(RAND()+0.6)</f>
        <v>0</v>
      </c>
      <c r="T220" s="7" t="n">
        <f aca="true">INT(RAND()+0.6)</f>
        <v>0</v>
      </c>
      <c r="U220" s="7" t="n">
        <f aca="true">INT(RAND()+0.6)</f>
        <v>1</v>
      </c>
      <c r="V220" s="7" t="n">
        <f aca="true">INT(RAND()+0.6)</f>
        <v>0</v>
      </c>
      <c r="W220" s="7" t="n">
        <f aca="true">INT(RAND()+0.6)</f>
        <v>0</v>
      </c>
      <c r="X220" s="7" t="n">
        <f aca="true">INT(RAND()+0.6)</f>
        <v>0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0</v>
      </c>
      <c r="AB220" s="7" t="n">
        <f aca="true">INT(RAND()+0.6)</f>
        <v>0</v>
      </c>
      <c r="AC220" s="7" t="n">
        <f aca="true">INT(RAND()+0.6)</f>
        <v>1</v>
      </c>
      <c r="AD220" s="7" t="n">
        <f aca="true">INT(RAND()+0.6)</f>
        <v>0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0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1</v>
      </c>
      <c r="AS220" s="7" t="n">
        <f aca="true">INT(RAND()+0.6)</f>
        <v>0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0</v>
      </c>
      <c r="AW220" s="7" t="n">
        <f aca="true">INT(RAND()+0.6)</f>
        <v>1</v>
      </c>
      <c r="AX220" s="7" t="n">
        <f aca="true">INT(RAND()+0.6)</f>
        <v>1</v>
      </c>
      <c r="AY220" s="7" t="n">
        <f aca="true">INT(RAND()+0.6)</f>
        <v>0</v>
      </c>
      <c r="AZ220" s="7" t="n">
        <f aca="true">INT(RAND()+0.6)</f>
        <v>0</v>
      </c>
      <c r="BA220" s="7" t="n">
        <f aca="true">INT(RAND()+0.6)</f>
        <v>0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0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0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0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0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0</v>
      </c>
      <c r="CH220" s="7" t="n">
        <f aca="true">INT(RAND()+0.6)</f>
        <v>1</v>
      </c>
      <c r="CI220" s="7" t="n">
        <f aca="true">INT(RAND()+0.6)</f>
        <v>0</v>
      </c>
      <c r="CJ220" s="7" t="n">
        <f aca="true">INT(RAND()+0.6)</f>
        <v>0</v>
      </c>
      <c r="CK220" s="7" t="n">
        <f aca="true">INT(RAND()+0.6)</f>
        <v>0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0</v>
      </c>
      <c r="CS220" s="7" t="n">
        <f aca="true">INT(RAND()+0.6)</f>
        <v>0</v>
      </c>
      <c r="CT220" s="7" t="n">
        <f aca="true">INT(RAND()+0.6)</f>
        <v>0</v>
      </c>
      <c r="CU220" s="7" t="n">
        <f aca="true">INT(RAND()+0.6)</f>
        <v>0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0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0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0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0</v>
      </c>
      <c r="Q221" s="7" t="n">
        <f aca="true">INT(RAND()+0.6)</f>
        <v>0</v>
      </c>
      <c r="R221" s="7" t="n">
        <f aca="true">INT(RAND()+0.6)</f>
        <v>0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0</v>
      </c>
      <c r="X221" s="7" t="n">
        <f aca="true">INT(RAND()+0.6)</f>
        <v>0</v>
      </c>
      <c r="Y221" s="7" t="n">
        <f aca="true">INT(RAND()+0.6)</f>
        <v>0</v>
      </c>
      <c r="Z221" s="7" t="n">
        <f aca="true">INT(RAND()+0.6)</f>
        <v>0</v>
      </c>
      <c r="AA221" s="7" t="n">
        <f aca="true">INT(RAND()+0.6)</f>
        <v>1</v>
      </c>
      <c r="AB221" s="7" t="n">
        <f aca="true">INT(RAND()+0.6)</f>
        <v>0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1</v>
      </c>
      <c r="AL221" s="7" t="n">
        <f aca="true">INT(RAND()+0.6)</f>
        <v>0</v>
      </c>
      <c r="AM221" s="7" t="n">
        <f aca="true">INT(RAND()+0.6)</f>
        <v>0</v>
      </c>
      <c r="AN221" s="7" t="n">
        <f aca="true">INT(RAND()+0.6)</f>
        <v>0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0</v>
      </c>
      <c r="AR221" s="7" t="n">
        <f aca="true">INT(RAND()+0.6)</f>
        <v>1</v>
      </c>
      <c r="AS221" s="7" t="n">
        <f aca="true">INT(RAND()+0.6)</f>
        <v>1</v>
      </c>
      <c r="AT221" s="7" t="n">
        <f aca="true">INT(RAND()+0.6)</f>
        <v>0</v>
      </c>
      <c r="AU221" s="7" t="n">
        <f aca="true">INT(RAND()+0.6)</f>
        <v>0</v>
      </c>
      <c r="AV221" s="7" t="n">
        <f aca="true">INT(RAND()+0.6)</f>
        <v>0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0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0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1</v>
      </c>
      <c r="BL221" s="7" t="n">
        <f aca="true">INT(RAND()+0.6)</f>
        <v>1</v>
      </c>
      <c r="BM221" s="7" t="n">
        <f aca="true">INT(RAND()+0.6)</f>
        <v>0</v>
      </c>
      <c r="BN221" s="7" t="n">
        <f aca="true">INT(RAND()+0.6)</f>
        <v>1</v>
      </c>
      <c r="BO221" s="7" t="n">
        <f aca="true">INT(RAND()+0.6)</f>
        <v>0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0</v>
      </c>
      <c r="BZ221" s="7" t="n">
        <f aca="true">INT(RAND()+0.6)</f>
        <v>0</v>
      </c>
      <c r="CA221" s="7" t="n">
        <f aca="true">INT(RAND()+0.6)</f>
        <v>1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0</v>
      </c>
      <c r="CG221" s="7" t="n">
        <f aca="true">INT(RAND()+0.6)</f>
        <v>1</v>
      </c>
      <c r="CH221" s="7" t="n">
        <f aca="true">INT(RAND()+0.6)</f>
        <v>1</v>
      </c>
      <c r="CI221" s="7" t="n">
        <f aca="true">INT(RAND()+0.6)</f>
        <v>0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0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0</v>
      </c>
      <c r="M222" s="7" t="n">
        <f aca="true">INT(RAND()+0.6)</f>
        <v>0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0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0</v>
      </c>
      <c r="AB222" s="7" t="n">
        <f aca="true">INT(RAND()+0.6)</f>
        <v>1</v>
      </c>
      <c r="AC222" s="7" t="n">
        <f aca="true">INT(RAND()+0.6)</f>
        <v>0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0</v>
      </c>
      <c r="AG222" s="7" t="n">
        <f aca="true">INT(RAND()+0.6)</f>
        <v>1</v>
      </c>
      <c r="AH222" s="7" t="n">
        <f aca="true">INT(RAND()+0.6)</f>
        <v>1</v>
      </c>
      <c r="AI222" s="7" t="n">
        <f aca="true">INT(RAND()+0.6)</f>
        <v>0</v>
      </c>
      <c r="AJ222" s="7" t="n">
        <f aca="true">INT(RAND()+0.6)</f>
        <v>0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1</v>
      </c>
      <c r="AO222" s="7" t="n">
        <f aca="true">INT(RAND()+0.6)</f>
        <v>0</v>
      </c>
      <c r="AP222" s="7" t="n">
        <f aca="true">INT(RAND()+0.6)</f>
        <v>1</v>
      </c>
      <c r="AQ222" s="7" t="n">
        <f aca="true">INT(RAND()+0.6)</f>
        <v>0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0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0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0</v>
      </c>
      <c r="BH222" s="7" t="n">
        <f aca="true">INT(RAND()+0.6)</f>
        <v>1</v>
      </c>
      <c r="BI222" s="7" t="n">
        <f aca="true">INT(RAND()+0.6)</f>
        <v>0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0</v>
      </c>
      <c r="BS222" s="7" t="n">
        <f aca="true">INT(RAND()+0.6)</f>
        <v>1</v>
      </c>
      <c r="BT222" s="7" t="n">
        <f aca="true">INT(RAND()+0.6)</f>
        <v>0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0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0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0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0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0</v>
      </c>
      <c r="D223" s="7" t="n">
        <f aca="true">INT(RAND()+0.6)</f>
        <v>1</v>
      </c>
      <c r="E223" s="7" t="n">
        <f aca="true">INT(RAND()+0.6)</f>
        <v>0</v>
      </c>
      <c r="F223" s="7" t="n">
        <f aca="true">INT(RAND()+0.6)</f>
        <v>1</v>
      </c>
      <c r="G223" s="7" t="n">
        <f aca="true">INT(RAND()+0.6)</f>
        <v>1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1</v>
      </c>
      <c r="K223" s="7" t="n">
        <f aca="true">INT(RAND()+0.6)</f>
        <v>1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0</v>
      </c>
      <c r="W223" s="7" t="n">
        <f aca="true">INT(RAND()+0.6)</f>
        <v>1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0</v>
      </c>
      <c r="AC223" s="7" t="n">
        <f aca="true">INT(RAND()+0.6)</f>
        <v>0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0</v>
      </c>
      <c r="AG223" s="7" t="n">
        <f aca="true">INT(RAND()+0.6)</f>
        <v>0</v>
      </c>
      <c r="AH223" s="7" t="n">
        <f aca="true">INT(RAND()+0.6)</f>
        <v>0</v>
      </c>
      <c r="AI223" s="7" t="n">
        <f aca="true">INT(RAND()+0.6)</f>
        <v>0</v>
      </c>
      <c r="AJ223" s="7" t="n">
        <f aca="true">INT(RAND()+0.6)</f>
        <v>0</v>
      </c>
      <c r="AK223" s="7" t="n">
        <f aca="true">INT(RAND()+0.6)</f>
        <v>1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0</v>
      </c>
      <c r="AR223" s="7" t="n">
        <f aca="true">INT(RAND()+0.6)</f>
        <v>0</v>
      </c>
      <c r="AS223" s="7" t="n">
        <f aca="true">INT(RAND()+0.6)</f>
        <v>1</v>
      </c>
      <c r="AT223" s="7" t="n">
        <f aca="true">INT(RAND()+0.6)</f>
        <v>0</v>
      </c>
      <c r="AU223" s="7" t="n">
        <f aca="true">INT(RAND()+0.6)</f>
        <v>1</v>
      </c>
      <c r="AV223" s="7" t="n">
        <f aca="true">INT(RAND()+0.6)</f>
        <v>0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0</v>
      </c>
      <c r="BB223" s="7" t="n">
        <f aca="true">INT(RAND()+0.6)</f>
        <v>1</v>
      </c>
      <c r="BC223" s="7" t="n">
        <f aca="true">INT(RAND()+0.6)</f>
        <v>0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1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0</v>
      </c>
      <c r="BQ223" s="7" t="n">
        <f aca="true">INT(RAND()+0.6)</f>
        <v>0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0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0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1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0</v>
      </c>
      <c r="CK223" s="7" t="n">
        <f aca="true">INT(RAND()+0.6)</f>
        <v>0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0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0</v>
      </c>
      <c r="F224" s="7" t="n">
        <f aca="true">INT(RAND()+0.6)</f>
        <v>1</v>
      </c>
      <c r="G224" s="7" t="n">
        <f aca="true">INT(RAND()+0.6)</f>
        <v>1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0</v>
      </c>
      <c r="K224" s="7" t="n">
        <f aca="true">INT(RAND()+0.6)</f>
        <v>1</v>
      </c>
      <c r="L224" s="7" t="n">
        <f aca="true">INT(RAND()+0.6)</f>
        <v>0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0</v>
      </c>
      <c r="P224" s="7" t="n">
        <f aca="true">INT(RAND()+0.6)</f>
        <v>1</v>
      </c>
      <c r="Q224" s="7" t="n">
        <f aca="true">INT(RAND()+0.6)</f>
        <v>1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0</v>
      </c>
      <c r="U224" s="7" t="n">
        <f aca="true">INT(RAND()+0.6)</f>
        <v>0</v>
      </c>
      <c r="V224" s="7" t="n">
        <f aca="true">INT(RAND()+0.6)</f>
        <v>1</v>
      </c>
      <c r="W224" s="7" t="n">
        <f aca="true">INT(RAND()+0.6)</f>
        <v>0</v>
      </c>
      <c r="X224" s="7" t="n">
        <f aca="true">INT(RAND()+0.6)</f>
        <v>0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0</v>
      </c>
      <c r="AI224" s="7" t="n">
        <f aca="true">INT(RAND()+0.6)</f>
        <v>0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1</v>
      </c>
      <c r="AP224" s="7" t="n">
        <f aca="true">INT(RAND()+0.6)</f>
        <v>0</v>
      </c>
      <c r="AQ224" s="7" t="n">
        <f aca="true">INT(RAND()+0.6)</f>
        <v>0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0</v>
      </c>
      <c r="AU224" s="7" t="n">
        <f aca="true">INT(RAND()+0.6)</f>
        <v>1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0</v>
      </c>
      <c r="AY224" s="7" t="n">
        <f aca="true">INT(RAND()+0.6)</f>
        <v>1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0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0</v>
      </c>
      <c r="BG224" s="7" t="n">
        <f aca="true">INT(RAND()+0.6)</f>
        <v>1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0</v>
      </c>
      <c r="BL224" s="7" t="n">
        <f aca="true">INT(RAND()+0.6)</f>
        <v>0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1</v>
      </c>
      <c r="BP224" s="7" t="n">
        <f aca="true">INT(RAND()+0.6)</f>
        <v>0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0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0</v>
      </c>
      <c r="CA224" s="7" t="n">
        <f aca="true">INT(RAND()+0.6)</f>
        <v>1</v>
      </c>
      <c r="CB224" s="7" t="n">
        <f aca="true">INT(RAND()+0.6)</f>
        <v>1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0</v>
      </c>
      <c r="CJ224" s="7" t="n">
        <f aca="true">INT(RAND()+0.6)</f>
        <v>0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0</v>
      </c>
      <c r="CN224" s="7" t="n">
        <f aca="true">INT(RAND()+0.6)</f>
        <v>0</v>
      </c>
      <c r="CO224" s="7" t="n">
        <f aca="true">INT(RAND()+0.6)</f>
        <v>0</v>
      </c>
      <c r="CP224" s="7" t="n">
        <f aca="true">INT(RAND()+0.6)</f>
        <v>0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0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0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1</v>
      </c>
      <c r="O225" s="7" t="n">
        <f aca="true">INT(RAND()+0.6)</f>
        <v>1</v>
      </c>
      <c r="P225" s="7" t="n">
        <f aca="true">INT(RAND()+0.6)</f>
        <v>0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0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0</v>
      </c>
      <c r="X225" s="7" t="n">
        <f aca="true">INT(RAND()+0.6)</f>
        <v>0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0</v>
      </c>
      <c r="AD225" s="7" t="n">
        <f aca="true">INT(RAND()+0.6)</f>
        <v>0</v>
      </c>
      <c r="AE225" s="7" t="n">
        <f aca="true">INT(RAND()+0.6)</f>
        <v>0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0</v>
      </c>
      <c r="AK225" s="7" t="n">
        <f aca="true">INT(RAND()+0.6)</f>
        <v>1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0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1</v>
      </c>
      <c r="AR225" s="7" t="n">
        <f aca="true">INT(RAND()+0.6)</f>
        <v>0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0</v>
      </c>
      <c r="AX225" s="7" t="n">
        <f aca="true">INT(RAND()+0.6)</f>
        <v>0</v>
      </c>
      <c r="AY225" s="7" t="n">
        <f aca="true">INT(RAND()+0.6)</f>
        <v>1</v>
      </c>
      <c r="AZ225" s="7" t="n">
        <f aca="true">INT(RAND()+0.6)</f>
        <v>0</v>
      </c>
      <c r="BA225" s="7" t="n">
        <f aca="true">INT(RAND()+0.6)</f>
        <v>1</v>
      </c>
      <c r="BB225" s="7" t="n">
        <f aca="true">INT(RAND()+0.6)</f>
        <v>1</v>
      </c>
      <c r="BC225" s="7" t="n">
        <f aca="true">INT(RAND()+0.6)</f>
        <v>0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0</v>
      </c>
      <c r="BL225" s="7" t="n">
        <f aca="true">INT(RAND()+0.6)</f>
        <v>1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0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0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0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0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0</v>
      </c>
      <c r="CP225" s="7" t="n">
        <f aca="true">INT(RAND()+0.6)</f>
        <v>1</v>
      </c>
      <c r="CQ225" s="7" t="n">
        <f aca="true">INT(RAND()+0.6)</f>
        <v>0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0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0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0</v>
      </c>
      <c r="X226" s="7" t="n">
        <f aca="true">INT(RAND()+0.6)</f>
        <v>1</v>
      </c>
      <c r="Y226" s="7" t="n">
        <f aca="true">INT(RAND()+0.6)</f>
        <v>0</v>
      </c>
      <c r="Z226" s="7" t="n">
        <f aca="true">INT(RAND()+0.6)</f>
        <v>0</v>
      </c>
      <c r="AA226" s="7" t="n">
        <f aca="true">INT(RAND()+0.6)</f>
        <v>0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0</v>
      </c>
      <c r="AH226" s="7" t="n">
        <f aca="true">INT(RAND()+0.6)</f>
        <v>0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0</v>
      </c>
      <c r="AQ226" s="7" t="n">
        <f aca="true">INT(RAND()+0.6)</f>
        <v>0</v>
      </c>
      <c r="AR226" s="7" t="n">
        <f aca="true">INT(RAND()+0.6)</f>
        <v>0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0</v>
      </c>
      <c r="BA226" s="7" t="n">
        <f aca="true">INT(RAND()+0.6)</f>
        <v>1</v>
      </c>
      <c r="BB226" s="7" t="n">
        <f aca="true">INT(RAND()+0.6)</f>
        <v>1</v>
      </c>
      <c r="BC226" s="7" t="n">
        <f aca="true">INT(RAND()+0.6)</f>
        <v>0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0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1</v>
      </c>
      <c r="BL226" s="7" t="n">
        <f aca="true">INT(RAND()+0.6)</f>
        <v>0</v>
      </c>
      <c r="BM226" s="7" t="n">
        <f aca="true">INT(RAND()+0.6)</f>
        <v>0</v>
      </c>
      <c r="BN226" s="7" t="n">
        <f aca="true">INT(RAND()+0.6)</f>
        <v>0</v>
      </c>
      <c r="BO226" s="7" t="n">
        <f aca="true">INT(RAND()+0.6)</f>
        <v>1</v>
      </c>
      <c r="BP226" s="7" t="n">
        <f aca="true">INT(RAND()+0.6)</f>
        <v>0</v>
      </c>
      <c r="BQ226" s="7" t="n">
        <f aca="true">INT(RAND()+0.6)</f>
        <v>0</v>
      </c>
      <c r="BR226" s="7" t="n">
        <f aca="true">INT(RAND()+0.6)</f>
        <v>0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0</v>
      </c>
      <c r="CG226" s="7" t="n">
        <f aca="true">INT(RAND()+0.6)</f>
        <v>0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0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1</v>
      </c>
      <c r="CO226" s="7" t="n">
        <f aca="true">INT(RAND()+0.6)</f>
        <v>0</v>
      </c>
      <c r="CP226" s="7" t="n">
        <f aca="true">INT(RAND()+0.6)</f>
        <v>0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0</v>
      </c>
      <c r="CT226" s="7" t="n">
        <f aca="true">INT(RAND()+0.6)</f>
        <v>1</v>
      </c>
      <c r="CU226" s="7" t="n">
        <f aca="true">INT(RAND()+0.6)</f>
        <v>1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0</v>
      </c>
      <c r="G227" s="7" t="n">
        <f aca="true">INT(RAND()+0.6)</f>
        <v>0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0</v>
      </c>
      <c r="N227" s="7" t="n">
        <f aca="true">INT(RAND()+0.6)</f>
        <v>1</v>
      </c>
      <c r="O227" s="7" t="n">
        <f aca="true">INT(RAND()+0.6)</f>
        <v>0</v>
      </c>
      <c r="P227" s="7" t="n">
        <f aca="true">INT(RAND()+0.6)</f>
        <v>1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0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1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0</v>
      </c>
      <c r="AU227" s="7" t="n">
        <f aca="true">INT(RAND()+0.6)</f>
        <v>1</v>
      </c>
      <c r="AV227" s="7" t="n">
        <f aca="true">INT(RAND()+0.6)</f>
        <v>0</v>
      </c>
      <c r="AW227" s="7" t="n">
        <f aca="true">INT(RAND()+0.6)</f>
        <v>0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0</v>
      </c>
      <c r="BA227" s="7" t="n">
        <f aca="true">INT(RAND()+0.6)</f>
        <v>0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1</v>
      </c>
      <c r="BG227" s="7" t="n">
        <f aca="true">INT(RAND()+0.6)</f>
        <v>0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1</v>
      </c>
      <c r="BK227" s="7" t="n">
        <f aca="true">INT(RAND()+0.6)</f>
        <v>1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1</v>
      </c>
      <c r="BQ227" s="7" t="n">
        <f aca="true">INT(RAND()+0.6)</f>
        <v>1</v>
      </c>
      <c r="BR227" s="7" t="n">
        <f aca="true">INT(RAND()+0.6)</f>
        <v>0</v>
      </c>
      <c r="BS227" s="7" t="n">
        <f aca="true">INT(RAND()+0.6)</f>
        <v>0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0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0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1</v>
      </c>
      <c r="CN227" s="7" t="n">
        <f aca="true">INT(RAND()+0.6)</f>
        <v>0</v>
      </c>
      <c r="CO227" s="7" t="n">
        <f aca="true">INT(RAND()+0.6)</f>
        <v>0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0</v>
      </c>
      <c r="CS227" s="7" t="n">
        <f aca="true">INT(RAND()+0.6)</f>
        <v>0</v>
      </c>
      <c r="CT227" s="7" t="n">
        <f aca="true">INT(RAND()+0.6)</f>
        <v>0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1</v>
      </c>
      <c r="G228" s="7" t="n">
        <f aca="true">INT(RAND()+0.6)</f>
        <v>0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0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1</v>
      </c>
      <c r="AC228" s="7" t="n">
        <f aca="true">INT(RAND()+0.6)</f>
        <v>0</v>
      </c>
      <c r="AD228" s="7" t="n">
        <f aca="true">INT(RAND()+0.6)</f>
        <v>0</v>
      </c>
      <c r="AE228" s="7" t="n">
        <f aca="true">INT(RAND()+0.6)</f>
        <v>1</v>
      </c>
      <c r="AF228" s="7" t="n">
        <f aca="true">INT(RAND()+0.6)</f>
        <v>1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0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0</v>
      </c>
      <c r="AU228" s="7" t="n">
        <f aca="true">INT(RAND()+0.6)</f>
        <v>0</v>
      </c>
      <c r="AV228" s="7" t="n">
        <f aca="true">INT(RAND()+0.6)</f>
        <v>0</v>
      </c>
      <c r="AW228" s="7" t="n">
        <f aca="true">INT(RAND()+0.6)</f>
        <v>1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0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0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0</v>
      </c>
      <c r="BJ228" s="7" t="n">
        <f aca="true">INT(RAND()+0.6)</f>
        <v>0</v>
      </c>
      <c r="BK228" s="7" t="n">
        <f aca="true">INT(RAND()+0.6)</f>
        <v>1</v>
      </c>
      <c r="BL228" s="7" t="n">
        <f aca="true">INT(RAND()+0.6)</f>
        <v>1</v>
      </c>
      <c r="BM228" s="7" t="n">
        <f aca="true">INT(RAND()+0.6)</f>
        <v>0</v>
      </c>
      <c r="BN228" s="7" t="n">
        <f aca="true">INT(RAND()+0.6)</f>
        <v>0</v>
      </c>
      <c r="BO228" s="7" t="n">
        <f aca="true">INT(RAND()+0.6)</f>
        <v>0</v>
      </c>
      <c r="BP228" s="7" t="n">
        <f aca="true">INT(RAND()+0.6)</f>
        <v>0</v>
      </c>
      <c r="BQ228" s="7" t="n">
        <f aca="true">INT(RAND()+0.6)</f>
        <v>0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0</v>
      </c>
      <c r="BW228" s="7" t="n">
        <f aca="true">INT(RAND()+0.6)</f>
        <v>1</v>
      </c>
      <c r="BX228" s="7" t="n">
        <f aca="true">INT(RAND()+0.6)</f>
        <v>0</v>
      </c>
      <c r="BY228" s="7" t="n">
        <f aca="true">INT(RAND()+0.6)</f>
        <v>1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0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0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0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1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0</v>
      </c>
      <c r="CT228" s="7" t="n">
        <f aca="true">INT(RAND()+0.6)</f>
        <v>0</v>
      </c>
      <c r="CU228" s="7" t="n">
        <f aca="true">INT(RAND()+0.6)</f>
        <v>0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0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0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1</v>
      </c>
      <c r="L229" s="7" t="n">
        <f aca="true">INT(RAND()+0.6)</f>
        <v>0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0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0</v>
      </c>
      <c r="AA229" s="7" t="n">
        <f aca="true">INT(RAND()+0.6)</f>
        <v>1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1</v>
      </c>
      <c r="AF229" s="7" t="n">
        <f aca="true">INT(RAND()+0.6)</f>
        <v>1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0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0</v>
      </c>
      <c r="AP229" s="7" t="n">
        <f aca="true">INT(RAND()+0.6)</f>
        <v>0</v>
      </c>
      <c r="AQ229" s="7" t="n">
        <f aca="true">INT(RAND()+0.6)</f>
        <v>0</v>
      </c>
      <c r="AR229" s="7" t="n">
        <f aca="true">INT(RAND()+0.6)</f>
        <v>0</v>
      </c>
      <c r="AS229" s="7" t="n">
        <f aca="true">INT(RAND()+0.6)</f>
        <v>1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0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0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0</v>
      </c>
      <c r="BR229" s="7" t="n">
        <f aca="true">INT(RAND()+0.6)</f>
        <v>1</v>
      </c>
      <c r="BS229" s="7" t="n">
        <f aca="true">INT(RAND()+0.6)</f>
        <v>0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0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0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1</v>
      </c>
      <c r="CF229" s="7" t="n">
        <f aca="true">INT(RAND()+0.6)</f>
        <v>0</v>
      </c>
      <c r="CG229" s="7" t="n">
        <f aca="true">INT(RAND()+0.6)</f>
        <v>0</v>
      </c>
      <c r="CH229" s="7" t="n">
        <f aca="true">INT(RAND()+0.6)</f>
        <v>1</v>
      </c>
      <c r="CI229" s="7" t="n">
        <f aca="true">INT(RAND()+0.6)</f>
        <v>0</v>
      </c>
      <c r="CJ229" s="7" t="n">
        <f aca="true">INT(RAND()+0.6)</f>
        <v>1</v>
      </c>
      <c r="CK229" s="7" t="n">
        <f aca="true">INT(RAND()+0.6)</f>
        <v>0</v>
      </c>
      <c r="CL229" s="7" t="n">
        <f aca="true">INT(RAND()+0.6)</f>
        <v>0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0</v>
      </c>
      <c r="H230" s="7" t="n">
        <f aca="true">INT(RAND()+0.6)</f>
        <v>1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0</v>
      </c>
      <c r="Q230" s="7" t="n">
        <f aca="true">INT(RAND()+0.6)</f>
        <v>0</v>
      </c>
      <c r="R230" s="7" t="n">
        <f aca="true">INT(RAND()+0.6)</f>
        <v>0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0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1</v>
      </c>
      <c r="AQ230" s="7" t="n">
        <f aca="true">INT(RAND()+0.6)</f>
        <v>0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0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0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0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0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1</v>
      </c>
      <c r="CN230" s="7" t="n">
        <f aca="true">INT(RAND()+0.6)</f>
        <v>1</v>
      </c>
      <c r="CO230" s="7" t="n">
        <f aca="true">INT(RAND()+0.6)</f>
        <v>0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1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0</v>
      </c>
      <c r="G231" s="7" t="n">
        <f aca="true">INT(RAND()+0.6)</f>
        <v>0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0</v>
      </c>
      <c r="K231" s="7" t="n">
        <f aca="true">INT(RAND()+0.6)</f>
        <v>0</v>
      </c>
      <c r="L231" s="7" t="n">
        <f aca="true">INT(RAND()+0.6)</f>
        <v>0</v>
      </c>
      <c r="M231" s="7" t="n">
        <f aca="true">INT(RAND()+0.6)</f>
        <v>0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1</v>
      </c>
      <c r="T231" s="7" t="n">
        <f aca="true">INT(RAND()+0.6)</f>
        <v>0</v>
      </c>
      <c r="U231" s="7" t="n">
        <f aca="true">INT(RAND()+0.6)</f>
        <v>0</v>
      </c>
      <c r="V231" s="7" t="n">
        <f aca="true">INT(RAND()+0.6)</f>
        <v>0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1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0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0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0</v>
      </c>
      <c r="AW231" s="7" t="n">
        <f aca="true">INT(RAND()+0.6)</f>
        <v>0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0</v>
      </c>
      <c r="BA231" s="7" t="n">
        <f aca="true">INT(RAND()+0.6)</f>
        <v>0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0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0</v>
      </c>
      <c r="BI231" s="7" t="n">
        <f aca="true">INT(RAND()+0.6)</f>
        <v>0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1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0</v>
      </c>
      <c r="BR231" s="7" t="n">
        <f aca="true">INT(RAND()+0.6)</f>
        <v>0</v>
      </c>
      <c r="BS231" s="7" t="n">
        <f aca="true">INT(RAND()+0.6)</f>
        <v>0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0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0</v>
      </c>
      <c r="CJ231" s="7" t="n">
        <f aca="true">INT(RAND()+0.6)</f>
        <v>0</v>
      </c>
      <c r="CK231" s="7" t="n">
        <f aca="true">INT(RAND()+0.6)</f>
        <v>1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0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1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0</v>
      </c>
      <c r="F232" s="7" t="n">
        <f aca="true">INT(RAND()+0.6)</f>
        <v>0</v>
      </c>
      <c r="G232" s="7" t="n">
        <f aca="true">INT(RAND()+0.6)</f>
        <v>0</v>
      </c>
      <c r="H232" s="7" t="n">
        <f aca="true">INT(RAND()+0.6)</f>
        <v>1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1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0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0</v>
      </c>
      <c r="T232" s="7" t="n">
        <f aca="true">INT(RAND()+0.6)</f>
        <v>0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0</v>
      </c>
      <c r="AB232" s="7" t="n">
        <f aca="true">INT(RAND()+0.6)</f>
        <v>1</v>
      </c>
      <c r="AC232" s="7" t="n">
        <f aca="true">INT(RAND()+0.6)</f>
        <v>0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0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0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0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0</v>
      </c>
      <c r="BD232" s="7" t="n">
        <f aca="true">INT(RAND()+0.6)</f>
        <v>0</v>
      </c>
      <c r="BE232" s="7" t="n">
        <f aca="true">INT(RAND()+0.6)</f>
        <v>1</v>
      </c>
      <c r="BF232" s="7" t="n">
        <f aca="true">INT(RAND()+0.6)</f>
        <v>0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0</v>
      </c>
      <c r="BL232" s="7" t="n">
        <f aca="true">INT(RAND()+0.6)</f>
        <v>1</v>
      </c>
      <c r="BM232" s="7" t="n">
        <f aca="true">INT(RAND()+0.6)</f>
        <v>0</v>
      </c>
      <c r="BN232" s="7" t="n">
        <f aca="true">INT(RAND()+0.6)</f>
        <v>0</v>
      </c>
      <c r="BO232" s="7" t="n">
        <f aca="true">INT(RAND()+0.6)</f>
        <v>0</v>
      </c>
      <c r="BP232" s="7" t="n">
        <f aca="true">INT(RAND()+0.6)</f>
        <v>0</v>
      </c>
      <c r="BQ232" s="7" t="n">
        <f aca="true">INT(RAND()+0.6)</f>
        <v>0</v>
      </c>
      <c r="BR232" s="7" t="n">
        <f aca="true">INT(RAND()+0.6)</f>
        <v>0</v>
      </c>
      <c r="BS232" s="7" t="n">
        <f aca="true">INT(RAND()+0.6)</f>
        <v>0</v>
      </c>
      <c r="BT232" s="7" t="n">
        <f aca="true">INT(RAND()+0.6)</f>
        <v>1</v>
      </c>
      <c r="BU232" s="7" t="n">
        <f aca="true">INT(RAND()+0.6)</f>
        <v>0</v>
      </c>
      <c r="BV232" s="7" t="n">
        <f aca="true">INT(RAND()+0.6)</f>
        <v>0</v>
      </c>
      <c r="BW232" s="7" t="n">
        <f aca="true">INT(RAND()+0.6)</f>
        <v>0</v>
      </c>
      <c r="BX232" s="7" t="n">
        <f aca="true">INT(RAND()+0.6)</f>
        <v>0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0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0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0</v>
      </c>
      <c r="CL232" s="7" t="n">
        <f aca="true">INT(RAND()+0.6)</f>
        <v>0</v>
      </c>
      <c r="CM232" s="7" t="n">
        <f aca="true">INT(RAND()+0.6)</f>
        <v>1</v>
      </c>
      <c r="CN232" s="7" t="n">
        <f aca="true">INT(RAND()+0.6)</f>
        <v>1</v>
      </c>
      <c r="CO232" s="7" t="n">
        <f aca="true">INT(RAND()+0.6)</f>
        <v>0</v>
      </c>
      <c r="CP232" s="7" t="n">
        <f aca="true">INT(RAND()+0.6)</f>
        <v>1</v>
      </c>
      <c r="CQ232" s="7" t="n">
        <f aca="true">INT(RAND()+0.6)</f>
        <v>0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0</v>
      </c>
      <c r="CU232" s="7" t="n">
        <f aca="true">INT(RAND()+0.6)</f>
        <v>1</v>
      </c>
      <c r="CV232" s="7" t="n">
        <f aca="true">INT(RAND()+0.6)</f>
        <v>0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0</v>
      </c>
      <c r="D233" s="7" t="n">
        <f aca="true">INT(RAND()+0.6)</f>
        <v>1</v>
      </c>
      <c r="E233" s="7" t="n">
        <f aca="true">INT(RAND()+0.6)</f>
        <v>0</v>
      </c>
      <c r="F233" s="7" t="n">
        <f aca="true">INT(RAND()+0.6)</f>
        <v>0</v>
      </c>
      <c r="G233" s="7" t="n">
        <f aca="true">INT(RAND()+0.6)</f>
        <v>0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0</v>
      </c>
      <c r="K233" s="7" t="n">
        <f aca="true">INT(RAND()+0.6)</f>
        <v>0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1</v>
      </c>
      <c r="P233" s="7" t="n">
        <f aca="true">INT(RAND()+0.6)</f>
        <v>0</v>
      </c>
      <c r="Q233" s="7" t="n">
        <f aca="true">INT(RAND()+0.6)</f>
        <v>0</v>
      </c>
      <c r="R233" s="7" t="n">
        <f aca="true">INT(RAND()+0.6)</f>
        <v>0</v>
      </c>
      <c r="S233" s="7" t="n">
        <f aca="true">INT(RAND()+0.6)</f>
        <v>0</v>
      </c>
      <c r="T233" s="7" t="n">
        <f aca="true">INT(RAND()+0.6)</f>
        <v>0</v>
      </c>
      <c r="U233" s="7" t="n">
        <f aca="true">INT(RAND()+0.6)</f>
        <v>0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1</v>
      </c>
      <c r="Z233" s="7" t="n">
        <f aca="true">INT(RAND()+0.6)</f>
        <v>1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0</v>
      </c>
      <c r="AJ233" s="7" t="n">
        <f aca="true">INT(RAND()+0.6)</f>
        <v>0</v>
      </c>
      <c r="AK233" s="7" t="n">
        <f aca="true">INT(RAND()+0.6)</f>
        <v>0</v>
      </c>
      <c r="AL233" s="7" t="n">
        <f aca="true">INT(RAND()+0.6)</f>
        <v>0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0</v>
      </c>
      <c r="AV233" s="7" t="n">
        <f aca="true">INT(RAND()+0.6)</f>
        <v>0</v>
      </c>
      <c r="AW233" s="7" t="n">
        <f aca="true">INT(RAND()+0.6)</f>
        <v>0</v>
      </c>
      <c r="AX233" s="7" t="n">
        <f aca="true">INT(RAND()+0.6)</f>
        <v>1</v>
      </c>
      <c r="AY233" s="7" t="n">
        <f aca="true">INT(RAND()+0.6)</f>
        <v>1</v>
      </c>
      <c r="AZ233" s="7" t="n">
        <f aca="true">INT(RAND()+0.6)</f>
        <v>0</v>
      </c>
      <c r="BA233" s="7" t="n">
        <f aca="true">INT(RAND()+0.6)</f>
        <v>1</v>
      </c>
      <c r="BB233" s="7" t="n">
        <f aca="true">INT(RAND()+0.6)</f>
        <v>0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1</v>
      </c>
      <c r="BF233" s="7" t="n">
        <f aca="true">INT(RAND()+0.6)</f>
        <v>0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0</v>
      </c>
      <c r="BM233" s="7" t="n">
        <f aca="true">INT(RAND()+0.6)</f>
        <v>0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0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0</v>
      </c>
      <c r="CF233" s="7" t="n">
        <f aca="true">INT(RAND()+0.6)</f>
        <v>1</v>
      </c>
      <c r="CG233" s="7" t="n">
        <f aca="true">INT(RAND()+0.6)</f>
        <v>0</v>
      </c>
      <c r="CH233" s="7" t="n">
        <f aca="true">INT(RAND()+0.6)</f>
        <v>0</v>
      </c>
      <c r="CI233" s="7" t="n">
        <f aca="true">INT(RAND()+0.6)</f>
        <v>0</v>
      </c>
      <c r="CJ233" s="7" t="n">
        <f aca="true">INT(RAND()+0.6)</f>
        <v>1</v>
      </c>
      <c r="CK233" s="7" t="n">
        <f aca="true">INT(RAND()+0.6)</f>
        <v>1</v>
      </c>
      <c r="CL233" s="7" t="n">
        <f aca="true">INT(RAND()+0.6)</f>
        <v>0</v>
      </c>
      <c r="CM233" s="7" t="n">
        <f aca="true">INT(RAND()+0.6)</f>
        <v>0</v>
      </c>
      <c r="CN233" s="7" t="n">
        <f aca="true">INT(RAND()+0.6)</f>
        <v>0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0</v>
      </c>
      <c r="CT233" s="7" t="n">
        <f aca="true">INT(RAND()+0.6)</f>
        <v>0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0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0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0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0</v>
      </c>
      <c r="S234" s="7" t="n">
        <f aca="true">INT(RAND()+0.6)</f>
        <v>1</v>
      </c>
      <c r="T234" s="7" t="n">
        <f aca="true">INT(RAND()+0.6)</f>
        <v>0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0</v>
      </c>
      <c r="AB234" s="7" t="n">
        <f aca="true">INT(RAND()+0.6)</f>
        <v>1</v>
      </c>
      <c r="AC234" s="7" t="n">
        <f aca="true">INT(RAND()+0.6)</f>
        <v>0</v>
      </c>
      <c r="AD234" s="7" t="n">
        <f aca="true">INT(RAND()+0.6)</f>
        <v>0</v>
      </c>
      <c r="AE234" s="7" t="n">
        <f aca="true">INT(RAND()+0.6)</f>
        <v>0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0</v>
      </c>
      <c r="AM234" s="7" t="n">
        <f aca="true">INT(RAND()+0.6)</f>
        <v>0</v>
      </c>
      <c r="AN234" s="7" t="n">
        <f aca="true">INT(RAND()+0.6)</f>
        <v>0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1</v>
      </c>
      <c r="BA234" s="7" t="n">
        <f aca="true">INT(RAND()+0.6)</f>
        <v>1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1</v>
      </c>
      <c r="BI234" s="7" t="n">
        <f aca="true">INT(RAND()+0.6)</f>
        <v>1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0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0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0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0</v>
      </c>
      <c r="CD234" s="7" t="n">
        <f aca="true">INT(RAND()+0.6)</f>
        <v>0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0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0</v>
      </c>
      <c r="CP234" s="7" t="n">
        <f aca="true">INT(RAND()+0.6)</f>
        <v>0</v>
      </c>
      <c r="CQ234" s="7" t="n">
        <f aca="true">INT(RAND()+0.6)</f>
        <v>1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0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0</v>
      </c>
      <c r="E235" s="7" t="n">
        <f aca="true">INT(RAND()+0.6)</f>
        <v>0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0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0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1</v>
      </c>
      <c r="S235" s="7" t="n">
        <f aca="true">INT(RAND()+0.6)</f>
        <v>1</v>
      </c>
      <c r="T235" s="7" t="n">
        <f aca="true">INT(RAND()+0.6)</f>
        <v>0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0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0</v>
      </c>
      <c r="AC235" s="7" t="n">
        <f aca="true">INT(RAND()+0.6)</f>
        <v>0</v>
      </c>
      <c r="AD235" s="7" t="n">
        <f aca="true">INT(RAND()+0.6)</f>
        <v>1</v>
      </c>
      <c r="AE235" s="7" t="n">
        <f aca="true">INT(RAND()+0.6)</f>
        <v>0</v>
      </c>
      <c r="AF235" s="7" t="n">
        <f aca="true">INT(RAND()+0.6)</f>
        <v>0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1</v>
      </c>
      <c r="AJ235" s="7" t="n">
        <f aca="true">INT(RAND()+0.6)</f>
        <v>0</v>
      </c>
      <c r="AK235" s="7" t="n">
        <f aca="true">INT(RAND()+0.6)</f>
        <v>1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0</v>
      </c>
      <c r="AO235" s="7" t="n">
        <f aca="true">INT(RAND()+0.6)</f>
        <v>0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0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0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0</v>
      </c>
      <c r="BB235" s="7" t="n">
        <f aca="true">INT(RAND()+0.6)</f>
        <v>0</v>
      </c>
      <c r="BC235" s="7" t="n">
        <f aca="true">INT(RAND()+0.6)</f>
        <v>0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0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0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0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0</v>
      </c>
      <c r="BX235" s="7" t="n">
        <f aca="true">INT(RAND()+0.6)</f>
        <v>1</v>
      </c>
      <c r="BY235" s="7" t="n">
        <f aca="true">INT(RAND()+0.6)</f>
        <v>0</v>
      </c>
      <c r="BZ235" s="7" t="n">
        <f aca="true">INT(RAND()+0.6)</f>
        <v>0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0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0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0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0</v>
      </c>
      <c r="E236" s="7" t="n">
        <f aca="true">INT(RAND()+0.6)</f>
        <v>1</v>
      </c>
      <c r="F236" s="7" t="n">
        <f aca="true">INT(RAND()+0.6)</f>
        <v>0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0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0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0</v>
      </c>
      <c r="AK236" s="7" t="n">
        <f aca="true">INT(RAND()+0.6)</f>
        <v>0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0</v>
      </c>
      <c r="AS236" s="7" t="n">
        <f aca="true">INT(RAND()+0.6)</f>
        <v>0</v>
      </c>
      <c r="AT236" s="7" t="n">
        <f aca="true">INT(RAND()+0.6)</f>
        <v>1</v>
      </c>
      <c r="AU236" s="7" t="n">
        <f aca="true">INT(RAND()+0.6)</f>
        <v>0</v>
      </c>
      <c r="AV236" s="7" t="n">
        <f aca="true">INT(RAND()+0.6)</f>
        <v>0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0</v>
      </c>
      <c r="BE236" s="7" t="n">
        <f aca="true">INT(RAND()+0.6)</f>
        <v>0</v>
      </c>
      <c r="BF236" s="7" t="n">
        <f aca="true">INT(RAND()+0.6)</f>
        <v>0</v>
      </c>
      <c r="BG236" s="7" t="n">
        <f aca="true">INT(RAND()+0.6)</f>
        <v>0</v>
      </c>
      <c r="BH236" s="7" t="n">
        <f aca="true">INT(RAND()+0.6)</f>
        <v>0</v>
      </c>
      <c r="BI236" s="7" t="n">
        <f aca="true">INT(RAND()+0.6)</f>
        <v>1</v>
      </c>
      <c r="BJ236" s="7" t="n">
        <f aca="true">INT(RAND()+0.6)</f>
        <v>0</v>
      </c>
      <c r="BK236" s="7" t="n">
        <f aca="true">INT(RAND()+0.6)</f>
        <v>0</v>
      </c>
      <c r="BL236" s="7" t="n">
        <f aca="true">INT(RAND()+0.6)</f>
        <v>1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1</v>
      </c>
      <c r="BP236" s="7" t="n">
        <f aca="true">INT(RAND()+0.6)</f>
        <v>0</v>
      </c>
      <c r="BQ236" s="7" t="n">
        <f aca="true">INT(RAND()+0.6)</f>
        <v>0</v>
      </c>
      <c r="BR236" s="7" t="n">
        <f aca="true">INT(RAND()+0.6)</f>
        <v>0</v>
      </c>
      <c r="BS236" s="7" t="n">
        <f aca="true">INT(RAND()+0.6)</f>
        <v>0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0</v>
      </c>
      <c r="BW236" s="7" t="n">
        <f aca="true">INT(RAND()+0.6)</f>
        <v>0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1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0</v>
      </c>
      <c r="CE236" s="7" t="n">
        <f aca="true">INT(RAND()+0.6)</f>
        <v>0</v>
      </c>
      <c r="CF236" s="7" t="n">
        <f aca="true">INT(RAND()+0.6)</f>
        <v>0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0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0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0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0</v>
      </c>
      <c r="L237" s="7" t="n">
        <f aca="true">INT(RAND()+0.6)</f>
        <v>0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0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0</v>
      </c>
      <c r="AC237" s="7" t="n">
        <f aca="true">INT(RAND()+0.6)</f>
        <v>1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0</v>
      </c>
      <c r="AG237" s="7" t="n">
        <f aca="true">INT(RAND()+0.6)</f>
        <v>1</v>
      </c>
      <c r="AH237" s="7" t="n">
        <f aca="true">INT(RAND()+0.6)</f>
        <v>0</v>
      </c>
      <c r="AI237" s="7" t="n">
        <f aca="true">INT(RAND()+0.6)</f>
        <v>1</v>
      </c>
      <c r="AJ237" s="7" t="n">
        <f aca="true">INT(RAND()+0.6)</f>
        <v>0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1</v>
      </c>
      <c r="AW237" s="7" t="n">
        <f aca="true">INT(RAND()+0.6)</f>
        <v>1</v>
      </c>
      <c r="AX237" s="7" t="n">
        <f aca="true">INT(RAND()+0.6)</f>
        <v>0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0</v>
      </c>
      <c r="BB237" s="7" t="n">
        <f aca="true">INT(RAND()+0.6)</f>
        <v>0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0</v>
      </c>
      <c r="BI237" s="7" t="n">
        <f aca="true">INT(RAND()+0.6)</f>
        <v>1</v>
      </c>
      <c r="BJ237" s="7" t="n">
        <f aca="true">INT(RAND()+0.6)</f>
        <v>0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1</v>
      </c>
      <c r="BP237" s="7" t="n">
        <f aca="true">INT(RAND()+0.6)</f>
        <v>0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1</v>
      </c>
      <c r="BX237" s="7" t="n">
        <f aca="true">INT(RAND()+0.6)</f>
        <v>0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0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1</v>
      </c>
      <c r="CN237" s="7" t="n">
        <f aca="true">INT(RAND()+0.6)</f>
        <v>0</v>
      </c>
      <c r="CO237" s="7" t="n">
        <f aca="true">INT(RAND()+0.6)</f>
        <v>0</v>
      </c>
      <c r="CP237" s="7" t="n">
        <f aca="true">INT(RAND()+0.6)</f>
        <v>1</v>
      </c>
      <c r="CQ237" s="7" t="n">
        <f aca="true">INT(RAND()+0.6)</f>
        <v>0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0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0</v>
      </c>
      <c r="D238" s="7" t="n">
        <f aca="true">INT(RAND()+0.6)</f>
        <v>1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0</v>
      </c>
      <c r="H238" s="7" t="n">
        <f aca="true">INT(RAND()+0.6)</f>
        <v>1</v>
      </c>
      <c r="I238" s="7" t="n">
        <f aca="true">INT(RAND()+0.6)</f>
        <v>1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0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1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0</v>
      </c>
      <c r="Y238" s="7" t="n">
        <f aca="true">INT(RAND()+0.6)</f>
        <v>0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0</v>
      </c>
      <c r="AD238" s="7" t="n">
        <f aca="true">INT(RAND()+0.6)</f>
        <v>1</v>
      </c>
      <c r="AE238" s="7" t="n">
        <f aca="true">INT(RAND()+0.6)</f>
        <v>1</v>
      </c>
      <c r="AF238" s="7" t="n">
        <f aca="true">INT(RAND()+0.6)</f>
        <v>1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1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0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0</v>
      </c>
      <c r="BN238" s="7" t="n">
        <f aca="true">INT(RAND()+0.6)</f>
        <v>0</v>
      </c>
      <c r="BO238" s="7" t="n">
        <f aca="true">INT(RAND()+0.6)</f>
        <v>0</v>
      </c>
      <c r="BP238" s="7" t="n">
        <f aca="true">INT(RAND()+0.6)</f>
        <v>1</v>
      </c>
      <c r="BQ238" s="7" t="n">
        <f aca="true">INT(RAND()+0.6)</f>
        <v>0</v>
      </c>
      <c r="BR238" s="7" t="n">
        <f aca="true">INT(RAND()+0.6)</f>
        <v>0</v>
      </c>
      <c r="BS238" s="7" t="n">
        <f aca="true">INT(RAND()+0.6)</f>
        <v>0</v>
      </c>
      <c r="BT238" s="7" t="n">
        <f aca="true">INT(RAND()+0.6)</f>
        <v>0</v>
      </c>
      <c r="BU238" s="7" t="n">
        <f aca="true">INT(RAND()+0.6)</f>
        <v>1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0</v>
      </c>
      <c r="CA238" s="7" t="n">
        <f aca="true">INT(RAND()+0.6)</f>
        <v>1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0</v>
      </c>
      <c r="CE238" s="7" t="n">
        <f aca="true">INT(RAND()+0.6)</f>
        <v>1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0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0</v>
      </c>
      <c r="CQ238" s="7" t="n">
        <f aca="true">INT(RAND()+0.6)</f>
        <v>0</v>
      </c>
      <c r="CR238" s="7" t="n">
        <f aca="true">INT(RAND()+0.6)</f>
        <v>1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0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0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0</v>
      </c>
      <c r="M239" s="7" t="n">
        <f aca="true">INT(RAND()+0.6)</f>
        <v>1</v>
      </c>
      <c r="N239" s="7" t="n">
        <f aca="true">INT(RAND()+0.6)</f>
        <v>0</v>
      </c>
      <c r="O239" s="7" t="n">
        <f aca="true">INT(RAND()+0.6)</f>
        <v>0</v>
      </c>
      <c r="P239" s="7" t="n">
        <f aca="true">INT(RAND()+0.6)</f>
        <v>0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1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0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0</v>
      </c>
      <c r="AE239" s="7" t="n">
        <f aca="true">INT(RAND()+0.6)</f>
        <v>0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0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1</v>
      </c>
      <c r="AN239" s="7" t="n">
        <f aca="true">INT(RAND()+0.6)</f>
        <v>1</v>
      </c>
      <c r="AO239" s="7" t="n">
        <f aca="true">INT(RAND()+0.6)</f>
        <v>0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0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1</v>
      </c>
      <c r="BC239" s="7" t="n">
        <f aca="true">INT(RAND()+0.6)</f>
        <v>0</v>
      </c>
      <c r="BD239" s="7" t="n">
        <f aca="true">INT(RAND()+0.6)</f>
        <v>0</v>
      </c>
      <c r="BE239" s="7" t="n">
        <f aca="true">INT(RAND()+0.6)</f>
        <v>1</v>
      </c>
      <c r="BF239" s="7" t="n">
        <f aca="true">INT(RAND()+0.6)</f>
        <v>0</v>
      </c>
      <c r="BG239" s="7" t="n">
        <f aca="true">INT(RAND()+0.6)</f>
        <v>0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1</v>
      </c>
      <c r="BL239" s="7" t="n">
        <f aca="true">INT(RAND()+0.6)</f>
        <v>0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0</v>
      </c>
      <c r="CA239" s="7" t="n">
        <f aca="true">INT(RAND()+0.6)</f>
        <v>0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0</v>
      </c>
      <c r="CK239" s="7" t="n">
        <f aca="true">INT(RAND()+0.6)</f>
        <v>1</v>
      </c>
      <c r="CL239" s="7" t="n">
        <f aca="true">INT(RAND()+0.6)</f>
        <v>0</v>
      </c>
      <c r="CM239" s="7" t="n">
        <f aca="true">INT(RAND()+0.6)</f>
        <v>0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0</v>
      </c>
      <c r="CV239" s="7" t="n">
        <f aca="true">INT(RAND()+0.6)</f>
        <v>0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0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0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0</v>
      </c>
      <c r="P240" s="7" t="n">
        <f aca="true">INT(RAND()+0.6)</f>
        <v>1</v>
      </c>
      <c r="Q240" s="7" t="n">
        <f aca="true">INT(RAND()+0.6)</f>
        <v>0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1</v>
      </c>
      <c r="W240" s="7" t="n">
        <f aca="true">INT(RAND()+0.6)</f>
        <v>0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0</v>
      </c>
      <c r="AA240" s="7" t="n">
        <f aca="true">INT(RAND()+0.6)</f>
        <v>0</v>
      </c>
      <c r="AB240" s="7" t="n">
        <f aca="true">INT(RAND()+0.6)</f>
        <v>1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0</v>
      </c>
      <c r="AG240" s="7" t="n">
        <f aca="true">INT(RAND()+0.6)</f>
        <v>0</v>
      </c>
      <c r="AH240" s="7" t="n">
        <f aca="true">INT(RAND()+0.6)</f>
        <v>0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0</v>
      </c>
      <c r="AM240" s="7" t="n">
        <f aca="true">INT(RAND()+0.6)</f>
        <v>0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0</v>
      </c>
      <c r="AS240" s="7" t="n">
        <f aca="true">INT(RAND()+0.6)</f>
        <v>1</v>
      </c>
      <c r="AT240" s="7" t="n">
        <f aca="true">INT(RAND()+0.6)</f>
        <v>0</v>
      </c>
      <c r="AU240" s="7" t="n">
        <f aca="true">INT(RAND()+0.6)</f>
        <v>1</v>
      </c>
      <c r="AV240" s="7" t="n">
        <f aca="true">INT(RAND()+0.6)</f>
        <v>0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0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1</v>
      </c>
      <c r="BL240" s="7" t="n">
        <f aca="true">INT(RAND()+0.6)</f>
        <v>0</v>
      </c>
      <c r="BM240" s="7" t="n">
        <f aca="true">INT(RAND()+0.6)</f>
        <v>0</v>
      </c>
      <c r="BN240" s="7" t="n">
        <f aca="true">INT(RAND()+0.6)</f>
        <v>0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0</v>
      </c>
      <c r="BY240" s="7" t="n">
        <f aca="true">INT(RAND()+0.6)</f>
        <v>1</v>
      </c>
      <c r="BZ240" s="7" t="n">
        <f aca="true">INT(RAND()+0.6)</f>
        <v>0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0</v>
      </c>
      <c r="CD240" s="7" t="n">
        <f aca="true">INT(RAND()+0.6)</f>
        <v>0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0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0</v>
      </c>
      <c r="H241" s="7" t="n">
        <f aca="true">INT(RAND()+0.6)</f>
        <v>0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0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0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0</v>
      </c>
      <c r="AH241" s="7" t="n">
        <f aca="true">INT(RAND()+0.6)</f>
        <v>0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1</v>
      </c>
      <c r="AL241" s="7" t="n">
        <f aca="true">INT(RAND()+0.6)</f>
        <v>1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0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0</v>
      </c>
      <c r="AT241" s="7" t="n">
        <f aca="true">INT(RAND()+0.6)</f>
        <v>0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0</v>
      </c>
      <c r="AX241" s="7" t="n">
        <f aca="true">INT(RAND()+0.6)</f>
        <v>0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1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0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0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0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0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0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0</v>
      </c>
      <c r="CO241" s="7" t="n">
        <f aca="true">INT(RAND()+0.6)</f>
        <v>0</v>
      </c>
      <c r="CP241" s="7" t="n">
        <f aca="true">INT(RAND()+0.6)</f>
        <v>0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1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0</v>
      </c>
      <c r="D242" s="7" t="n">
        <f aca="true">INT(RAND()+0.6)</f>
        <v>0</v>
      </c>
      <c r="E242" s="7" t="n">
        <f aca="true">INT(RAND()+0.6)</f>
        <v>1</v>
      </c>
      <c r="F242" s="7" t="n">
        <f aca="true">INT(RAND()+0.6)</f>
        <v>0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0</v>
      </c>
      <c r="K242" s="7" t="n">
        <f aca="true">INT(RAND()+0.6)</f>
        <v>0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0</v>
      </c>
      <c r="O242" s="7" t="n">
        <f aca="true">INT(RAND()+0.6)</f>
        <v>0</v>
      </c>
      <c r="P242" s="7" t="n">
        <f aca="true">INT(RAND()+0.6)</f>
        <v>0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0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0</v>
      </c>
      <c r="AC242" s="7" t="n">
        <f aca="true">INT(RAND()+0.6)</f>
        <v>0</v>
      </c>
      <c r="AD242" s="7" t="n">
        <f aca="true">INT(RAND()+0.6)</f>
        <v>1</v>
      </c>
      <c r="AE242" s="7" t="n">
        <f aca="true">INT(RAND()+0.6)</f>
        <v>0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0</v>
      </c>
      <c r="AI242" s="7" t="n">
        <f aca="true">INT(RAND()+0.6)</f>
        <v>0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0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1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1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0</v>
      </c>
      <c r="BC242" s="7" t="n">
        <f aca="true">INT(RAND()+0.6)</f>
        <v>1</v>
      </c>
      <c r="BD242" s="7" t="n">
        <f aca="true">INT(RAND()+0.6)</f>
        <v>0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0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0</v>
      </c>
      <c r="BQ242" s="7" t="n">
        <f aca="true">INT(RAND()+0.6)</f>
        <v>0</v>
      </c>
      <c r="BR242" s="7" t="n">
        <f aca="true">INT(RAND()+0.6)</f>
        <v>1</v>
      </c>
      <c r="BS242" s="7" t="n">
        <f aca="true">INT(RAND()+0.6)</f>
        <v>0</v>
      </c>
      <c r="BT242" s="7" t="n">
        <f aca="true">INT(RAND()+0.6)</f>
        <v>1</v>
      </c>
      <c r="BU242" s="7" t="n">
        <f aca="true">INT(RAND()+0.6)</f>
        <v>0</v>
      </c>
      <c r="BV242" s="7" t="n">
        <f aca="true">INT(RAND()+0.6)</f>
        <v>0</v>
      </c>
      <c r="BW242" s="7" t="n">
        <f aca="true">INT(RAND()+0.6)</f>
        <v>0</v>
      </c>
      <c r="BX242" s="7" t="n">
        <f aca="true">INT(RAND()+0.6)</f>
        <v>0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0</v>
      </c>
      <c r="CJ242" s="7" t="n">
        <f aca="true">INT(RAND()+0.6)</f>
        <v>0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0</v>
      </c>
      <c r="CS242" s="7" t="n">
        <f aca="true">INT(RAND()+0.6)</f>
        <v>0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0</v>
      </c>
      <c r="F243" s="7" t="n">
        <f aca="true">INT(RAND()+0.6)</f>
        <v>0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0</v>
      </c>
      <c r="J243" s="7" t="n">
        <f aca="true">INT(RAND()+0.6)</f>
        <v>0</v>
      </c>
      <c r="K243" s="7" t="n">
        <f aca="true">INT(RAND()+0.6)</f>
        <v>1</v>
      </c>
      <c r="L243" s="7" t="n">
        <f aca="true">INT(RAND()+0.6)</f>
        <v>0</v>
      </c>
      <c r="M243" s="7" t="n">
        <f aca="true">INT(RAND()+0.6)</f>
        <v>0</v>
      </c>
      <c r="N243" s="7" t="n">
        <f aca="true">INT(RAND()+0.6)</f>
        <v>0</v>
      </c>
      <c r="O243" s="7" t="n">
        <f aca="true">INT(RAND()+0.6)</f>
        <v>1</v>
      </c>
      <c r="P243" s="7" t="n">
        <f aca="true">INT(RAND()+0.6)</f>
        <v>0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1</v>
      </c>
      <c r="AB243" s="7" t="n">
        <f aca="true">INT(RAND()+0.6)</f>
        <v>0</v>
      </c>
      <c r="AC243" s="7" t="n">
        <f aca="true">INT(RAND()+0.6)</f>
        <v>1</v>
      </c>
      <c r="AD243" s="7" t="n">
        <f aca="true">INT(RAND()+0.6)</f>
        <v>1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0</v>
      </c>
      <c r="AK243" s="7" t="n">
        <f aca="true">INT(RAND()+0.6)</f>
        <v>0</v>
      </c>
      <c r="AL243" s="7" t="n">
        <f aca="true">INT(RAND()+0.6)</f>
        <v>0</v>
      </c>
      <c r="AM243" s="7" t="n">
        <f aca="true">INT(RAND()+0.6)</f>
        <v>0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0</v>
      </c>
      <c r="AT243" s="7" t="n">
        <f aca="true">INT(RAND()+0.6)</f>
        <v>0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0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0</v>
      </c>
      <c r="BH243" s="7" t="n">
        <f aca="true">INT(RAND()+0.6)</f>
        <v>0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0</v>
      </c>
      <c r="BL243" s="7" t="n">
        <f aca="true">INT(RAND()+0.6)</f>
        <v>0</v>
      </c>
      <c r="BM243" s="7" t="n">
        <f aca="true">INT(RAND()+0.6)</f>
        <v>0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0</v>
      </c>
      <c r="BS243" s="7" t="n">
        <f aca="true">INT(RAND()+0.6)</f>
        <v>0</v>
      </c>
      <c r="BT243" s="7" t="n">
        <f aca="true">INT(RAND()+0.6)</f>
        <v>0</v>
      </c>
      <c r="BU243" s="7" t="n">
        <f aca="true">INT(RAND()+0.6)</f>
        <v>0</v>
      </c>
      <c r="BV243" s="7" t="n">
        <f aca="true">INT(RAND()+0.6)</f>
        <v>1</v>
      </c>
      <c r="BW243" s="7" t="n">
        <f aca="true">INT(RAND()+0.6)</f>
        <v>0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1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0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0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0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0</v>
      </c>
      <c r="P244" s="7" t="n">
        <f aca="true">INT(RAND()+0.6)</f>
        <v>0</v>
      </c>
      <c r="Q244" s="7" t="n">
        <f aca="true">INT(RAND()+0.6)</f>
        <v>0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0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0</v>
      </c>
      <c r="AB244" s="7" t="n">
        <f aca="true">INT(RAND()+0.6)</f>
        <v>1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1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0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0</v>
      </c>
      <c r="AQ244" s="7" t="n">
        <f aca="true">INT(RAND()+0.6)</f>
        <v>0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0</v>
      </c>
      <c r="AX244" s="7" t="n">
        <f aca="true">INT(RAND()+0.6)</f>
        <v>1</v>
      </c>
      <c r="AY244" s="7" t="n">
        <f aca="true">INT(RAND()+0.6)</f>
        <v>0</v>
      </c>
      <c r="AZ244" s="7" t="n">
        <f aca="true">INT(RAND()+0.6)</f>
        <v>1</v>
      </c>
      <c r="BA244" s="7" t="n">
        <f aca="true">INT(RAND()+0.6)</f>
        <v>1</v>
      </c>
      <c r="BB244" s="7" t="n">
        <f aca="true">INT(RAND()+0.6)</f>
        <v>0</v>
      </c>
      <c r="BC244" s="7" t="n">
        <f aca="true">INT(RAND()+0.6)</f>
        <v>0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0</v>
      </c>
      <c r="BG244" s="7" t="n">
        <f aca="true">INT(RAND()+0.6)</f>
        <v>1</v>
      </c>
      <c r="BH244" s="7" t="n">
        <f aca="true">INT(RAND()+0.6)</f>
        <v>1</v>
      </c>
      <c r="BI244" s="7" t="n">
        <f aca="true">INT(RAND()+0.6)</f>
        <v>0</v>
      </c>
      <c r="BJ244" s="7" t="n">
        <f aca="true">INT(RAND()+0.6)</f>
        <v>0</v>
      </c>
      <c r="BK244" s="7" t="n">
        <f aca="true">INT(RAND()+0.6)</f>
        <v>1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0</v>
      </c>
      <c r="BR244" s="7" t="n">
        <f aca="true">INT(RAND()+0.6)</f>
        <v>0</v>
      </c>
      <c r="BS244" s="7" t="n">
        <f aca="true">INT(RAND()+0.6)</f>
        <v>0</v>
      </c>
      <c r="BT244" s="7" t="n">
        <f aca="true">INT(RAND()+0.6)</f>
        <v>0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0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0</v>
      </c>
      <c r="CA244" s="7" t="n">
        <f aca="true">INT(RAND()+0.6)</f>
        <v>0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0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0</v>
      </c>
      <c r="D245" s="7" t="n">
        <f aca="true">INT(RAND()+0.6)</f>
        <v>0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0</v>
      </c>
      <c r="L245" s="7" t="n">
        <f aca="true">INT(RAND()+0.6)</f>
        <v>0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1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0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0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0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0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1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1</v>
      </c>
      <c r="BF245" s="7" t="n">
        <f aca="true">INT(RAND()+0.6)</f>
        <v>1</v>
      </c>
      <c r="BG245" s="7" t="n">
        <f aca="true">INT(RAND()+0.6)</f>
        <v>0</v>
      </c>
      <c r="BH245" s="7" t="n">
        <f aca="true">INT(RAND()+0.6)</f>
        <v>0</v>
      </c>
      <c r="BI245" s="7" t="n">
        <f aca="true">INT(RAND()+0.6)</f>
        <v>0</v>
      </c>
      <c r="BJ245" s="7" t="n">
        <f aca="true">INT(RAND()+0.6)</f>
        <v>0</v>
      </c>
      <c r="BK245" s="7" t="n">
        <f aca="true">INT(RAND()+0.6)</f>
        <v>1</v>
      </c>
      <c r="BL245" s="7" t="n">
        <f aca="true">INT(RAND()+0.6)</f>
        <v>0</v>
      </c>
      <c r="BM245" s="7" t="n">
        <f aca="true">INT(RAND()+0.6)</f>
        <v>1</v>
      </c>
      <c r="BN245" s="7" t="n">
        <f aca="true">INT(RAND()+0.6)</f>
        <v>0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0</v>
      </c>
      <c r="BR245" s="7" t="n">
        <f aca="true">INT(RAND()+0.6)</f>
        <v>0</v>
      </c>
      <c r="BS245" s="7" t="n">
        <f aca="true">INT(RAND()+0.6)</f>
        <v>0</v>
      </c>
      <c r="BT245" s="7" t="n">
        <f aca="true">INT(RAND()+0.6)</f>
        <v>0</v>
      </c>
      <c r="BU245" s="7" t="n">
        <f aca="true">INT(RAND()+0.6)</f>
        <v>1</v>
      </c>
      <c r="BV245" s="7" t="n">
        <f aca="true">INT(RAND()+0.6)</f>
        <v>0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0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0</v>
      </c>
      <c r="CE245" s="7" t="n">
        <f aca="true">INT(RAND()+0.6)</f>
        <v>0</v>
      </c>
      <c r="CF245" s="7" t="n">
        <f aca="true">INT(RAND()+0.6)</f>
        <v>0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0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0</v>
      </c>
      <c r="CQ245" s="7" t="n">
        <f aca="true">INT(RAND()+0.6)</f>
        <v>0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0</v>
      </c>
      <c r="CU245" s="7" t="n">
        <f aca="true">INT(RAND()+0.6)</f>
        <v>0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0</v>
      </c>
      <c r="E246" s="7" t="n">
        <f aca="true">INT(RAND()+0.6)</f>
        <v>0</v>
      </c>
      <c r="F246" s="7" t="n">
        <f aca="true">INT(RAND()+0.6)</f>
        <v>0</v>
      </c>
      <c r="G246" s="7" t="n">
        <f aca="true">INT(RAND()+0.6)</f>
        <v>1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0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0</v>
      </c>
      <c r="P246" s="7" t="n">
        <f aca="true">INT(RAND()+0.6)</f>
        <v>1</v>
      </c>
      <c r="Q246" s="7" t="n">
        <f aca="true">INT(RAND()+0.6)</f>
        <v>0</v>
      </c>
      <c r="R246" s="7" t="n">
        <f aca="true">INT(RAND()+0.6)</f>
        <v>0</v>
      </c>
      <c r="S246" s="7" t="n">
        <f aca="true">INT(RAND()+0.6)</f>
        <v>1</v>
      </c>
      <c r="T246" s="7" t="n">
        <f aca="true">INT(RAND()+0.6)</f>
        <v>0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0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0</v>
      </c>
      <c r="AB246" s="7" t="n">
        <f aca="true">INT(RAND()+0.6)</f>
        <v>0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0</v>
      </c>
      <c r="AK246" s="7" t="n">
        <f aca="true">INT(RAND()+0.6)</f>
        <v>0</v>
      </c>
      <c r="AL246" s="7" t="n">
        <f aca="true">INT(RAND()+0.6)</f>
        <v>0</v>
      </c>
      <c r="AM246" s="7" t="n">
        <f aca="true">INT(RAND()+0.6)</f>
        <v>1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0</v>
      </c>
      <c r="AR246" s="7" t="n">
        <f aca="true">INT(RAND()+0.6)</f>
        <v>1</v>
      </c>
      <c r="AS246" s="7" t="n">
        <f aca="true">INT(RAND()+0.6)</f>
        <v>0</v>
      </c>
      <c r="AT246" s="7" t="n">
        <f aca="true">INT(RAND()+0.6)</f>
        <v>0</v>
      </c>
      <c r="AU246" s="7" t="n">
        <f aca="true">INT(RAND()+0.6)</f>
        <v>0</v>
      </c>
      <c r="AV246" s="7" t="n">
        <f aca="true">INT(RAND()+0.6)</f>
        <v>1</v>
      </c>
      <c r="AW246" s="7" t="n">
        <f aca="true">INT(RAND()+0.6)</f>
        <v>0</v>
      </c>
      <c r="AX246" s="7" t="n">
        <f aca="true">INT(RAND()+0.6)</f>
        <v>0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0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0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0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0</v>
      </c>
      <c r="BS246" s="7" t="n">
        <f aca="true">INT(RAND()+0.6)</f>
        <v>0</v>
      </c>
      <c r="BT246" s="7" t="n">
        <f aca="true">INT(RAND()+0.6)</f>
        <v>0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0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0</v>
      </c>
      <c r="CB246" s="7" t="n">
        <f aca="true">INT(RAND()+0.6)</f>
        <v>1</v>
      </c>
      <c r="CC246" s="7" t="n">
        <f aca="true">INT(RAND()+0.6)</f>
        <v>0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0</v>
      </c>
      <c r="CL246" s="7" t="n">
        <f aca="true">INT(RAND()+0.6)</f>
        <v>1</v>
      </c>
      <c r="CM246" s="7" t="n">
        <f aca="true">INT(RAND()+0.6)</f>
        <v>0</v>
      </c>
      <c r="CN246" s="7" t="n">
        <f aca="true">INT(RAND()+0.6)</f>
        <v>0</v>
      </c>
      <c r="CO246" s="7" t="n">
        <f aca="true">INT(RAND()+0.6)</f>
        <v>1</v>
      </c>
      <c r="CP246" s="7" t="n">
        <f aca="true">INT(RAND()+0.6)</f>
        <v>0</v>
      </c>
      <c r="CQ246" s="7" t="n">
        <f aca="true">INT(RAND()+0.6)</f>
        <v>0</v>
      </c>
      <c r="CR246" s="7" t="n">
        <f aca="true">INT(RAND()+0.6)</f>
        <v>0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1</v>
      </c>
      <c r="D247" s="7" t="n">
        <f aca="true">INT(RAND()+0.6)</f>
        <v>1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0</v>
      </c>
      <c r="I247" s="7" t="n">
        <f aca="true">INT(RAND()+0.6)</f>
        <v>0</v>
      </c>
      <c r="J247" s="7" t="n">
        <f aca="true">INT(RAND()+0.6)</f>
        <v>0</v>
      </c>
      <c r="K247" s="7" t="n">
        <f aca="true">INT(RAND()+0.6)</f>
        <v>0</v>
      </c>
      <c r="L247" s="7" t="n">
        <f aca="true">INT(RAND()+0.6)</f>
        <v>1</v>
      </c>
      <c r="M247" s="7" t="n">
        <f aca="true">INT(RAND()+0.6)</f>
        <v>1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0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0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0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0</v>
      </c>
      <c r="AV247" s="7" t="n">
        <f aca="true">INT(RAND()+0.6)</f>
        <v>1</v>
      </c>
      <c r="AW247" s="7" t="n">
        <f aca="true">INT(RAND()+0.6)</f>
        <v>1</v>
      </c>
      <c r="AX247" s="7" t="n">
        <f aca="true">INT(RAND()+0.6)</f>
        <v>0</v>
      </c>
      <c r="AY247" s="7" t="n">
        <f aca="true">INT(RAND()+0.6)</f>
        <v>1</v>
      </c>
      <c r="AZ247" s="7" t="n">
        <f aca="true">INT(RAND()+0.6)</f>
        <v>0</v>
      </c>
      <c r="BA247" s="7" t="n">
        <f aca="true">INT(RAND()+0.6)</f>
        <v>1</v>
      </c>
      <c r="BB247" s="7" t="n">
        <f aca="true">INT(RAND()+0.6)</f>
        <v>1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0</v>
      </c>
      <c r="BI247" s="7" t="n">
        <f aca="true">INT(RAND()+0.6)</f>
        <v>1</v>
      </c>
      <c r="BJ247" s="7" t="n">
        <f aca="true">INT(RAND()+0.6)</f>
        <v>0</v>
      </c>
      <c r="BK247" s="7" t="n">
        <f aca="true">INT(RAND()+0.6)</f>
        <v>0</v>
      </c>
      <c r="BL247" s="7" t="n">
        <f aca="true">INT(RAND()+0.6)</f>
        <v>0</v>
      </c>
      <c r="BM247" s="7" t="n">
        <f aca="true">INT(RAND()+0.6)</f>
        <v>1</v>
      </c>
      <c r="BN247" s="7" t="n">
        <f aca="true">INT(RAND()+0.6)</f>
        <v>1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0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0</v>
      </c>
      <c r="BU247" s="7" t="n">
        <f aca="true">INT(RAND()+0.6)</f>
        <v>1</v>
      </c>
      <c r="BV247" s="7" t="n">
        <f aca="true">INT(RAND()+0.6)</f>
        <v>0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0</v>
      </c>
      <c r="CA247" s="7" t="n">
        <f aca="true">INT(RAND()+0.6)</f>
        <v>0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0</v>
      </c>
      <c r="CE247" s="7" t="n">
        <f aca="true">INT(RAND()+0.6)</f>
        <v>0</v>
      </c>
      <c r="CF247" s="7" t="n">
        <f aca="true">INT(RAND()+0.6)</f>
        <v>1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0</v>
      </c>
      <c r="CL247" s="7" t="n">
        <f aca="true">INT(RAND()+0.6)</f>
        <v>0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0</v>
      </c>
      <c r="CR247" s="7" t="n">
        <f aca="true">INT(RAND()+0.6)</f>
        <v>0</v>
      </c>
      <c r="CS247" s="7" t="n">
        <f aca="true">INT(RAND()+0.6)</f>
        <v>0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0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0</v>
      </c>
      <c r="L248" s="7" t="n">
        <f aca="true">INT(RAND()+0.6)</f>
        <v>1</v>
      </c>
      <c r="M248" s="7" t="n">
        <f aca="true">INT(RAND()+0.6)</f>
        <v>0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0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0</v>
      </c>
      <c r="W248" s="7" t="n">
        <f aca="true">INT(RAND()+0.6)</f>
        <v>1</v>
      </c>
      <c r="X248" s="7" t="n">
        <f aca="true">INT(RAND()+0.6)</f>
        <v>0</v>
      </c>
      <c r="Y248" s="7" t="n">
        <f aca="true">INT(RAND()+0.6)</f>
        <v>1</v>
      </c>
      <c r="Z248" s="7" t="n">
        <f aca="true">INT(RAND()+0.6)</f>
        <v>0</v>
      </c>
      <c r="AA248" s="7" t="n">
        <f aca="true">INT(RAND()+0.6)</f>
        <v>0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0</v>
      </c>
      <c r="AE248" s="7" t="n">
        <f aca="true">INT(RAND()+0.6)</f>
        <v>1</v>
      </c>
      <c r="AF248" s="7" t="n">
        <f aca="true">INT(RAND()+0.6)</f>
        <v>1</v>
      </c>
      <c r="AG248" s="7" t="n">
        <f aca="true">INT(RAND()+0.6)</f>
        <v>1</v>
      </c>
      <c r="AH248" s="7" t="n">
        <f aca="true">INT(RAND()+0.6)</f>
        <v>0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0</v>
      </c>
      <c r="AP248" s="7" t="n">
        <f aca="true">INT(RAND()+0.6)</f>
        <v>0</v>
      </c>
      <c r="AQ248" s="7" t="n">
        <f aca="true">INT(RAND()+0.6)</f>
        <v>1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0</v>
      </c>
      <c r="AU248" s="7" t="n">
        <f aca="true">INT(RAND()+0.6)</f>
        <v>1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0</v>
      </c>
      <c r="BF248" s="7" t="n">
        <f aca="true">INT(RAND()+0.6)</f>
        <v>1</v>
      </c>
      <c r="BG248" s="7" t="n">
        <f aca="true">INT(RAND()+0.6)</f>
        <v>1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0</v>
      </c>
      <c r="BK248" s="7" t="n">
        <f aca="true">INT(RAND()+0.6)</f>
        <v>0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0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1</v>
      </c>
      <c r="CC248" s="7" t="n">
        <f aca="true">INT(RAND()+0.6)</f>
        <v>0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1</v>
      </c>
      <c r="CG248" s="7" t="n">
        <f aca="true">INT(RAND()+0.6)</f>
        <v>0</v>
      </c>
      <c r="CH248" s="7" t="n">
        <f aca="true">INT(RAND()+0.6)</f>
        <v>0</v>
      </c>
      <c r="CI248" s="7" t="n">
        <f aca="true">INT(RAND()+0.6)</f>
        <v>1</v>
      </c>
      <c r="CJ248" s="7" t="n">
        <f aca="true">INT(RAND()+0.6)</f>
        <v>0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0</v>
      </c>
      <c r="CN248" s="7" t="n">
        <f aca="true">INT(RAND()+0.6)</f>
        <v>0</v>
      </c>
      <c r="CO248" s="7" t="n">
        <f aca="true">INT(RAND()+0.6)</f>
        <v>0</v>
      </c>
      <c r="CP248" s="7" t="n">
        <f aca="true">INT(RAND()+0.6)</f>
        <v>1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0</v>
      </c>
      <c r="CT248" s="7" t="n">
        <f aca="true">INT(RAND()+0.6)</f>
        <v>0</v>
      </c>
      <c r="CU248" s="7" t="n">
        <f aca="true">INT(RAND()+0.6)</f>
        <v>0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0</v>
      </c>
      <c r="H249" s="7" t="n">
        <f aca="true">INT(RAND()+0.6)</f>
        <v>0</v>
      </c>
      <c r="I249" s="7" t="n">
        <f aca="true">INT(RAND()+0.6)</f>
        <v>0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0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1</v>
      </c>
      <c r="W249" s="7" t="n">
        <f aca="true">INT(RAND()+0.6)</f>
        <v>1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0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0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0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0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1</v>
      </c>
      <c r="BF249" s="7" t="n">
        <f aca="true">INT(RAND()+0.6)</f>
        <v>0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0</v>
      </c>
      <c r="BJ249" s="7" t="n">
        <f aca="true">INT(RAND()+0.6)</f>
        <v>0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0</v>
      </c>
      <c r="BT249" s="7" t="n">
        <f aca="true">INT(RAND()+0.6)</f>
        <v>1</v>
      </c>
      <c r="BU249" s="7" t="n">
        <f aca="true">INT(RAND()+0.6)</f>
        <v>0</v>
      </c>
      <c r="BV249" s="7" t="n">
        <f aca="true">INT(RAND()+0.6)</f>
        <v>1</v>
      </c>
      <c r="BW249" s="7" t="n">
        <f aca="true">INT(RAND()+0.6)</f>
        <v>0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1</v>
      </c>
      <c r="CA249" s="7" t="n">
        <f aca="true">INT(RAND()+0.6)</f>
        <v>0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0</v>
      </c>
      <c r="CH249" s="7" t="n">
        <f aca="true">INT(RAND()+0.6)</f>
        <v>0</v>
      </c>
      <c r="CI249" s="7" t="n">
        <f aca="true">INT(RAND()+0.6)</f>
        <v>1</v>
      </c>
      <c r="CJ249" s="7" t="n">
        <f aca="true">INT(RAND()+0.6)</f>
        <v>1</v>
      </c>
      <c r="CK249" s="7" t="n">
        <f aca="true">INT(RAND()+0.6)</f>
        <v>1</v>
      </c>
      <c r="CL249" s="7" t="n">
        <f aca="true">INT(RAND()+0.6)</f>
        <v>1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0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0</v>
      </c>
      <c r="F250" s="7" t="n">
        <f aca="true">INT(RAND()+0.6)</f>
        <v>1</v>
      </c>
      <c r="G250" s="7" t="n">
        <f aca="true">INT(RAND()+0.6)</f>
        <v>0</v>
      </c>
      <c r="H250" s="7" t="n">
        <f aca="true">INT(RAND()+0.6)</f>
        <v>1</v>
      </c>
      <c r="I250" s="7" t="n">
        <f aca="true">INT(RAND()+0.6)</f>
        <v>1</v>
      </c>
      <c r="J250" s="7" t="n">
        <f aca="true">INT(RAND()+0.6)</f>
        <v>0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0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0</v>
      </c>
      <c r="AC250" s="7" t="n">
        <f aca="true">INT(RAND()+0.6)</f>
        <v>1</v>
      </c>
      <c r="AD250" s="7" t="n">
        <f aca="true">INT(RAND()+0.6)</f>
        <v>0</v>
      </c>
      <c r="AE250" s="7" t="n">
        <f aca="true">INT(RAND()+0.6)</f>
        <v>0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0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0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1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0</v>
      </c>
      <c r="BH250" s="7" t="n">
        <f aca="true">INT(RAND()+0.6)</f>
        <v>0</v>
      </c>
      <c r="BI250" s="7" t="n">
        <f aca="true">INT(RAND()+0.6)</f>
        <v>0</v>
      </c>
      <c r="BJ250" s="7" t="n">
        <f aca="true">INT(RAND()+0.6)</f>
        <v>0</v>
      </c>
      <c r="BK250" s="7" t="n">
        <f aca="true">INT(RAND()+0.6)</f>
        <v>1</v>
      </c>
      <c r="BL250" s="7" t="n">
        <f aca="true">INT(RAND()+0.6)</f>
        <v>0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0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0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0</v>
      </c>
      <c r="CA250" s="7" t="n">
        <f aca="true">INT(RAND()+0.6)</f>
        <v>0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0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1</v>
      </c>
      <c r="H251" s="7" t="n">
        <f aca="true">INT(RAND()+0.6)</f>
        <v>0</v>
      </c>
      <c r="I251" s="7" t="n">
        <f aca="true">INT(RAND()+0.6)</f>
        <v>0</v>
      </c>
      <c r="J251" s="7" t="n">
        <f aca="true">INT(RAND()+0.6)</f>
        <v>1</v>
      </c>
      <c r="K251" s="7" t="n">
        <f aca="true">INT(RAND()+0.6)</f>
        <v>0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0</v>
      </c>
      <c r="O251" s="7" t="n">
        <f aca="true">INT(RAND()+0.6)</f>
        <v>1</v>
      </c>
      <c r="P251" s="7" t="n">
        <f aca="true">INT(RAND()+0.6)</f>
        <v>1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0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0</v>
      </c>
      <c r="Z251" s="7" t="n">
        <f aca="true">INT(RAND()+0.6)</f>
        <v>0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1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0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0</v>
      </c>
      <c r="AK251" s="7" t="n">
        <f aca="true">INT(RAND()+0.6)</f>
        <v>1</v>
      </c>
      <c r="AL251" s="7" t="n">
        <f aca="true">INT(RAND()+0.6)</f>
        <v>1</v>
      </c>
      <c r="AM251" s="7" t="n">
        <f aca="true">INT(RAND()+0.6)</f>
        <v>0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0</v>
      </c>
      <c r="AR251" s="7" t="n">
        <f aca="true">INT(RAND()+0.6)</f>
        <v>0</v>
      </c>
      <c r="AS251" s="7" t="n">
        <f aca="true">INT(RAND()+0.6)</f>
        <v>0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0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0</v>
      </c>
      <c r="BA251" s="7" t="n">
        <f aca="true">INT(RAND()+0.6)</f>
        <v>1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0</v>
      </c>
      <c r="BF251" s="7" t="n">
        <f aca="true">INT(RAND()+0.6)</f>
        <v>0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0</v>
      </c>
      <c r="BL251" s="7" t="n">
        <f aca="true">INT(RAND()+0.6)</f>
        <v>1</v>
      </c>
      <c r="BM251" s="7" t="n">
        <f aca="true">INT(RAND()+0.6)</f>
        <v>0</v>
      </c>
      <c r="BN251" s="7" t="n">
        <f aca="true">INT(RAND()+0.6)</f>
        <v>0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1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0</v>
      </c>
      <c r="BZ251" s="7" t="n">
        <f aca="true">INT(RAND()+0.6)</f>
        <v>0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0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1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0</v>
      </c>
      <c r="CO251" s="7" t="n">
        <f aca="true">INT(RAND()+0.6)</f>
        <v>0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0</v>
      </c>
      <c r="CT251" s="7" t="n">
        <f aca="true">INT(RAND()+0.6)</f>
        <v>1</v>
      </c>
      <c r="CU251" s="7" t="n">
        <f aca="true">INT(RAND()+0.6)</f>
        <v>1</v>
      </c>
      <c r="CV251" s="7" t="n">
        <f aca="true">INT(RAND()+0.6)</f>
        <v>0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0</v>
      </c>
      <c r="D252" s="7" t="n">
        <f aca="true">INT(RAND()+0.6)</f>
        <v>1</v>
      </c>
      <c r="E252" s="7" t="n">
        <f aca="true">INT(RAND()+0.6)</f>
        <v>0</v>
      </c>
      <c r="F252" s="7" t="n">
        <f aca="true">INT(RAND()+0.6)</f>
        <v>0</v>
      </c>
      <c r="G252" s="7" t="n">
        <f aca="true">INT(RAND()+0.6)</f>
        <v>0</v>
      </c>
      <c r="H252" s="7" t="n">
        <f aca="true">INT(RAND()+0.6)</f>
        <v>0</v>
      </c>
      <c r="I252" s="7" t="n">
        <f aca="true">INT(RAND()+0.6)</f>
        <v>1</v>
      </c>
      <c r="J252" s="7" t="n">
        <f aca="true">INT(RAND()+0.6)</f>
        <v>0</v>
      </c>
      <c r="K252" s="7" t="n">
        <f aca="true">INT(RAND()+0.6)</f>
        <v>0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0</v>
      </c>
      <c r="T252" s="7" t="n">
        <f aca="true">INT(RAND()+0.6)</f>
        <v>0</v>
      </c>
      <c r="U252" s="7" t="n">
        <f aca="true">INT(RAND()+0.6)</f>
        <v>0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0</v>
      </c>
      <c r="AJ252" s="7" t="n">
        <f aca="true">INT(RAND()+0.6)</f>
        <v>1</v>
      </c>
      <c r="AK252" s="7" t="n">
        <f aca="true">INT(RAND()+0.6)</f>
        <v>0</v>
      </c>
      <c r="AL252" s="7" t="n">
        <f aca="true">INT(RAND()+0.6)</f>
        <v>0</v>
      </c>
      <c r="AM252" s="7" t="n">
        <f aca="true">INT(RAND()+0.6)</f>
        <v>0</v>
      </c>
      <c r="AN252" s="7" t="n">
        <f aca="true">INT(RAND()+0.6)</f>
        <v>1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0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0</v>
      </c>
      <c r="AY252" s="7" t="n">
        <f aca="true">INT(RAND()+0.6)</f>
        <v>0</v>
      </c>
      <c r="AZ252" s="7" t="n">
        <f aca="true">INT(RAND()+0.6)</f>
        <v>0</v>
      </c>
      <c r="BA252" s="7" t="n">
        <f aca="true">INT(RAND()+0.6)</f>
        <v>0</v>
      </c>
      <c r="BB252" s="7" t="n">
        <f aca="true">INT(RAND()+0.6)</f>
        <v>0</v>
      </c>
      <c r="BC252" s="7" t="n">
        <f aca="true">INT(RAND()+0.6)</f>
        <v>1</v>
      </c>
      <c r="BD252" s="7" t="n">
        <f aca="true">INT(RAND()+0.6)</f>
        <v>0</v>
      </c>
      <c r="BE252" s="7" t="n">
        <f aca="true">INT(RAND()+0.6)</f>
        <v>0</v>
      </c>
      <c r="BF252" s="7" t="n">
        <f aca="true">INT(RAND()+0.6)</f>
        <v>0</v>
      </c>
      <c r="BG252" s="7" t="n">
        <f aca="true">INT(RAND()+0.6)</f>
        <v>1</v>
      </c>
      <c r="BH252" s="7" t="n">
        <f aca="true">INT(RAND()+0.6)</f>
        <v>1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0</v>
      </c>
      <c r="BL252" s="7" t="n">
        <f aca="true">INT(RAND()+0.6)</f>
        <v>0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0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0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0</v>
      </c>
      <c r="CG252" s="7" t="n">
        <f aca="true">INT(RAND()+0.6)</f>
        <v>0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0</v>
      </c>
      <c r="CK252" s="7" t="n">
        <f aca="true">INT(RAND()+0.6)</f>
        <v>0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0</v>
      </c>
      <c r="CT252" s="7" t="n">
        <f aca="true">INT(RAND()+0.6)</f>
        <v>1</v>
      </c>
      <c r="CU252" s="7" t="n">
        <f aca="true">INT(RAND()+0.6)</f>
        <v>1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0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1</v>
      </c>
      <c r="AC253" s="7" t="n">
        <f aca="true">INT(RAND()+0.6)</f>
        <v>0</v>
      </c>
      <c r="AD253" s="7" t="n">
        <f aca="true">INT(RAND()+0.6)</f>
        <v>0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1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0</v>
      </c>
      <c r="AL253" s="7" t="n">
        <f aca="true">INT(RAND()+0.6)</f>
        <v>0</v>
      </c>
      <c r="AM253" s="7" t="n">
        <f aca="true">INT(RAND()+0.6)</f>
        <v>1</v>
      </c>
      <c r="AN253" s="7" t="n">
        <f aca="true">INT(RAND()+0.6)</f>
        <v>0</v>
      </c>
      <c r="AO253" s="7" t="n">
        <f aca="true">INT(RAND()+0.6)</f>
        <v>0</v>
      </c>
      <c r="AP253" s="7" t="n">
        <f aca="true">INT(RAND()+0.6)</f>
        <v>0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0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0</v>
      </c>
      <c r="BC253" s="7" t="n">
        <f aca="true">INT(RAND()+0.6)</f>
        <v>0</v>
      </c>
      <c r="BD253" s="7" t="n">
        <f aca="true">INT(RAND()+0.6)</f>
        <v>0</v>
      </c>
      <c r="BE253" s="7" t="n">
        <f aca="true">INT(RAND()+0.6)</f>
        <v>1</v>
      </c>
      <c r="BF253" s="7" t="n">
        <f aca="true">INT(RAND()+0.6)</f>
        <v>0</v>
      </c>
      <c r="BG253" s="7" t="n">
        <f aca="true">INT(RAND()+0.6)</f>
        <v>0</v>
      </c>
      <c r="BH253" s="7" t="n">
        <f aca="true">INT(RAND()+0.6)</f>
        <v>0</v>
      </c>
      <c r="BI253" s="7" t="n">
        <f aca="true">INT(RAND()+0.6)</f>
        <v>0</v>
      </c>
      <c r="BJ253" s="7" t="n">
        <f aca="true">INT(RAND()+0.6)</f>
        <v>1</v>
      </c>
      <c r="BK253" s="7" t="n">
        <f aca="true">INT(RAND()+0.6)</f>
        <v>0</v>
      </c>
      <c r="BL253" s="7" t="n">
        <f aca="true">INT(RAND()+0.6)</f>
        <v>1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0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1</v>
      </c>
      <c r="BV253" s="7" t="n">
        <f aca="true">INT(RAND()+0.6)</f>
        <v>1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0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0</v>
      </c>
      <c r="CK253" s="7" t="n">
        <f aca="true">INT(RAND()+0.6)</f>
        <v>1</v>
      </c>
      <c r="CL253" s="7" t="n">
        <f aca="true">INT(RAND()+0.6)</f>
        <v>0</v>
      </c>
      <c r="CM253" s="7" t="n">
        <f aca="true">INT(RAND()+0.6)</f>
        <v>0</v>
      </c>
      <c r="CN253" s="7" t="n">
        <f aca="true">INT(RAND()+0.6)</f>
        <v>1</v>
      </c>
      <c r="CO253" s="7" t="n">
        <f aca="true">INT(RAND()+0.6)</f>
        <v>0</v>
      </c>
      <c r="CP253" s="7" t="n">
        <f aca="true">INT(RAND()+0.6)</f>
        <v>0</v>
      </c>
      <c r="CQ253" s="7" t="n">
        <f aca="true">INT(RAND()+0.6)</f>
        <v>0</v>
      </c>
      <c r="CR253" s="7" t="n">
        <f aca="true">INT(RAND()+0.6)</f>
        <v>1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1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0</v>
      </c>
      <c r="E254" s="7" t="n">
        <f aca="true">INT(RAND()+0.6)</f>
        <v>1</v>
      </c>
      <c r="F254" s="7" t="n">
        <f aca="true">INT(RAND()+0.6)</f>
        <v>0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0</v>
      </c>
      <c r="P254" s="7" t="n">
        <f aca="true">INT(RAND()+0.6)</f>
        <v>0</v>
      </c>
      <c r="Q254" s="7" t="n">
        <f aca="true">INT(RAND()+0.6)</f>
        <v>0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0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1</v>
      </c>
      <c r="Y254" s="7" t="n">
        <f aca="true">INT(RAND()+0.6)</f>
        <v>1</v>
      </c>
      <c r="Z254" s="7" t="n">
        <f aca="true">INT(RAND()+0.6)</f>
        <v>1</v>
      </c>
      <c r="AA254" s="7" t="n">
        <f aca="true">INT(RAND()+0.6)</f>
        <v>0</v>
      </c>
      <c r="AB254" s="7" t="n">
        <f aca="true">INT(RAND()+0.6)</f>
        <v>0</v>
      </c>
      <c r="AC254" s="7" t="n">
        <f aca="true">INT(RAND()+0.6)</f>
        <v>1</v>
      </c>
      <c r="AD254" s="7" t="n">
        <f aca="true">INT(RAND()+0.6)</f>
        <v>0</v>
      </c>
      <c r="AE254" s="7" t="n">
        <f aca="true">INT(RAND()+0.6)</f>
        <v>0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0</v>
      </c>
      <c r="AM254" s="7" t="n">
        <f aca="true">INT(RAND()+0.6)</f>
        <v>0</v>
      </c>
      <c r="AN254" s="7" t="n">
        <f aca="true">INT(RAND()+0.6)</f>
        <v>0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1</v>
      </c>
      <c r="AV254" s="7" t="n">
        <f aca="true">INT(RAND()+0.6)</f>
        <v>0</v>
      </c>
      <c r="AW254" s="7" t="n">
        <f aca="true">INT(RAND()+0.6)</f>
        <v>1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0</v>
      </c>
      <c r="BB254" s="7" t="n">
        <f aca="true">INT(RAND()+0.6)</f>
        <v>0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0</v>
      </c>
      <c r="BI254" s="7" t="n">
        <f aca="true">INT(RAND()+0.6)</f>
        <v>1</v>
      </c>
      <c r="BJ254" s="7" t="n">
        <f aca="true">INT(RAND()+0.6)</f>
        <v>1</v>
      </c>
      <c r="BK254" s="7" t="n">
        <f aca="true">INT(RAND()+0.6)</f>
        <v>0</v>
      </c>
      <c r="BL254" s="7" t="n">
        <f aca="true">INT(RAND()+0.6)</f>
        <v>0</v>
      </c>
      <c r="BM254" s="7" t="n">
        <f aca="true">INT(RAND()+0.6)</f>
        <v>1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0</v>
      </c>
      <c r="BS254" s="7" t="n">
        <f aca="true">INT(RAND()+0.6)</f>
        <v>1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0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1</v>
      </c>
      <c r="CF254" s="7" t="n">
        <f aca="true">INT(RAND()+0.6)</f>
        <v>1</v>
      </c>
      <c r="CG254" s="7" t="n">
        <f aca="true">INT(RAND()+0.6)</f>
        <v>1</v>
      </c>
      <c r="CH254" s="7" t="n">
        <f aca="true">INT(RAND()+0.6)</f>
        <v>0</v>
      </c>
      <c r="CI254" s="7" t="n">
        <f aca="true">INT(RAND()+0.6)</f>
        <v>0</v>
      </c>
      <c r="CJ254" s="7" t="n">
        <f aca="true">INT(RAND()+0.6)</f>
        <v>0</v>
      </c>
      <c r="CK254" s="7" t="n">
        <f aca="true">INT(RAND()+0.6)</f>
        <v>0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0</v>
      </c>
      <c r="CO254" s="7" t="n">
        <f aca="true">INT(RAND()+0.6)</f>
        <v>0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0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0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1</v>
      </c>
      <c r="J255" s="7" t="n">
        <f aca="true">INT(RAND()+0.6)</f>
        <v>0</v>
      </c>
      <c r="K255" s="7" t="n">
        <f aca="true">INT(RAND()+0.6)</f>
        <v>0</v>
      </c>
      <c r="L255" s="7" t="n">
        <f aca="true">INT(RAND()+0.6)</f>
        <v>0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0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0</v>
      </c>
      <c r="S255" s="7" t="n">
        <f aca="true">INT(RAND()+0.6)</f>
        <v>0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1</v>
      </c>
      <c r="X255" s="7" t="n">
        <f aca="true">INT(RAND()+0.6)</f>
        <v>1</v>
      </c>
      <c r="Y255" s="7" t="n">
        <f aca="true">INT(RAND()+0.6)</f>
        <v>0</v>
      </c>
      <c r="Z255" s="7" t="n">
        <f aca="true">INT(RAND()+0.6)</f>
        <v>1</v>
      </c>
      <c r="AA255" s="7" t="n">
        <f aca="true">INT(RAND()+0.6)</f>
        <v>0</v>
      </c>
      <c r="AB255" s="7" t="n">
        <f aca="true">INT(RAND()+0.6)</f>
        <v>0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0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1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0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0</v>
      </c>
      <c r="BE255" s="7" t="n">
        <f aca="true">INT(RAND()+0.6)</f>
        <v>0</v>
      </c>
      <c r="BF255" s="7" t="n">
        <f aca="true">INT(RAND()+0.6)</f>
        <v>0</v>
      </c>
      <c r="BG255" s="7" t="n">
        <f aca="true">INT(RAND()+0.6)</f>
        <v>0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0</v>
      </c>
      <c r="BM255" s="7" t="n">
        <f aca="true">INT(RAND()+0.6)</f>
        <v>0</v>
      </c>
      <c r="BN255" s="7" t="n">
        <f aca="true">INT(RAND()+0.6)</f>
        <v>0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0</v>
      </c>
      <c r="CJ255" s="7" t="n">
        <f aca="true">INT(RAND()+0.6)</f>
        <v>0</v>
      </c>
      <c r="CK255" s="7" t="n">
        <f aca="true">INT(RAND()+0.6)</f>
        <v>0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0</v>
      </c>
      <c r="CP255" s="7" t="n">
        <f aca="true">INT(RAND()+0.6)</f>
        <v>0</v>
      </c>
      <c r="CQ255" s="7" t="n">
        <f aca="true">INT(RAND()+0.6)</f>
        <v>0</v>
      </c>
      <c r="CR255" s="7" t="n">
        <f aca="true">INT(RAND()+0.6)</f>
        <v>1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0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0</v>
      </c>
      <c r="M256" s="7" t="n">
        <f aca="true">INT(RAND()+0.6)</f>
        <v>1</v>
      </c>
      <c r="N256" s="7" t="n">
        <f aca="true">INT(RAND()+0.6)</f>
        <v>1</v>
      </c>
      <c r="O256" s="7" t="n">
        <f aca="true">INT(RAND()+0.6)</f>
        <v>0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1</v>
      </c>
      <c r="AB256" s="7" t="n">
        <f aca="true">INT(RAND()+0.6)</f>
        <v>1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0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0</v>
      </c>
      <c r="AM256" s="7" t="n">
        <f aca="true">INT(RAND()+0.6)</f>
        <v>0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0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0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0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0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0</v>
      </c>
      <c r="BP256" s="7" t="n">
        <f aca="true">INT(RAND()+0.6)</f>
        <v>1</v>
      </c>
      <c r="BQ256" s="7" t="n">
        <f aca="true">INT(RAND()+0.6)</f>
        <v>0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0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0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1</v>
      </c>
      <c r="CR256" s="7" t="n">
        <f aca="true">INT(RAND()+0.6)</f>
        <v>1</v>
      </c>
      <c r="CS256" s="7" t="n">
        <f aca="true">INT(RAND()+0.6)</f>
        <v>0</v>
      </c>
      <c r="CT256" s="7" t="n">
        <f aca="true">INT(RAND()+0.6)</f>
        <v>0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1</v>
      </c>
      <c r="E257" s="7" t="n">
        <f aca="true">INT(RAND()+0.6)</f>
        <v>0</v>
      </c>
      <c r="F257" s="7" t="n">
        <f aca="true">INT(RAND()+0.6)</f>
        <v>0</v>
      </c>
      <c r="G257" s="7" t="n">
        <f aca="true">INT(RAND()+0.6)</f>
        <v>0</v>
      </c>
      <c r="H257" s="7" t="n">
        <f aca="true">INT(RAND()+0.6)</f>
        <v>0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0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0</v>
      </c>
      <c r="U257" s="7" t="n">
        <f aca="true">INT(RAND()+0.6)</f>
        <v>1</v>
      </c>
      <c r="V257" s="7" t="n">
        <f aca="true">INT(RAND()+0.6)</f>
        <v>0</v>
      </c>
      <c r="W257" s="7" t="n">
        <f aca="true">INT(RAND()+0.6)</f>
        <v>0</v>
      </c>
      <c r="X257" s="7" t="n">
        <f aca="true">INT(RAND()+0.6)</f>
        <v>0</v>
      </c>
      <c r="Y257" s="7" t="n">
        <f aca="true">INT(RAND()+0.6)</f>
        <v>0</v>
      </c>
      <c r="Z257" s="7" t="n">
        <f aca="true">INT(RAND()+0.6)</f>
        <v>0</v>
      </c>
      <c r="AA257" s="7" t="n">
        <f aca="true">INT(RAND()+0.6)</f>
        <v>1</v>
      </c>
      <c r="AB257" s="7" t="n">
        <f aca="true">INT(RAND()+0.6)</f>
        <v>1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0</v>
      </c>
      <c r="AQ257" s="7" t="n">
        <f aca="true">INT(RAND()+0.6)</f>
        <v>0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0</v>
      </c>
      <c r="AU257" s="7" t="n">
        <f aca="true">INT(RAND()+0.6)</f>
        <v>1</v>
      </c>
      <c r="AV257" s="7" t="n">
        <f aca="true">INT(RAND()+0.6)</f>
        <v>0</v>
      </c>
      <c r="AW257" s="7" t="n">
        <f aca="true">INT(RAND()+0.6)</f>
        <v>0</v>
      </c>
      <c r="AX257" s="7" t="n">
        <f aca="true">INT(RAND()+0.6)</f>
        <v>0</v>
      </c>
      <c r="AY257" s="7" t="n">
        <f aca="true">INT(RAND()+0.6)</f>
        <v>0</v>
      </c>
      <c r="AZ257" s="7" t="n">
        <f aca="true">INT(RAND()+0.6)</f>
        <v>0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0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0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1</v>
      </c>
      <c r="BS257" s="7" t="n">
        <f aca="true">INT(RAND()+0.6)</f>
        <v>1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1</v>
      </c>
      <c r="BY257" s="7" t="n">
        <f aca="true">INT(RAND()+0.6)</f>
        <v>0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0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0</v>
      </c>
      <c r="CH257" s="7" t="n">
        <f aca="true">INT(RAND()+0.6)</f>
        <v>0</v>
      </c>
      <c r="CI257" s="7" t="n">
        <f aca="true">INT(RAND()+0.6)</f>
        <v>1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0</v>
      </c>
      <c r="CT257" s="7" t="n">
        <f aca="true">INT(RAND()+0.6)</f>
        <v>0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0</v>
      </c>
      <c r="D258" s="7" t="n">
        <f aca="true">INT(RAND()+0.6)</f>
        <v>0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0</v>
      </c>
      <c r="H258" s="7" t="n">
        <f aca="true">INT(RAND()+0.6)</f>
        <v>0</v>
      </c>
      <c r="I258" s="7" t="n">
        <f aca="true">INT(RAND()+0.6)</f>
        <v>0</v>
      </c>
      <c r="J258" s="7" t="n">
        <f aca="true">INT(RAND()+0.6)</f>
        <v>0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0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1</v>
      </c>
      <c r="U258" s="7" t="n">
        <f aca="true">INT(RAND()+0.6)</f>
        <v>0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1</v>
      </c>
      <c r="AF258" s="7" t="n">
        <f aca="true">INT(RAND()+0.6)</f>
        <v>1</v>
      </c>
      <c r="AG258" s="7" t="n">
        <f aca="true">INT(RAND()+0.6)</f>
        <v>0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1</v>
      </c>
      <c r="AL258" s="7" t="n">
        <f aca="true">INT(RAND()+0.6)</f>
        <v>0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0</v>
      </c>
      <c r="BA258" s="7" t="n">
        <f aca="true">INT(RAND()+0.6)</f>
        <v>1</v>
      </c>
      <c r="BB258" s="7" t="n">
        <f aca="true">INT(RAND()+0.6)</f>
        <v>0</v>
      </c>
      <c r="BC258" s="7" t="n">
        <f aca="true">INT(RAND()+0.6)</f>
        <v>1</v>
      </c>
      <c r="BD258" s="7" t="n">
        <f aca="true">INT(RAND()+0.6)</f>
        <v>0</v>
      </c>
      <c r="BE258" s="7" t="n">
        <f aca="true">INT(RAND()+0.6)</f>
        <v>0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0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0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1</v>
      </c>
      <c r="BR258" s="7" t="n">
        <f aca="true">INT(RAND()+0.6)</f>
        <v>1</v>
      </c>
      <c r="BS258" s="7" t="n">
        <f aca="true">INT(RAND()+0.6)</f>
        <v>0</v>
      </c>
      <c r="BT258" s="7" t="n">
        <f aca="true">INT(RAND()+0.6)</f>
        <v>0</v>
      </c>
      <c r="BU258" s="7" t="n">
        <f aca="true">INT(RAND()+0.6)</f>
        <v>0</v>
      </c>
      <c r="BV258" s="7" t="n">
        <f aca="true">INT(RAND()+0.6)</f>
        <v>0</v>
      </c>
      <c r="BW258" s="7" t="n">
        <f aca="true">INT(RAND()+0.6)</f>
        <v>0</v>
      </c>
      <c r="BX258" s="7" t="n">
        <f aca="true">INT(RAND()+0.6)</f>
        <v>1</v>
      </c>
      <c r="BY258" s="7" t="n">
        <f aca="true">INT(RAND()+0.6)</f>
        <v>1</v>
      </c>
      <c r="BZ258" s="7" t="n">
        <f aca="true">INT(RAND()+0.6)</f>
        <v>1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1</v>
      </c>
      <c r="CD258" s="7" t="n">
        <f aca="true">INT(RAND()+0.6)</f>
        <v>0</v>
      </c>
      <c r="CE258" s="7" t="n">
        <f aca="true">INT(RAND()+0.6)</f>
        <v>0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0</v>
      </c>
      <c r="CI258" s="7" t="n">
        <f aca="true">INT(RAND()+0.6)</f>
        <v>1</v>
      </c>
      <c r="CJ258" s="7" t="n">
        <f aca="true">INT(RAND()+0.6)</f>
        <v>0</v>
      </c>
      <c r="CK258" s="7" t="n">
        <f aca="true">INT(RAND()+0.6)</f>
        <v>1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0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0</v>
      </c>
      <c r="I259" s="7" t="n">
        <f aca="true">INT(RAND()+0.6)</f>
        <v>0</v>
      </c>
      <c r="J259" s="7" t="n">
        <f aca="true">INT(RAND()+0.6)</f>
        <v>1</v>
      </c>
      <c r="K259" s="7" t="n">
        <f aca="true">INT(RAND()+0.6)</f>
        <v>0</v>
      </c>
      <c r="L259" s="7" t="n">
        <f aca="true">INT(RAND()+0.6)</f>
        <v>0</v>
      </c>
      <c r="M259" s="7" t="n">
        <f aca="true">INT(RAND()+0.6)</f>
        <v>1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1</v>
      </c>
      <c r="Q259" s="7" t="n">
        <f aca="true">INT(RAND()+0.6)</f>
        <v>1</v>
      </c>
      <c r="R259" s="7" t="n">
        <f aca="true">INT(RAND()+0.6)</f>
        <v>0</v>
      </c>
      <c r="S259" s="7" t="n">
        <f aca="true">INT(RAND()+0.6)</f>
        <v>1</v>
      </c>
      <c r="T259" s="7" t="n">
        <f aca="true">INT(RAND()+0.6)</f>
        <v>0</v>
      </c>
      <c r="U259" s="7" t="n">
        <f aca="true">INT(RAND()+0.6)</f>
        <v>1</v>
      </c>
      <c r="V259" s="7" t="n">
        <f aca="true">INT(RAND()+0.6)</f>
        <v>0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0</v>
      </c>
      <c r="Z259" s="7" t="n">
        <f aca="true">INT(RAND()+0.6)</f>
        <v>1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1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0</v>
      </c>
      <c r="BB259" s="7" t="n">
        <f aca="true">INT(RAND()+0.6)</f>
        <v>1</v>
      </c>
      <c r="BC259" s="7" t="n">
        <f aca="true">INT(RAND()+0.6)</f>
        <v>1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0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0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0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0</v>
      </c>
      <c r="BV259" s="7" t="n">
        <f aca="true">INT(RAND()+0.6)</f>
        <v>0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0</v>
      </c>
      <c r="CB259" s="7" t="n">
        <f aca="true">INT(RAND()+0.6)</f>
        <v>0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0</v>
      </c>
      <c r="CK259" s="7" t="n">
        <f aca="true">INT(RAND()+0.6)</f>
        <v>0</v>
      </c>
      <c r="CL259" s="7" t="n">
        <f aca="true">INT(RAND()+0.6)</f>
        <v>1</v>
      </c>
      <c r="CM259" s="7" t="n">
        <f aca="true">INT(RAND()+0.6)</f>
        <v>0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0</v>
      </c>
      <c r="CQ259" s="7" t="n">
        <f aca="true">INT(RAND()+0.6)</f>
        <v>0</v>
      </c>
      <c r="CR259" s="7" t="n">
        <f aca="true">INT(RAND()+0.6)</f>
        <v>0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0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0</v>
      </c>
      <c r="D260" s="7" t="n">
        <f aca="true">INT(RAND()+0.6)</f>
        <v>0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0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0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1</v>
      </c>
      <c r="AE260" s="7" t="n">
        <f aca="true">INT(RAND()+0.6)</f>
        <v>0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1</v>
      </c>
      <c r="AI260" s="7" t="n">
        <f aca="true">INT(RAND()+0.6)</f>
        <v>1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0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0</v>
      </c>
      <c r="AU260" s="7" t="n">
        <f aca="true">INT(RAND()+0.6)</f>
        <v>0</v>
      </c>
      <c r="AV260" s="7" t="n">
        <f aca="true">INT(RAND()+0.6)</f>
        <v>0</v>
      </c>
      <c r="AW260" s="7" t="n">
        <f aca="true">INT(RAND()+0.6)</f>
        <v>0</v>
      </c>
      <c r="AX260" s="7" t="n">
        <f aca="true">INT(RAND()+0.6)</f>
        <v>0</v>
      </c>
      <c r="AY260" s="7" t="n">
        <f aca="true">INT(RAND()+0.6)</f>
        <v>0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0</v>
      </c>
      <c r="BW260" s="7" t="n">
        <f aca="true">INT(RAND()+0.6)</f>
        <v>0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0</v>
      </c>
      <c r="CC260" s="7" t="n">
        <f aca="true">INT(RAND()+0.6)</f>
        <v>0</v>
      </c>
      <c r="CD260" s="7" t="n">
        <f aca="true">INT(RAND()+0.6)</f>
        <v>0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0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0</v>
      </c>
      <c r="CO260" s="7" t="n">
        <f aca="true">INT(RAND()+0.6)</f>
        <v>0</v>
      </c>
      <c r="CP260" s="7" t="n">
        <f aca="true">INT(RAND()+0.6)</f>
        <v>0</v>
      </c>
      <c r="CQ260" s="7" t="n">
        <f aca="true">INT(RAND()+0.6)</f>
        <v>1</v>
      </c>
      <c r="CR260" s="7" t="n">
        <f aca="true">INT(RAND()+0.6)</f>
        <v>0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0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0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0</v>
      </c>
      <c r="J261" s="7" t="n">
        <f aca="true">INT(RAND()+0.6)</f>
        <v>1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0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0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0</v>
      </c>
      <c r="Y261" s="7" t="n">
        <f aca="true">INT(RAND()+0.6)</f>
        <v>0</v>
      </c>
      <c r="Z261" s="7" t="n">
        <f aca="true">INT(RAND()+0.6)</f>
        <v>0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0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0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0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1</v>
      </c>
      <c r="AO261" s="7" t="n">
        <f aca="true">INT(RAND()+0.6)</f>
        <v>1</v>
      </c>
      <c r="AP261" s="7" t="n">
        <f aca="true">INT(RAND()+0.6)</f>
        <v>0</v>
      </c>
      <c r="AQ261" s="7" t="n">
        <f aca="true">INT(RAND()+0.6)</f>
        <v>1</v>
      </c>
      <c r="AR261" s="7" t="n">
        <f aca="true">INT(RAND()+0.6)</f>
        <v>0</v>
      </c>
      <c r="AS261" s="7" t="n">
        <f aca="true">INT(RAND()+0.6)</f>
        <v>0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0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0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0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1</v>
      </c>
      <c r="BN261" s="7" t="n">
        <f aca="true">INT(RAND()+0.6)</f>
        <v>1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0</v>
      </c>
      <c r="BS261" s="7" t="n">
        <f aca="true">INT(RAND()+0.6)</f>
        <v>1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0</v>
      </c>
      <c r="BX261" s="7" t="n">
        <f aca="true">INT(RAND()+0.6)</f>
        <v>0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0</v>
      </c>
      <c r="CG261" s="7" t="n">
        <f aca="true">INT(RAND()+0.6)</f>
        <v>0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0</v>
      </c>
      <c r="CM261" s="7" t="n">
        <f aca="true">INT(RAND()+0.6)</f>
        <v>0</v>
      </c>
      <c r="CN261" s="7" t="n">
        <f aca="true">INT(RAND()+0.6)</f>
        <v>1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0</v>
      </c>
      <c r="CR261" s="7" t="n">
        <f aca="true">INT(RAND()+0.6)</f>
        <v>1</v>
      </c>
      <c r="CS261" s="7" t="n">
        <f aca="true">INT(RAND()+0.6)</f>
        <v>0</v>
      </c>
      <c r="CT261" s="7" t="n">
        <f aca="true">INT(RAND()+0.6)</f>
        <v>0</v>
      </c>
      <c r="CU261" s="7" t="n">
        <f aca="true">INT(RAND()+0.6)</f>
        <v>0</v>
      </c>
      <c r="CV261" s="7" t="n">
        <f aca="true">INT(RAND()+0.6)</f>
        <v>1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0</v>
      </c>
      <c r="G262" s="7" t="n">
        <f aca="true">INT(RAND()+0.6)</f>
        <v>0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0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0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0</v>
      </c>
      <c r="R262" s="7" t="n">
        <f aca="true">INT(RAND()+0.6)</f>
        <v>0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0</v>
      </c>
      <c r="V262" s="7" t="n">
        <f aca="true">INT(RAND()+0.6)</f>
        <v>1</v>
      </c>
      <c r="W262" s="7" t="n">
        <f aca="true">INT(RAND()+0.6)</f>
        <v>0</v>
      </c>
      <c r="X262" s="7" t="n">
        <f aca="true">INT(RAND()+0.6)</f>
        <v>0</v>
      </c>
      <c r="Y262" s="7" t="n">
        <f aca="true">INT(RAND()+0.6)</f>
        <v>0</v>
      </c>
      <c r="Z262" s="7" t="n">
        <f aca="true">INT(RAND()+0.6)</f>
        <v>0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0</v>
      </c>
      <c r="AD262" s="7" t="n">
        <f aca="true">INT(RAND()+0.6)</f>
        <v>1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0</v>
      </c>
      <c r="AN262" s="7" t="n">
        <f aca="true">INT(RAND()+0.6)</f>
        <v>0</v>
      </c>
      <c r="AO262" s="7" t="n">
        <f aca="true">INT(RAND()+0.6)</f>
        <v>0</v>
      </c>
      <c r="AP262" s="7" t="n">
        <f aca="true">INT(RAND()+0.6)</f>
        <v>0</v>
      </c>
      <c r="AQ262" s="7" t="n">
        <f aca="true">INT(RAND()+0.6)</f>
        <v>0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0</v>
      </c>
      <c r="AV262" s="7" t="n">
        <f aca="true">INT(RAND()+0.6)</f>
        <v>1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0</v>
      </c>
      <c r="BD262" s="7" t="n">
        <f aca="true">INT(RAND()+0.6)</f>
        <v>0</v>
      </c>
      <c r="BE262" s="7" t="n">
        <f aca="true">INT(RAND()+0.6)</f>
        <v>1</v>
      </c>
      <c r="BF262" s="7" t="n">
        <f aca="true">INT(RAND()+0.6)</f>
        <v>0</v>
      </c>
      <c r="BG262" s="7" t="n">
        <f aca="true">INT(RAND()+0.6)</f>
        <v>0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0</v>
      </c>
      <c r="BW262" s="7" t="n">
        <f aca="true">INT(RAND()+0.6)</f>
        <v>1</v>
      </c>
      <c r="BX262" s="7" t="n">
        <f aca="true">INT(RAND()+0.6)</f>
        <v>0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0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0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0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0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1</v>
      </c>
      <c r="G263" s="7" t="n">
        <f aca="true">INT(RAND()+0.6)</f>
        <v>0</v>
      </c>
      <c r="H263" s="7" t="n">
        <f aca="true">INT(RAND()+0.6)</f>
        <v>0</v>
      </c>
      <c r="I263" s="7" t="n">
        <f aca="true">INT(RAND()+0.6)</f>
        <v>0</v>
      </c>
      <c r="J263" s="7" t="n">
        <f aca="true">INT(RAND()+0.6)</f>
        <v>0</v>
      </c>
      <c r="K263" s="7" t="n">
        <f aca="true">INT(RAND()+0.6)</f>
        <v>1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0</v>
      </c>
      <c r="O263" s="7" t="n">
        <f aca="true">INT(RAND()+0.6)</f>
        <v>0</v>
      </c>
      <c r="P263" s="7" t="n">
        <f aca="true">INT(RAND()+0.6)</f>
        <v>1</v>
      </c>
      <c r="Q263" s="7" t="n">
        <f aca="true">INT(RAND()+0.6)</f>
        <v>0</v>
      </c>
      <c r="R263" s="7" t="n">
        <f aca="true">INT(RAND()+0.6)</f>
        <v>0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0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0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0</v>
      </c>
      <c r="AL263" s="7" t="n">
        <f aca="true">INT(RAND()+0.6)</f>
        <v>0</v>
      </c>
      <c r="AM263" s="7" t="n">
        <f aca="true">INT(RAND()+0.6)</f>
        <v>1</v>
      </c>
      <c r="AN263" s="7" t="n">
        <f aca="true">INT(RAND()+0.6)</f>
        <v>1</v>
      </c>
      <c r="AO263" s="7" t="n">
        <f aca="true">INT(RAND()+0.6)</f>
        <v>0</v>
      </c>
      <c r="AP263" s="7" t="n">
        <f aca="true">INT(RAND()+0.6)</f>
        <v>1</v>
      </c>
      <c r="AQ263" s="7" t="n">
        <f aca="true">INT(RAND()+0.6)</f>
        <v>0</v>
      </c>
      <c r="AR263" s="7" t="n">
        <f aca="true">INT(RAND()+0.6)</f>
        <v>0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0</v>
      </c>
      <c r="BC263" s="7" t="n">
        <f aca="true">INT(RAND()+0.6)</f>
        <v>0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0</v>
      </c>
      <c r="BG263" s="7" t="n">
        <f aca="true">INT(RAND()+0.6)</f>
        <v>0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0</v>
      </c>
      <c r="BS263" s="7" t="n">
        <f aca="true">INT(RAND()+0.6)</f>
        <v>0</v>
      </c>
      <c r="BT263" s="7" t="n">
        <f aca="true">INT(RAND()+0.6)</f>
        <v>0</v>
      </c>
      <c r="BU263" s="7" t="n">
        <f aca="true">INT(RAND()+0.6)</f>
        <v>0</v>
      </c>
      <c r="BV263" s="7" t="n">
        <f aca="true">INT(RAND()+0.6)</f>
        <v>0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1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0</v>
      </c>
      <c r="CS263" s="7" t="n">
        <f aca="true">INT(RAND()+0.6)</f>
        <v>1</v>
      </c>
      <c r="CT263" s="7" t="n">
        <f aca="true">INT(RAND()+0.6)</f>
        <v>0</v>
      </c>
      <c r="CU263" s="7" t="n">
        <f aca="true">INT(RAND()+0.6)</f>
        <v>0</v>
      </c>
      <c r="CV263" s="7" t="n">
        <f aca="true">INT(RAND()+0.6)</f>
        <v>1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0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0</v>
      </c>
      <c r="T264" s="7" t="n">
        <f aca="true">INT(RAND()+0.6)</f>
        <v>1</v>
      </c>
      <c r="U264" s="7" t="n">
        <f aca="true">INT(RAND()+0.6)</f>
        <v>0</v>
      </c>
      <c r="V264" s="7" t="n">
        <f aca="true">INT(RAND()+0.6)</f>
        <v>0</v>
      </c>
      <c r="W264" s="7" t="n">
        <f aca="true">INT(RAND()+0.6)</f>
        <v>1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0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0</v>
      </c>
      <c r="AF264" s="7" t="n">
        <f aca="true">INT(RAND()+0.6)</f>
        <v>0</v>
      </c>
      <c r="AG264" s="7" t="n">
        <f aca="true">INT(RAND()+0.6)</f>
        <v>0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0</v>
      </c>
      <c r="AK264" s="7" t="n">
        <f aca="true">INT(RAND()+0.6)</f>
        <v>0</v>
      </c>
      <c r="AL264" s="7" t="n">
        <f aca="true">INT(RAND()+0.6)</f>
        <v>0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0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0</v>
      </c>
      <c r="BE264" s="7" t="n">
        <f aca="true">INT(RAND()+0.6)</f>
        <v>0</v>
      </c>
      <c r="BF264" s="7" t="n">
        <f aca="true">INT(RAND()+0.6)</f>
        <v>1</v>
      </c>
      <c r="BG264" s="7" t="n">
        <f aca="true">INT(RAND()+0.6)</f>
        <v>1</v>
      </c>
      <c r="BH264" s="7" t="n">
        <f aca="true">INT(RAND()+0.6)</f>
        <v>1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0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0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0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0</v>
      </c>
      <c r="CF264" s="7" t="n">
        <f aca="true">INT(RAND()+0.6)</f>
        <v>0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0</v>
      </c>
      <c r="CL264" s="7" t="n">
        <f aca="true">INT(RAND()+0.6)</f>
        <v>0</v>
      </c>
      <c r="CM264" s="7" t="n">
        <f aca="true">INT(RAND()+0.6)</f>
        <v>0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0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1</v>
      </c>
      <c r="M265" s="7" t="n">
        <f aca="true">INT(RAND()+0.6)</f>
        <v>0</v>
      </c>
      <c r="N265" s="7" t="n">
        <f aca="true">INT(RAND()+0.6)</f>
        <v>0</v>
      </c>
      <c r="O265" s="7" t="n">
        <f aca="true">INT(RAND()+0.6)</f>
        <v>0</v>
      </c>
      <c r="P265" s="7" t="n">
        <f aca="true">INT(RAND()+0.6)</f>
        <v>0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0</v>
      </c>
      <c r="X265" s="7" t="n">
        <f aca="true">INT(RAND()+0.6)</f>
        <v>0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0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0</v>
      </c>
      <c r="AH265" s="7" t="n">
        <f aca="true">INT(RAND()+0.6)</f>
        <v>0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0</v>
      </c>
      <c r="AL265" s="7" t="n">
        <f aca="true">INT(RAND()+0.6)</f>
        <v>0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0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1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0</v>
      </c>
      <c r="BC265" s="7" t="n">
        <f aca="true">INT(RAND()+0.6)</f>
        <v>0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0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0</v>
      </c>
      <c r="CB265" s="7" t="n">
        <f aca="true">INT(RAND()+0.6)</f>
        <v>0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0</v>
      </c>
      <c r="CF265" s="7" t="n">
        <f aca="true">INT(RAND()+0.6)</f>
        <v>0</v>
      </c>
      <c r="CG265" s="7" t="n">
        <f aca="true">INT(RAND()+0.6)</f>
        <v>0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1</v>
      </c>
      <c r="CV265" s="7" t="n">
        <f aca="true">INT(RAND()+0.6)</f>
        <v>0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0</v>
      </c>
      <c r="I266" s="7" t="n">
        <f aca="true">INT(RAND()+0.6)</f>
        <v>0</v>
      </c>
      <c r="J266" s="7" t="n">
        <f aca="true">INT(RAND()+0.6)</f>
        <v>0</v>
      </c>
      <c r="K266" s="7" t="n">
        <f aca="true">INT(RAND()+0.6)</f>
        <v>0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0</v>
      </c>
      <c r="R266" s="7" t="n">
        <f aca="true">INT(RAND()+0.6)</f>
        <v>1</v>
      </c>
      <c r="S266" s="7" t="n">
        <f aca="true">INT(RAND()+0.6)</f>
        <v>0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0</v>
      </c>
      <c r="W266" s="7" t="n">
        <f aca="true">INT(RAND()+0.6)</f>
        <v>0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1</v>
      </c>
      <c r="AA266" s="7" t="n">
        <f aca="true">INT(RAND()+0.6)</f>
        <v>0</v>
      </c>
      <c r="AB266" s="7" t="n">
        <f aca="true">INT(RAND()+0.6)</f>
        <v>1</v>
      </c>
      <c r="AC266" s="7" t="n">
        <f aca="true">INT(RAND()+0.6)</f>
        <v>0</v>
      </c>
      <c r="AD266" s="7" t="n">
        <f aca="true">INT(RAND()+0.6)</f>
        <v>1</v>
      </c>
      <c r="AE266" s="7" t="n">
        <f aca="true">INT(RAND()+0.6)</f>
        <v>0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0</v>
      </c>
      <c r="AJ266" s="7" t="n">
        <f aca="true">INT(RAND()+0.6)</f>
        <v>0</v>
      </c>
      <c r="AK266" s="7" t="n">
        <f aca="true">INT(RAND()+0.6)</f>
        <v>0</v>
      </c>
      <c r="AL266" s="7" t="n">
        <f aca="true">INT(RAND()+0.6)</f>
        <v>0</v>
      </c>
      <c r="AM266" s="7" t="n">
        <f aca="true">INT(RAND()+0.6)</f>
        <v>1</v>
      </c>
      <c r="AN266" s="7" t="n">
        <f aca="true">INT(RAND()+0.6)</f>
        <v>0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1</v>
      </c>
      <c r="AT266" s="7" t="n">
        <f aca="true">INT(RAND()+0.6)</f>
        <v>0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1</v>
      </c>
      <c r="AZ266" s="7" t="n">
        <f aca="true">INT(RAND()+0.6)</f>
        <v>0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1</v>
      </c>
      <c r="BO266" s="7" t="n">
        <f aca="true">INT(RAND()+0.6)</f>
        <v>0</v>
      </c>
      <c r="BP266" s="7" t="n">
        <f aca="true">INT(RAND()+0.6)</f>
        <v>1</v>
      </c>
      <c r="BQ266" s="7" t="n">
        <f aca="true">INT(RAND()+0.6)</f>
        <v>0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0</v>
      </c>
      <c r="BV266" s="7" t="n">
        <f aca="true">INT(RAND()+0.6)</f>
        <v>0</v>
      </c>
      <c r="BW266" s="7" t="n">
        <f aca="true">INT(RAND()+0.6)</f>
        <v>1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1</v>
      </c>
      <c r="CC266" s="7" t="n">
        <f aca="true">INT(RAND()+0.6)</f>
        <v>0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0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0</v>
      </c>
      <c r="D267" s="7" t="n">
        <f aca="true">INT(RAND()+0.6)</f>
        <v>0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0</v>
      </c>
      <c r="L267" s="7" t="n">
        <f aca="true">INT(RAND()+0.6)</f>
        <v>0</v>
      </c>
      <c r="M267" s="7" t="n">
        <f aca="true">INT(RAND()+0.6)</f>
        <v>0</v>
      </c>
      <c r="N267" s="7" t="n">
        <f aca="true">INT(RAND()+0.6)</f>
        <v>0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0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0</v>
      </c>
      <c r="AM267" s="7" t="n">
        <f aca="true">INT(RAND()+0.6)</f>
        <v>1</v>
      </c>
      <c r="AN267" s="7" t="n">
        <f aca="true">INT(RAND()+0.6)</f>
        <v>0</v>
      </c>
      <c r="AO267" s="7" t="n">
        <f aca="true">INT(RAND()+0.6)</f>
        <v>1</v>
      </c>
      <c r="AP267" s="7" t="n">
        <f aca="true">INT(RAND()+0.6)</f>
        <v>0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0</v>
      </c>
      <c r="AU267" s="7" t="n">
        <f aca="true">INT(RAND()+0.6)</f>
        <v>0</v>
      </c>
      <c r="AV267" s="7" t="n">
        <f aca="true">INT(RAND()+0.6)</f>
        <v>0</v>
      </c>
      <c r="AW267" s="7" t="n">
        <f aca="true">INT(RAND()+0.6)</f>
        <v>0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0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1</v>
      </c>
      <c r="BP267" s="7" t="n">
        <f aca="true">INT(RAND()+0.6)</f>
        <v>0</v>
      </c>
      <c r="BQ267" s="7" t="n">
        <f aca="true">INT(RAND()+0.6)</f>
        <v>1</v>
      </c>
      <c r="BR267" s="7" t="n">
        <f aca="true">INT(RAND()+0.6)</f>
        <v>1</v>
      </c>
      <c r="BS267" s="7" t="n">
        <f aca="true">INT(RAND()+0.6)</f>
        <v>0</v>
      </c>
      <c r="BT267" s="7" t="n">
        <f aca="true">INT(RAND()+0.6)</f>
        <v>0</v>
      </c>
      <c r="BU267" s="7" t="n">
        <f aca="true">INT(RAND()+0.6)</f>
        <v>0</v>
      </c>
      <c r="BV267" s="7" t="n">
        <f aca="true">INT(RAND()+0.6)</f>
        <v>1</v>
      </c>
      <c r="BW267" s="7" t="n">
        <f aca="true">INT(RAND()+0.6)</f>
        <v>1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0</v>
      </c>
      <c r="CB267" s="7" t="n">
        <f aca="true">INT(RAND()+0.6)</f>
        <v>1</v>
      </c>
      <c r="CC267" s="7" t="n">
        <f aca="true">INT(RAND()+0.6)</f>
        <v>1</v>
      </c>
      <c r="CD267" s="7" t="n">
        <f aca="true">INT(RAND()+0.6)</f>
        <v>0</v>
      </c>
      <c r="CE267" s="7" t="n">
        <f aca="true">INT(RAND()+0.6)</f>
        <v>0</v>
      </c>
      <c r="CF267" s="7" t="n">
        <f aca="true">INT(RAND()+0.6)</f>
        <v>1</v>
      </c>
      <c r="CG267" s="7" t="n">
        <f aca="true">INT(RAND()+0.6)</f>
        <v>0</v>
      </c>
      <c r="CH267" s="7" t="n">
        <f aca="true">INT(RAND()+0.6)</f>
        <v>1</v>
      </c>
      <c r="CI267" s="7" t="n">
        <f aca="true">INT(RAND()+0.6)</f>
        <v>1</v>
      </c>
      <c r="CJ267" s="7" t="n">
        <f aca="true">INT(RAND()+0.6)</f>
        <v>0</v>
      </c>
      <c r="CK267" s="7" t="n">
        <f aca="true">INT(RAND()+0.6)</f>
        <v>1</v>
      </c>
      <c r="CL267" s="7" t="n">
        <f aca="true">INT(RAND()+0.6)</f>
        <v>0</v>
      </c>
      <c r="CM267" s="7" t="n">
        <f aca="true">INT(RAND()+0.6)</f>
        <v>1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0</v>
      </c>
      <c r="CR267" s="7" t="n">
        <f aca="true">INT(RAND()+0.6)</f>
        <v>0</v>
      </c>
      <c r="CS267" s="7" t="n">
        <f aca="true">INT(RAND()+0.6)</f>
        <v>0</v>
      </c>
      <c r="CT267" s="7" t="n">
        <f aca="true">INT(RAND()+0.6)</f>
        <v>0</v>
      </c>
      <c r="CU267" s="7" t="n">
        <f aca="true">INT(RAND()+0.6)</f>
        <v>0</v>
      </c>
      <c r="CV267" s="7" t="n">
        <f aca="true">INT(RAND()+0.6)</f>
        <v>0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0</v>
      </c>
      <c r="D268" s="7" t="n">
        <f aca="true">INT(RAND()+0.6)</f>
        <v>0</v>
      </c>
      <c r="E268" s="7" t="n">
        <f aca="true">INT(RAND()+0.6)</f>
        <v>1</v>
      </c>
      <c r="F268" s="7" t="n">
        <f aca="true">INT(RAND()+0.6)</f>
        <v>0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0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1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0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0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0</v>
      </c>
      <c r="AP268" s="7" t="n">
        <f aca="true">INT(RAND()+0.6)</f>
        <v>1</v>
      </c>
      <c r="AQ268" s="7" t="n">
        <f aca="true">INT(RAND()+0.6)</f>
        <v>0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0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1</v>
      </c>
      <c r="AZ268" s="7" t="n">
        <f aca="true">INT(RAND()+0.6)</f>
        <v>0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0</v>
      </c>
      <c r="BG268" s="7" t="n">
        <f aca="true">INT(RAND()+0.6)</f>
        <v>0</v>
      </c>
      <c r="BH268" s="7" t="n">
        <f aca="true">INT(RAND()+0.6)</f>
        <v>1</v>
      </c>
      <c r="BI268" s="7" t="n">
        <f aca="true">INT(RAND()+0.6)</f>
        <v>0</v>
      </c>
      <c r="BJ268" s="7" t="n">
        <f aca="true">INT(RAND()+0.6)</f>
        <v>1</v>
      </c>
      <c r="BK268" s="7" t="n">
        <f aca="true">INT(RAND()+0.6)</f>
        <v>0</v>
      </c>
      <c r="BL268" s="7" t="n">
        <f aca="true">INT(RAND()+0.6)</f>
        <v>0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0</v>
      </c>
      <c r="BQ268" s="7" t="n">
        <f aca="true">INT(RAND()+0.6)</f>
        <v>1</v>
      </c>
      <c r="BR268" s="7" t="n">
        <f aca="true">INT(RAND()+0.6)</f>
        <v>0</v>
      </c>
      <c r="BS268" s="7" t="n">
        <f aca="true">INT(RAND()+0.6)</f>
        <v>0</v>
      </c>
      <c r="BT268" s="7" t="n">
        <f aca="true">INT(RAND()+0.6)</f>
        <v>0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0</v>
      </c>
      <c r="BY268" s="7" t="n">
        <f aca="true">INT(RAND()+0.6)</f>
        <v>1</v>
      </c>
      <c r="BZ268" s="7" t="n">
        <f aca="true">INT(RAND()+0.6)</f>
        <v>0</v>
      </c>
      <c r="CA268" s="7" t="n">
        <f aca="true">INT(RAND()+0.6)</f>
        <v>1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0</v>
      </c>
      <c r="CH268" s="7" t="n">
        <f aca="true">INT(RAND()+0.6)</f>
        <v>0</v>
      </c>
      <c r="CI268" s="7" t="n">
        <f aca="true">INT(RAND()+0.6)</f>
        <v>1</v>
      </c>
      <c r="CJ268" s="7" t="n">
        <f aca="true">INT(RAND()+0.6)</f>
        <v>0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0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0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1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0</v>
      </c>
      <c r="G269" s="7" t="n">
        <f aca="true">INT(RAND()+0.6)</f>
        <v>0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0</v>
      </c>
      <c r="M269" s="7" t="n">
        <f aca="true">INT(RAND()+0.6)</f>
        <v>1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0</v>
      </c>
      <c r="R269" s="7" t="n">
        <f aca="true">INT(RAND()+0.6)</f>
        <v>0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1</v>
      </c>
      <c r="V269" s="7" t="n">
        <f aca="true">INT(RAND()+0.6)</f>
        <v>1</v>
      </c>
      <c r="W269" s="7" t="n">
        <f aca="true">INT(RAND()+0.6)</f>
        <v>0</v>
      </c>
      <c r="X269" s="7" t="n">
        <f aca="true">INT(RAND()+0.6)</f>
        <v>1</v>
      </c>
      <c r="Y269" s="7" t="n">
        <f aca="true">INT(RAND()+0.6)</f>
        <v>0</v>
      </c>
      <c r="Z269" s="7" t="n">
        <f aca="true">INT(RAND()+0.6)</f>
        <v>1</v>
      </c>
      <c r="AA269" s="7" t="n">
        <f aca="true">INT(RAND()+0.6)</f>
        <v>0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0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0</v>
      </c>
      <c r="AI269" s="7" t="n">
        <f aca="true">INT(RAND()+0.6)</f>
        <v>0</v>
      </c>
      <c r="AJ269" s="7" t="n">
        <f aca="true">INT(RAND()+0.6)</f>
        <v>0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0</v>
      </c>
      <c r="AR269" s="7" t="n">
        <f aca="true">INT(RAND()+0.6)</f>
        <v>0</v>
      </c>
      <c r="AS269" s="7" t="n">
        <f aca="true">INT(RAND()+0.6)</f>
        <v>0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0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0</v>
      </c>
      <c r="BG269" s="7" t="n">
        <f aca="true">INT(RAND()+0.6)</f>
        <v>0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1</v>
      </c>
      <c r="BN269" s="7" t="n">
        <f aca="true">INT(RAND()+0.6)</f>
        <v>0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1</v>
      </c>
      <c r="BS269" s="7" t="n">
        <f aca="true">INT(RAND()+0.6)</f>
        <v>0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0</v>
      </c>
      <c r="BW269" s="7" t="n">
        <f aca="true">INT(RAND()+0.6)</f>
        <v>0</v>
      </c>
      <c r="BX269" s="7" t="n">
        <f aca="true">INT(RAND()+0.6)</f>
        <v>0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0</v>
      </c>
      <c r="CB269" s="7" t="n">
        <f aca="true">INT(RAND()+0.6)</f>
        <v>0</v>
      </c>
      <c r="CC269" s="7" t="n">
        <f aca="true">INT(RAND()+0.6)</f>
        <v>1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0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0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1</v>
      </c>
      <c r="E270" s="7" t="n">
        <f aca="true">INT(RAND()+0.6)</f>
        <v>0</v>
      </c>
      <c r="F270" s="7" t="n">
        <f aca="true">INT(RAND()+0.6)</f>
        <v>1</v>
      </c>
      <c r="G270" s="7" t="n">
        <f aca="true">INT(RAND()+0.6)</f>
        <v>1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0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1</v>
      </c>
      <c r="AA270" s="7" t="n">
        <f aca="true">INT(RAND()+0.6)</f>
        <v>0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0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0</v>
      </c>
      <c r="AM270" s="7" t="n">
        <f aca="true">INT(RAND()+0.6)</f>
        <v>0</v>
      </c>
      <c r="AN270" s="7" t="n">
        <f aca="true">INT(RAND()+0.6)</f>
        <v>0</v>
      </c>
      <c r="AO270" s="7" t="n">
        <f aca="true">INT(RAND()+0.6)</f>
        <v>0</v>
      </c>
      <c r="AP270" s="7" t="n">
        <f aca="true">INT(RAND()+0.6)</f>
        <v>1</v>
      </c>
      <c r="AQ270" s="7" t="n">
        <f aca="true">INT(RAND()+0.6)</f>
        <v>0</v>
      </c>
      <c r="AR270" s="7" t="n">
        <f aca="true">INT(RAND()+0.6)</f>
        <v>0</v>
      </c>
      <c r="AS270" s="7" t="n">
        <f aca="true">INT(RAND()+0.6)</f>
        <v>0</v>
      </c>
      <c r="AT270" s="7" t="n">
        <f aca="true">INT(RAND()+0.6)</f>
        <v>1</v>
      </c>
      <c r="AU270" s="7" t="n">
        <f aca="true">INT(RAND()+0.6)</f>
        <v>0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1</v>
      </c>
      <c r="AY270" s="7" t="n">
        <f aca="true">INT(RAND()+0.6)</f>
        <v>1</v>
      </c>
      <c r="AZ270" s="7" t="n">
        <f aca="true">INT(RAND()+0.6)</f>
        <v>0</v>
      </c>
      <c r="BA270" s="7" t="n">
        <f aca="true">INT(RAND()+0.6)</f>
        <v>1</v>
      </c>
      <c r="BB270" s="7" t="n">
        <f aca="true">INT(RAND()+0.6)</f>
        <v>0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0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1</v>
      </c>
      <c r="BR270" s="7" t="n">
        <f aca="true">INT(RAND()+0.6)</f>
        <v>0</v>
      </c>
      <c r="BS270" s="7" t="n">
        <f aca="true">INT(RAND()+0.6)</f>
        <v>0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1</v>
      </c>
      <c r="BY270" s="7" t="n">
        <f aca="true">INT(RAND()+0.6)</f>
        <v>0</v>
      </c>
      <c r="BZ270" s="7" t="n">
        <f aca="true">INT(RAND()+0.6)</f>
        <v>1</v>
      </c>
      <c r="CA270" s="7" t="n">
        <f aca="true">INT(RAND()+0.6)</f>
        <v>0</v>
      </c>
      <c r="CB270" s="7" t="n">
        <f aca="true">INT(RAND()+0.6)</f>
        <v>0</v>
      </c>
      <c r="CC270" s="7" t="n">
        <f aca="true">INT(RAND()+0.6)</f>
        <v>1</v>
      </c>
      <c r="CD270" s="7" t="n">
        <f aca="true">INT(RAND()+0.6)</f>
        <v>0</v>
      </c>
      <c r="CE270" s="7" t="n">
        <f aca="true">INT(RAND()+0.6)</f>
        <v>0</v>
      </c>
      <c r="CF270" s="7" t="n">
        <f aca="true">INT(RAND()+0.6)</f>
        <v>0</v>
      </c>
      <c r="CG270" s="7" t="n">
        <f aca="true">INT(RAND()+0.6)</f>
        <v>1</v>
      </c>
      <c r="CH270" s="7" t="n">
        <f aca="true">INT(RAND()+0.6)</f>
        <v>0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0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1</v>
      </c>
      <c r="E271" s="7" t="n">
        <f aca="true">INT(RAND()+0.6)</f>
        <v>0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0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0</v>
      </c>
      <c r="T271" s="7" t="n">
        <f aca="true">INT(RAND()+0.6)</f>
        <v>1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1</v>
      </c>
      <c r="Z271" s="7" t="n">
        <f aca="true">INT(RAND()+0.6)</f>
        <v>0</v>
      </c>
      <c r="AA271" s="7" t="n">
        <f aca="true">INT(RAND()+0.6)</f>
        <v>1</v>
      </c>
      <c r="AB271" s="7" t="n">
        <f aca="true">INT(RAND()+0.6)</f>
        <v>0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1</v>
      </c>
      <c r="AJ271" s="7" t="n">
        <f aca="true">INT(RAND()+0.6)</f>
        <v>1</v>
      </c>
      <c r="AK271" s="7" t="n">
        <f aca="true">INT(RAND()+0.6)</f>
        <v>0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0</v>
      </c>
      <c r="AP271" s="7" t="n">
        <f aca="true">INT(RAND()+0.6)</f>
        <v>1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0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0</v>
      </c>
      <c r="AW271" s="7" t="n">
        <f aca="true">INT(RAND()+0.6)</f>
        <v>1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0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0</v>
      </c>
      <c r="BP271" s="7" t="n">
        <f aca="true">INT(RAND()+0.6)</f>
        <v>0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0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0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0</v>
      </c>
      <c r="CI271" s="7" t="n">
        <f aca="true">INT(RAND()+0.6)</f>
        <v>1</v>
      </c>
      <c r="CJ271" s="7" t="n">
        <f aca="true">INT(RAND()+0.6)</f>
        <v>0</v>
      </c>
      <c r="CK271" s="7" t="n">
        <f aca="true">INT(RAND()+0.6)</f>
        <v>1</v>
      </c>
      <c r="CL271" s="7" t="n">
        <f aca="true">INT(RAND()+0.6)</f>
        <v>0</v>
      </c>
      <c r="CM271" s="7" t="n">
        <f aca="true">INT(RAND()+0.6)</f>
        <v>1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0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0</v>
      </c>
      <c r="E272" s="7" t="n">
        <f aca="true">INT(RAND()+0.6)</f>
        <v>0</v>
      </c>
      <c r="F272" s="7" t="n">
        <f aca="true">INT(RAND()+0.6)</f>
        <v>0</v>
      </c>
      <c r="G272" s="7" t="n">
        <f aca="true">INT(RAND()+0.6)</f>
        <v>1</v>
      </c>
      <c r="H272" s="7" t="n">
        <f aca="true">INT(RAND()+0.6)</f>
        <v>0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0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1</v>
      </c>
      <c r="S272" s="7" t="n">
        <f aca="true">INT(RAND()+0.6)</f>
        <v>0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0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0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0</v>
      </c>
      <c r="AJ272" s="7" t="n">
        <f aca="true">INT(RAND()+0.6)</f>
        <v>0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0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0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1</v>
      </c>
      <c r="BJ272" s="7" t="n">
        <f aca="true">INT(RAND()+0.6)</f>
        <v>0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0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0</v>
      </c>
      <c r="BV272" s="7" t="n">
        <f aca="true">INT(RAND()+0.6)</f>
        <v>0</v>
      </c>
      <c r="BW272" s="7" t="n">
        <f aca="true">INT(RAND()+0.6)</f>
        <v>1</v>
      </c>
      <c r="BX272" s="7" t="n">
        <f aca="true">INT(RAND()+0.6)</f>
        <v>0</v>
      </c>
      <c r="BY272" s="7" t="n">
        <f aca="true">INT(RAND()+0.6)</f>
        <v>1</v>
      </c>
      <c r="BZ272" s="7" t="n">
        <f aca="true">INT(RAND()+0.6)</f>
        <v>0</v>
      </c>
      <c r="CA272" s="7" t="n">
        <f aca="true">INT(RAND()+0.6)</f>
        <v>0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0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0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1</v>
      </c>
      <c r="N273" s="7" t="n">
        <f aca="true">INT(RAND()+0.6)</f>
        <v>1</v>
      </c>
      <c r="O273" s="7" t="n">
        <f aca="true">INT(RAND()+0.6)</f>
        <v>1</v>
      </c>
      <c r="P273" s="7" t="n">
        <f aca="true">INT(RAND()+0.6)</f>
        <v>0</v>
      </c>
      <c r="Q273" s="7" t="n">
        <f aca="true">INT(RAND()+0.6)</f>
        <v>1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0</v>
      </c>
      <c r="V273" s="7" t="n">
        <f aca="true">INT(RAND()+0.6)</f>
        <v>1</v>
      </c>
      <c r="W273" s="7" t="n">
        <f aca="true">INT(RAND()+0.6)</f>
        <v>0</v>
      </c>
      <c r="X273" s="7" t="n">
        <f aca="true">INT(RAND()+0.6)</f>
        <v>0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0</v>
      </c>
      <c r="AB273" s="7" t="n">
        <f aca="true">INT(RAND()+0.6)</f>
        <v>0</v>
      </c>
      <c r="AC273" s="7" t="n">
        <f aca="true">INT(RAND()+0.6)</f>
        <v>0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0</v>
      </c>
      <c r="AH273" s="7" t="n">
        <f aca="true">INT(RAND()+0.6)</f>
        <v>0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1</v>
      </c>
      <c r="AM273" s="7" t="n">
        <f aca="true">INT(RAND()+0.6)</f>
        <v>0</v>
      </c>
      <c r="AN273" s="7" t="n">
        <f aca="true">INT(RAND()+0.6)</f>
        <v>1</v>
      </c>
      <c r="AO273" s="7" t="n">
        <f aca="true">INT(RAND()+0.6)</f>
        <v>1</v>
      </c>
      <c r="AP273" s="7" t="n">
        <f aca="true">INT(RAND()+0.6)</f>
        <v>0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0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1</v>
      </c>
      <c r="BA273" s="7" t="n">
        <f aca="true">INT(RAND()+0.6)</f>
        <v>1</v>
      </c>
      <c r="BB273" s="7" t="n">
        <f aca="true">INT(RAND()+0.6)</f>
        <v>0</v>
      </c>
      <c r="BC273" s="7" t="n">
        <f aca="true">INT(RAND()+0.6)</f>
        <v>0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0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1</v>
      </c>
      <c r="BY273" s="7" t="n">
        <f aca="true">INT(RAND()+0.6)</f>
        <v>0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0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1</v>
      </c>
      <c r="CF273" s="7" t="n">
        <f aca="true">INT(RAND()+0.6)</f>
        <v>0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0</v>
      </c>
      <c r="CK273" s="7" t="n">
        <f aca="true">INT(RAND()+0.6)</f>
        <v>0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0</v>
      </c>
      <c r="CQ273" s="7" t="n">
        <f aca="true">INT(RAND()+0.6)</f>
        <v>1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0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0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0</v>
      </c>
      <c r="H274" s="7" t="n">
        <f aca="true">INT(RAND()+0.6)</f>
        <v>0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0</v>
      </c>
      <c r="P274" s="7" t="n">
        <f aca="true">INT(RAND()+0.6)</f>
        <v>0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0</v>
      </c>
      <c r="T274" s="7" t="n">
        <f aca="true">INT(RAND()+0.6)</f>
        <v>0</v>
      </c>
      <c r="U274" s="7" t="n">
        <f aca="true">INT(RAND()+0.6)</f>
        <v>0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0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0</v>
      </c>
      <c r="AE274" s="7" t="n">
        <f aca="true">INT(RAND()+0.6)</f>
        <v>0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0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0</v>
      </c>
      <c r="AL274" s="7" t="n">
        <f aca="true">INT(RAND()+0.6)</f>
        <v>0</v>
      </c>
      <c r="AM274" s="7" t="n">
        <f aca="true">INT(RAND()+0.6)</f>
        <v>0</v>
      </c>
      <c r="AN274" s="7" t="n">
        <f aca="true">INT(RAND()+0.6)</f>
        <v>1</v>
      </c>
      <c r="AO274" s="7" t="n">
        <f aca="true">INT(RAND()+0.6)</f>
        <v>0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0</v>
      </c>
      <c r="AT274" s="7" t="n">
        <f aca="true">INT(RAND()+0.6)</f>
        <v>0</v>
      </c>
      <c r="AU274" s="7" t="n">
        <f aca="true">INT(RAND()+0.6)</f>
        <v>1</v>
      </c>
      <c r="AV274" s="7" t="n">
        <f aca="true">INT(RAND()+0.6)</f>
        <v>0</v>
      </c>
      <c r="AW274" s="7" t="n">
        <f aca="true">INT(RAND()+0.6)</f>
        <v>0</v>
      </c>
      <c r="AX274" s="7" t="n">
        <f aca="true">INT(RAND()+0.6)</f>
        <v>0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0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0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0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1</v>
      </c>
      <c r="BT274" s="7" t="n">
        <f aca="true">INT(RAND()+0.6)</f>
        <v>0</v>
      </c>
      <c r="BU274" s="7" t="n">
        <f aca="true">INT(RAND()+0.6)</f>
        <v>1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0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0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1</v>
      </c>
      <c r="CL274" s="7" t="n">
        <f aca="true">INT(RAND()+0.6)</f>
        <v>1</v>
      </c>
      <c r="CM274" s="7" t="n">
        <f aca="true">INT(RAND()+0.6)</f>
        <v>0</v>
      </c>
      <c r="CN274" s="7" t="n">
        <f aca="true">INT(RAND()+0.6)</f>
        <v>0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0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1</v>
      </c>
      <c r="I275" s="7" t="n">
        <f aca="true">INT(RAND()+0.6)</f>
        <v>1</v>
      </c>
      <c r="J275" s="7" t="n">
        <f aca="true">INT(RAND()+0.6)</f>
        <v>1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0</v>
      </c>
      <c r="R275" s="7" t="n">
        <f aca="true">INT(RAND()+0.6)</f>
        <v>1</v>
      </c>
      <c r="S275" s="7" t="n">
        <f aca="true">INT(RAND()+0.6)</f>
        <v>0</v>
      </c>
      <c r="T275" s="7" t="n">
        <f aca="true">INT(RAND()+0.6)</f>
        <v>0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0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0</v>
      </c>
      <c r="AH275" s="7" t="n">
        <f aca="true">INT(RAND()+0.6)</f>
        <v>0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0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1</v>
      </c>
      <c r="AR275" s="7" t="n">
        <f aca="true">INT(RAND()+0.6)</f>
        <v>0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0</v>
      </c>
      <c r="AY275" s="7" t="n">
        <f aca="true">INT(RAND()+0.6)</f>
        <v>1</v>
      </c>
      <c r="AZ275" s="7" t="n">
        <f aca="true">INT(RAND()+0.6)</f>
        <v>0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1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0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0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1</v>
      </c>
      <c r="BX275" s="7" t="n">
        <f aca="true">INT(RAND()+0.6)</f>
        <v>0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1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0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1</v>
      </c>
      <c r="CO275" s="7" t="n">
        <f aca="true">INT(RAND()+0.6)</f>
        <v>0</v>
      </c>
      <c r="CP275" s="7" t="n">
        <f aca="true">INT(RAND()+0.6)</f>
        <v>0</v>
      </c>
      <c r="CQ275" s="7" t="n">
        <f aca="true">INT(RAND()+0.6)</f>
        <v>1</v>
      </c>
      <c r="CR275" s="7" t="n">
        <f aca="true">INT(RAND()+0.6)</f>
        <v>0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0</v>
      </c>
      <c r="E276" s="7" t="n">
        <f aca="true">INT(RAND()+0.6)</f>
        <v>0</v>
      </c>
      <c r="F276" s="7" t="n">
        <f aca="true">INT(RAND()+0.6)</f>
        <v>1</v>
      </c>
      <c r="G276" s="7" t="n">
        <f aca="true">INT(RAND()+0.6)</f>
        <v>0</v>
      </c>
      <c r="H276" s="7" t="n">
        <f aca="true">INT(RAND()+0.6)</f>
        <v>1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0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0</v>
      </c>
      <c r="V276" s="7" t="n">
        <f aca="true">INT(RAND()+0.6)</f>
        <v>1</v>
      </c>
      <c r="W276" s="7" t="n">
        <f aca="true">INT(RAND()+0.6)</f>
        <v>1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0</v>
      </c>
      <c r="AE276" s="7" t="n">
        <f aca="true">INT(RAND()+0.6)</f>
        <v>0</v>
      </c>
      <c r="AF276" s="7" t="n">
        <f aca="true">INT(RAND()+0.6)</f>
        <v>0</v>
      </c>
      <c r="AG276" s="7" t="n">
        <f aca="true">INT(RAND()+0.6)</f>
        <v>1</v>
      </c>
      <c r="AH276" s="7" t="n">
        <f aca="true">INT(RAND()+0.6)</f>
        <v>1</v>
      </c>
      <c r="AI276" s="7" t="n">
        <f aca="true">INT(RAND()+0.6)</f>
        <v>0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0</v>
      </c>
      <c r="AZ276" s="7" t="n">
        <f aca="true">INT(RAND()+0.6)</f>
        <v>0</v>
      </c>
      <c r="BA276" s="7" t="n">
        <f aca="true">INT(RAND()+0.6)</f>
        <v>0</v>
      </c>
      <c r="BB276" s="7" t="n">
        <f aca="true">INT(RAND()+0.6)</f>
        <v>0</v>
      </c>
      <c r="BC276" s="7" t="n">
        <f aca="true">INT(RAND()+0.6)</f>
        <v>0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0</v>
      </c>
      <c r="BH276" s="7" t="n">
        <f aca="true">INT(RAND()+0.6)</f>
        <v>0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0</v>
      </c>
      <c r="BP276" s="7" t="n">
        <f aca="true">INT(RAND()+0.6)</f>
        <v>0</v>
      </c>
      <c r="BQ276" s="7" t="n">
        <f aca="true">INT(RAND()+0.6)</f>
        <v>0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0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0</v>
      </c>
      <c r="CD276" s="7" t="n">
        <f aca="true">INT(RAND()+0.6)</f>
        <v>1</v>
      </c>
      <c r="CE276" s="7" t="n">
        <f aca="true">INT(RAND()+0.6)</f>
        <v>0</v>
      </c>
      <c r="CF276" s="7" t="n">
        <f aca="true">INT(RAND()+0.6)</f>
        <v>1</v>
      </c>
      <c r="CG276" s="7" t="n">
        <f aca="true">INT(RAND()+0.6)</f>
        <v>0</v>
      </c>
      <c r="CH276" s="7" t="n">
        <f aca="true">INT(RAND()+0.6)</f>
        <v>0</v>
      </c>
      <c r="CI276" s="7" t="n">
        <f aca="true">INT(RAND()+0.6)</f>
        <v>1</v>
      </c>
      <c r="CJ276" s="7" t="n">
        <f aca="true">INT(RAND()+0.6)</f>
        <v>0</v>
      </c>
      <c r="CK276" s="7" t="n">
        <f aca="true">INT(RAND()+0.6)</f>
        <v>0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0</v>
      </c>
      <c r="CT276" s="7" t="n">
        <f aca="true">INT(RAND()+0.6)</f>
        <v>0</v>
      </c>
      <c r="CU276" s="7" t="n">
        <f aca="true">INT(RAND()+0.6)</f>
        <v>0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0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0</v>
      </c>
      <c r="J277" s="7" t="n">
        <f aca="true">INT(RAND()+0.6)</f>
        <v>0</v>
      </c>
      <c r="K277" s="7" t="n">
        <f aca="true">INT(RAND()+0.6)</f>
        <v>1</v>
      </c>
      <c r="L277" s="7" t="n">
        <f aca="true">INT(RAND()+0.6)</f>
        <v>0</v>
      </c>
      <c r="M277" s="7" t="n">
        <f aca="true">INT(RAND()+0.6)</f>
        <v>1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0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0</v>
      </c>
      <c r="Z277" s="7" t="n">
        <f aca="true">INT(RAND()+0.6)</f>
        <v>0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0</v>
      </c>
      <c r="AE277" s="7" t="n">
        <f aca="true">INT(RAND()+0.6)</f>
        <v>0</v>
      </c>
      <c r="AF277" s="7" t="n">
        <f aca="true">INT(RAND()+0.6)</f>
        <v>1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0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0</v>
      </c>
      <c r="AO277" s="7" t="n">
        <f aca="true">INT(RAND()+0.6)</f>
        <v>1</v>
      </c>
      <c r="AP277" s="7" t="n">
        <f aca="true">INT(RAND()+0.6)</f>
        <v>0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0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0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0</v>
      </c>
      <c r="BM277" s="7" t="n">
        <f aca="true">INT(RAND()+0.6)</f>
        <v>1</v>
      </c>
      <c r="BN277" s="7" t="n">
        <f aca="true">INT(RAND()+0.6)</f>
        <v>0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0</v>
      </c>
      <c r="BT277" s="7" t="n">
        <f aca="true">INT(RAND()+0.6)</f>
        <v>1</v>
      </c>
      <c r="BU277" s="7" t="n">
        <f aca="true">INT(RAND()+0.6)</f>
        <v>0</v>
      </c>
      <c r="BV277" s="7" t="n">
        <f aca="true">INT(RAND()+0.6)</f>
        <v>0</v>
      </c>
      <c r="BW277" s="7" t="n">
        <f aca="true">INT(RAND()+0.6)</f>
        <v>0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0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0</v>
      </c>
      <c r="CS277" s="7" t="n">
        <f aca="true">INT(RAND()+0.6)</f>
        <v>1</v>
      </c>
      <c r="CT277" s="7" t="n">
        <f aca="true">INT(RAND()+0.6)</f>
        <v>0</v>
      </c>
      <c r="CU277" s="7" t="n">
        <f aca="true">INT(RAND()+0.6)</f>
        <v>0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0</v>
      </c>
      <c r="H278" s="7" t="n">
        <f aca="true">INT(RAND()+0.6)</f>
        <v>0</v>
      </c>
      <c r="I278" s="7" t="n">
        <f aca="true">INT(RAND()+0.6)</f>
        <v>0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0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0</v>
      </c>
      <c r="T278" s="7" t="n">
        <f aca="true">INT(RAND()+0.6)</f>
        <v>1</v>
      </c>
      <c r="U278" s="7" t="n">
        <f aca="true">INT(RAND()+0.6)</f>
        <v>0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0</v>
      </c>
      <c r="Y278" s="7" t="n">
        <f aca="true">INT(RAND()+0.6)</f>
        <v>1</v>
      </c>
      <c r="Z278" s="7" t="n">
        <f aca="true">INT(RAND()+0.6)</f>
        <v>0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0</v>
      </c>
      <c r="AN278" s="7" t="n">
        <f aca="true">INT(RAND()+0.6)</f>
        <v>0</v>
      </c>
      <c r="AO278" s="7" t="n">
        <f aca="true">INT(RAND()+0.6)</f>
        <v>1</v>
      </c>
      <c r="AP278" s="7" t="n">
        <f aca="true">INT(RAND()+0.6)</f>
        <v>0</v>
      </c>
      <c r="AQ278" s="7" t="n">
        <f aca="true">INT(RAND()+0.6)</f>
        <v>1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1</v>
      </c>
      <c r="BB278" s="7" t="n">
        <f aca="true">INT(RAND()+0.6)</f>
        <v>0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0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0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0</v>
      </c>
      <c r="CD278" s="7" t="n">
        <f aca="true">INT(RAND()+0.6)</f>
        <v>0</v>
      </c>
      <c r="CE278" s="7" t="n">
        <f aca="true">INT(RAND()+0.6)</f>
        <v>1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0</v>
      </c>
      <c r="CK278" s="7" t="n">
        <f aca="true">INT(RAND()+0.6)</f>
        <v>1</v>
      </c>
      <c r="CL278" s="7" t="n">
        <f aca="true">INT(RAND()+0.6)</f>
        <v>0</v>
      </c>
      <c r="CM278" s="7" t="n">
        <f aca="true">INT(RAND()+0.6)</f>
        <v>1</v>
      </c>
      <c r="CN278" s="7" t="n">
        <f aca="true">INT(RAND()+0.6)</f>
        <v>0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0</v>
      </c>
      <c r="CR278" s="7" t="n">
        <f aca="true">INT(RAND()+0.6)</f>
        <v>0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0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0</v>
      </c>
      <c r="G279" s="7" t="n">
        <f aca="true">INT(RAND()+0.6)</f>
        <v>1</v>
      </c>
      <c r="H279" s="7" t="n">
        <f aca="true">INT(RAND()+0.6)</f>
        <v>0</v>
      </c>
      <c r="I279" s="7" t="n">
        <f aca="true">INT(RAND()+0.6)</f>
        <v>1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0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0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0</v>
      </c>
      <c r="AQ279" s="7" t="n">
        <f aca="true">INT(RAND()+0.6)</f>
        <v>0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1</v>
      </c>
      <c r="AW279" s="7" t="n">
        <f aca="true">INT(RAND()+0.6)</f>
        <v>1</v>
      </c>
      <c r="AX279" s="7" t="n">
        <f aca="true">INT(RAND()+0.6)</f>
        <v>0</v>
      </c>
      <c r="AY279" s="7" t="n">
        <f aca="true">INT(RAND()+0.6)</f>
        <v>0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0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0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0</v>
      </c>
      <c r="BZ279" s="7" t="n">
        <f aca="true">INT(RAND()+0.6)</f>
        <v>1</v>
      </c>
      <c r="CA279" s="7" t="n">
        <f aca="true">INT(RAND()+0.6)</f>
        <v>0</v>
      </c>
      <c r="CB279" s="7" t="n">
        <f aca="true">INT(RAND()+0.6)</f>
        <v>0</v>
      </c>
      <c r="CC279" s="7" t="n">
        <f aca="true">INT(RAND()+0.6)</f>
        <v>0</v>
      </c>
      <c r="CD279" s="7" t="n">
        <f aca="true">INT(RAND()+0.6)</f>
        <v>1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1</v>
      </c>
      <c r="CH279" s="7" t="n">
        <f aca="true">INT(RAND()+0.6)</f>
        <v>0</v>
      </c>
      <c r="CI279" s="7" t="n">
        <f aca="true">INT(RAND()+0.6)</f>
        <v>0</v>
      </c>
      <c r="CJ279" s="7" t="n">
        <f aca="true">INT(RAND()+0.6)</f>
        <v>1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0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0</v>
      </c>
      <c r="F280" s="7" t="n">
        <f aca="true">INT(RAND()+0.6)</f>
        <v>0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0</v>
      </c>
      <c r="N280" s="7" t="n">
        <f aca="true">INT(RAND()+0.6)</f>
        <v>0</v>
      </c>
      <c r="O280" s="7" t="n">
        <f aca="true">INT(RAND()+0.6)</f>
        <v>0</v>
      </c>
      <c r="P280" s="7" t="n">
        <f aca="true">INT(RAND()+0.6)</f>
        <v>0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0</v>
      </c>
      <c r="AA280" s="7" t="n">
        <f aca="true">INT(RAND()+0.6)</f>
        <v>1</v>
      </c>
      <c r="AB280" s="7" t="n">
        <f aca="true">INT(RAND()+0.6)</f>
        <v>1</v>
      </c>
      <c r="AC280" s="7" t="n">
        <f aca="true">INT(RAND()+0.6)</f>
        <v>0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1</v>
      </c>
      <c r="AK280" s="7" t="n">
        <f aca="true">INT(RAND()+0.6)</f>
        <v>0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0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0</v>
      </c>
      <c r="AR280" s="7" t="n">
        <f aca="true">INT(RAND()+0.6)</f>
        <v>0</v>
      </c>
      <c r="AS280" s="7" t="n">
        <f aca="true">INT(RAND()+0.6)</f>
        <v>0</v>
      </c>
      <c r="AT280" s="7" t="n">
        <f aca="true">INT(RAND()+0.6)</f>
        <v>0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0</v>
      </c>
      <c r="AY280" s="7" t="n">
        <f aca="true">INT(RAND()+0.6)</f>
        <v>1</v>
      </c>
      <c r="AZ280" s="7" t="n">
        <f aca="true">INT(RAND()+0.6)</f>
        <v>0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0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0</v>
      </c>
      <c r="BH280" s="7" t="n">
        <f aca="true">INT(RAND()+0.6)</f>
        <v>0</v>
      </c>
      <c r="BI280" s="7" t="n">
        <f aca="true">INT(RAND()+0.6)</f>
        <v>0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0</v>
      </c>
      <c r="BM280" s="7" t="n">
        <f aca="true">INT(RAND()+0.6)</f>
        <v>0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0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0</v>
      </c>
      <c r="BV280" s="7" t="n">
        <f aca="true">INT(RAND()+0.6)</f>
        <v>0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0</v>
      </c>
      <c r="CB280" s="7" t="n">
        <f aca="true">INT(RAND()+0.6)</f>
        <v>0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0</v>
      </c>
      <c r="CF280" s="7" t="n">
        <f aca="true">INT(RAND()+0.6)</f>
        <v>0</v>
      </c>
      <c r="CG280" s="7" t="n">
        <f aca="true">INT(RAND()+0.6)</f>
        <v>0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1</v>
      </c>
      <c r="CP280" s="7" t="n">
        <f aca="true">INT(RAND()+0.6)</f>
        <v>0</v>
      </c>
      <c r="CQ280" s="7" t="n">
        <f aca="true">INT(RAND()+0.6)</f>
        <v>0</v>
      </c>
      <c r="CR280" s="7" t="n">
        <f aca="true">INT(RAND()+0.6)</f>
        <v>0</v>
      </c>
      <c r="CS280" s="7" t="n">
        <f aca="true">INT(RAND()+0.6)</f>
        <v>1</v>
      </c>
      <c r="CT280" s="7" t="n">
        <f aca="true">INT(RAND()+0.6)</f>
        <v>0</v>
      </c>
      <c r="CU280" s="7" t="n">
        <f aca="true">INT(RAND()+0.6)</f>
        <v>1</v>
      </c>
      <c r="CV280" s="7" t="n">
        <f aca="true">INT(RAND()+0.6)</f>
        <v>0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0</v>
      </c>
      <c r="I281" s="7" t="n">
        <f aca="true">INT(RAND()+0.6)</f>
        <v>0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1</v>
      </c>
      <c r="M281" s="7" t="n">
        <f aca="true">INT(RAND()+0.6)</f>
        <v>1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0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0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0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0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0</v>
      </c>
      <c r="AM281" s="7" t="n">
        <f aca="true">INT(RAND()+0.6)</f>
        <v>0</v>
      </c>
      <c r="AN281" s="7" t="n">
        <f aca="true">INT(RAND()+0.6)</f>
        <v>1</v>
      </c>
      <c r="AO281" s="7" t="n">
        <f aca="true">INT(RAND()+0.6)</f>
        <v>0</v>
      </c>
      <c r="AP281" s="7" t="n">
        <f aca="true">INT(RAND()+0.6)</f>
        <v>1</v>
      </c>
      <c r="AQ281" s="7" t="n">
        <f aca="true">INT(RAND()+0.6)</f>
        <v>0</v>
      </c>
      <c r="AR281" s="7" t="n">
        <f aca="true">INT(RAND()+0.6)</f>
        <v>0</v>
      </c>
      <c r="AS281" s="7" t="n">
        <f aca="true">INT(RAND()+0.6)</f>
        <v>1</v>
      </c>
      <c r="AT281" s="7" t="n">
        <f aca="true">INT(RAND()+0.6)</f>
        <v>0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0</v>
      </c>
      <c r="BA281" s="7" t="n">
        <f aca="true">INT(RAND()+0.6)</f>
        <v>0</v>
      </c>
      <c r="BB281" s="7" t="n">
        <f aca="true">INT(RAND()+0.6)</f>
        <v>0</v>
      </c>
      <c r="BC281" s="7" t="n">
        <f aca="true">INT(RAND()+0.6)</f>
        <v>1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0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0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0</v>
      </c>
      <c r="BN281" s="7" t="n">
        <f aca="true">INT(RAND()+0.6)</f>
        <v>0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0</v>
      </c>
      <c r="BT281" s="7" t="n">
        <f aca="true">INT(RAND()+0.6)</f>
        <v>0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1</v>
      </c>
      <c r="BX281" s="7" t="n">
        <f aca="true">INT(RAND()+0.6)</f>
        <v>0</v>
      </c>
      <c r="BY281" s="7" t="n">
        <f aca="true">INT(RAND()+0.6)</f>
        <v>0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0</v>
      </c>
      <c r="CF281" s="7" t="n">
        <f aca="true">INT(RAND()+0.6)</f>
        <v>1</v>
      </c>
      <c r="CG281" s="7" t="n">
        <f aca="true">INT(RAND()+0.6)</f>
        <v>0</v>
      </c>
      <c r="CH281" s="7" t="n">
        <f aca="true">INT(RAND()+0.6)</f>
        <v>0</v>
      </c>
      <c r="CI281" s="7" t="n">
        <f aca="true">INT(RAND()+0.6)</f>
        <v>1</v>
      </c>
      <c r="CJ281" s="7" t="n">
        <f aca="true">INT(RAND()+0.6)</f>
        <v>0</v>
      </c>
      <c r="CK281" s="7" t="n">
        <f aca="true">INT(RAND()+0.6)</f>
        <v>0</v>
      </c>
      <c r="CL281" s="7" t="n">
        <f aca="true">INT(RAND()+0.6)</f>
        <v>1</v>
      </c>
      <c r="CM281" s="7" t="n">
        <f aca="true">INT(RAND()+0.6)</f>
        <v>0</v>
      </c>
      <c r="CN281" s="7" t="n">
        <f aca="true">INT(RAND()+0.6)</f>
        <v>0</v>
      </c>
      <c r="CO281" s="7" t="n">
        <f aca="true">INT(RAND()+0.6)</f>
        <v>1</v>
      </c>
      <c r="CP281" s="7" t="n">
        <f aca="true">INT(RAND()+0.6)</f>
        <v>1</v>
      </c>
      <c r="CQ281" s="7" t="n">
        <f aca="true">INT(RAND()+0.6)</f>
        <v>0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0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0</v>
      </c>
      <c r="T282" s="7" t="n">
        <f aca="true">INT(RAND()+0.6)</f>
        <v>0</v>
      </c>
      <c r="U282" s="7" t="n">
        <f aca="true">INT(RAND()+0.6)</f>
        <v>0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0</v>
      </c>
      <c r="Y282" s="7" t="n">
        <f aca="true">INT(RAND()+0.6)</f>
        <v>0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1</v>
      </c>
      <c r="AG282" s="7" t="n">
        <f aca="true">INT(RAND()+0.6)</f>
        <v>0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0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0</v>
      </c>
      <c r="AN282" s="7" t="n">
        <f aca="true">INT(RAND()+0.6)</f>
        <v>0</v>
      </c>
      <c r="AO282" s="7" t="n">
        <f aca="true">INT(RAND()+0.6)</f>
        <v>1</v>
      </c>
      <c r="AP282" s="7" t="n">
        <f aca="true">INT(RAND()+0.6)</f>
        <v>0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0</v>
      </c>
      <c r="AW282" s="7" t="n">
        <f aca="true">INT(RAND()+0.6)</f>
        <v>0</v>
      </c>
      <c r="AX282" s="7" t="n">
        <f aca="true">INT(RAND()+0.6)</f>
        <v>0</v>
      </c>
      <c r="AY282" s="7" t="n">
        <f aca="true">INT(RAND()+0.6)</f>
        <v>0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1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0</v>
      </c>
      <c r="CB282" s="7" t="n">
        <f aca="true">INT(RAND()+0.6)</f>
        <v>0</v>
      </c>
      <c r="CC282" s="7" t="n">
        <f aca="true">INT(RAND()+0.6)</f>
        <v>1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0</v>
      </c>
      <c r="CH282" s="7" t="n">
        <f aca="true">INT(RAND()+0.6)</f>
        <v>0</v>
      </c>
      <c r="CI282" s="7" t="n">
        <f aca="true">INT(RAND()+0.6)</f>
        <v>0</v>
      </c>
      <c r="CJ282" s="7" t="n">
        <f aca="true">INT(RAND()+0.6)</f>
        <v>0</v>
      </c>
      <c r="CK282" s="7" t="n">
        <f aca="true">INT(RAND()+0.6)</f>
        <v>1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0</v>
      </c>
      <c r="CR282" s="7" t="n">
        <f aca="true">INT(RAND()+0.6)</f>
        <v>0</v>
      </c>
      <c r="CS282" s="7" t="n">
        <f aca="true">INT(RAND()+0.6)</f>
        <v>0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0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0</v>
      </c>
      <c r="E283" s="7" t="n">
        <f aca="true">INT(RAND()+0.6)</f>
        <v>1</v>
      </c>
      <c r="F283" s="7" t="n">
        <f aca="true">INT(RAND()+0.6)</f>
        <v>0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0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0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0</v>
      </c>
      <c r="AC283" s="7" t="n">
        <f aca="true">INT(RAND()+0.6)</f>
        <v>0</v>
      </c>
      <c r="AD283" s="7" t="n">
        <f aca="true">INT(RAND()+0.6)</f>
        <v>1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0</v>
      </c>
      <c r="AW283" s="7" t="n">
        <f aca="true">INT(RAND()+0.6)</f>
        <v>1</v>
      </c>
      <c r="AX283" s="7" t="n">
        <f aca="true">INT(RAND()+0.6)</f>
        <v>0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0</v>
      </c>
      <c r="BC283" s="7" t="n">
        <f aca="true">INT(RAND()+0.6)</f>
        <v>1</v>
      </c>
      <c r="BD283" s="7" t="n">
        <f aca="true">INT(RAND()+0.6)</f>
        <v>0</v>
      </c>
      <c r="BE283" s="7" t="n">
        <f aca="true">INT(RAND()+0.6)</f>
        <v>0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0</v>
      </c>
      <c r="BN283" s="7" t="n">
        <f aca="true">INT(RAND()+0.6)</f>
        <v>0</v>
      </c>
      <c r="BO283" s="7" t="n">
        <f aca="true">INT(RAND()+0.6)</f>
        <v>0</v>
      </c>
      <c r="BP283" s="7" t="n">
        <f aca="true">INT(RAND()+0.6)</f>
        <v>1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0</v>
      </c>
      <c r="CA283" s="7" t="n">
        <f aca="true">INT(RAND()+0.6)</f>
        <v>0</v>
      </c>
      <c r="CB283" s="7" t="n">
        <f aca="true">INT(RAND()+0.6)</f>
        <v>1</v>
      </c>
      <c r="CC283" s="7" t="n">
        <f aca="true">INT(RAND()+0.6)</f>
        <v>0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0</v>
      </c>
      <c r="CJ283" s="7" t="n">
        <f aca="true">INT(RAND()+0.6)</f>
        <v>0</v>
      </c>
      <c r="CK283" s="7" t="n">
        <f aca="true">INT(RAND()+0.6)</f>
        <v>0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1</v>
      </c>
      <c r="CQ283" s="7" t="n">
        <f aca="true">INT(RAND()+0.6)</f>
        <v>0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0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1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0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0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0</v>
      </c>
      <c r="T284" s="7" t="n">
        <f aca="true">INT(RAND()+0.6)</f>
        <v>0</v>
      </c>
      <c r="U284" s="7" t="n">
        <f aca="true">INT(RAND()+0.6)</f>
        <v>1</v>
      </c>
      <c r="V284" s="7" t="n">
        <f aca="true">INT(RAND()+0.6)</f>
        <v>0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0</v>
      </c>
      <c r="AB284" s="7" t="n">
        <f aca="true">INT(RAND()+0.6)</f>
        <v>0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1</v>
      </c>
      <c r="AF284" s="7" t="n">
        <f aca="true">INT(RAND()+0.6)</f>
        <v>0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0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0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0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0</v>
      </c>
      <c r="BF284" s="7" t="n">
        <f aca="true">INT(RAND()+0.6)</f>
        <v>0</v>
      </c>
      <c r="BG284" s="7" t="n">
        <f aca="true">INT(RAND()+0.6)</f>
        <v>1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1</v>
      </c>
      <c r="BL284" s="7" t="n">
        <f aca="true">INT(RAND()+0.6)</f>
        <v>1</v>
      </c>
      <c r="BM284" s="7" t="n">
        <f aca="true">INT(RAND()+0.6)</f>
        <v>0</v>
      </c>
      <c r="BN284" s="7" t="n">
        <f aca="true">INT(RAND()+0.6)</f>
        <v>1</v>
      </c>
      <c r="BO284" s="7" t="n">
        <f aca="true">INT(RAND()+0.6)</f>
        <v>1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0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0</v>
      </c>
      <c r="CJ284" s="7" t="n">
        <f aca="true">INT(RAND()+0.6)</f>
        <v>0</v>
      </c>
      <c r="CK284" s="7" t="n">
        <f aca="true">INT(RAND()+0.6)</f>
        <v>0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0</v>
      </c>
      <c r="CU284" s="7" t="n">
        <f aca="true">INT(RAND()+0.6)</f>
        <v>0</v>
      </c>
      <c r="CV284" s="7" t="n">
        <f aca="true">INT(RAND()+0.6)</f>
        <v>0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1</v>
      </c>
      <c r="E285" s="7" t="n">
        <f aca="true">INT(RAND()+0.6)</f>
        <v>0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0</v>
      </c>
      <c r="J285" s="7" t="n">
        <f aca="true">INT(RAND()+0.6)</f>
        <v>1</v>
      </c>
      <c r="K285" s="7" t="n">
        <f aca="true">INT(RAND()+0.6)</f>
        <v>0</v>
      </c>
      <c r="L285" s="7" t="n">
        <f aca="true">INT(RAND()+0.6)</f>
        <v>0</v>
      </c>
      <c r="M285" s="7" t="n">
        <f aca="true">INT(RAND()+0.6)</f>
        <v>0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1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0</v>
      </c>
      <c r="AE285" s="7" t="n">
        <f aca="true">INT(RAND()+0.6)</f>
        <v>0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0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0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1</v>
      </c>
      <c r="AW285" s="7" t="n">
        <f aca="true">INT(RAND()+0.6)</f>
        <v>0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0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0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0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0</v>
      </c>
      <c r="BR285" s="7" t="n">
        <f aca="true">INT(RAND()+0.6)</f>
        <v>0</v>
      </c>
      <c r="BS285" s="7" t="n">
        <f aca="true">INT(RAND()+0.6)</f>
        <v>1</v>
      </c>
      <c r="BT285" s="7" t="n">
        <f aca="true">INT(RAND()+0.6)</f>
        <v>0</v>
      </c>
      <c r="BU285" s="7" t="n">
        <f aca="true">INT(RAND()+0.6)</f>
        <v>1</v>
      </c>
      <c r="BV285" s="7" t="n">
        <f aca="true">INT(RAND()+0.6)</f>
        <v>0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0</v>
      </c>
      <c r="CC285" s="7" t="n">
        <f aca="true">INT(RAND()+0.6)</f>
        <v>1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0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0</v>
      </c>
      <c r="CL285" s="7" t="n">
        <f aca="true">INT(RAND()+0.6)</f>
        <v>0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0</v>
      </c>
      <c r="CU285" s="7" t="n">
        <f aca="true">INT(RAND()+0.6)</f>
        <v>1</v>
      </c>
      <c r="CV285" s="7" t="n">
        <f aca="true">INT(RAND()+0.6)</f>
        <v>0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0</v>
      </c>
      <c r="C286" s="7" t="n">
        <f aca="true">INT(RAND()+0.6)</f>
        <v>0</v>
      </c>
      <c r="D286" s="7" t="n">
        <f aca="true">INT(RAND()+0.6)</f>
        <v>0</v>
      </c>
      <c r="E286" s="7" t="n">
        <f aca="true">INT(RAND()+0.6)</f>
        <v>0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0</v>
      </c>
      <c r="L286" s="7" t="n">
        <f aca="true">INT(RAND()+0.6)</f>
        <v>0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0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0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0</v>
      </c>
      <c r="AA286" s="7" t="n">
        <f aca="true">INT(RAND()+0.6)</f>
        <v>0</v>
      </c>
      <c r="AB286" s="7" t="n">
        <f aca="true">INT(RAND()+0.6)</f>
        <v>0</v>
      </c>
      <c r="AC286" s="7" t="n">
        <f aca="true">INT(RAND()+0.6)</f>
        <v>1</v>
      </c>
      <c r="AD286" s="7" t="n">
        <f aca="true">INT(RAND()+0.6)</f>
        <v>0</v>
      </c>
      <c r="AE286" s="7" t="n">
        <f aca="true">INT(RAND()+0.6)</f>
        <v>1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0</v>
      </c>
      <c r="AI286" s="7" t="n">
        <f aca="true">INT(RAND()+0.6)</f>
        <v>0</v>
      </c>
      <c r="AJ286" s="7" t="n">
        <f aca="true">INT(RAND()+0.6)</f>
        <v>1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0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0</v>
      </c>
      <c r="BC286" s="7" t="n">
        <f aca="true">INT(RAND()+0.6)</f>
        <v>0</v>
      </c>
      <c r="BD286" s="7" t="n">
        <f aca="true">INT(RAND()+0.6)</f>
        <v>0</v>
      </c>
      <c r="BE286" s="7" t="n">
        <f aca="true">INT(RAND()+0.6)</f>
        <v>0</v>
      </c>
      <c r="BF286" s="7" t="n">
        <f aca="true">INT(RAND()+0.6)</f>
        <v>0</v>
      </c>
      <c r="BG286" s="7" t="n">
        <f aca="true">INT(RAND()+0.6)</f>
        <v>0</v>
      </c>
      <c r="BH286" s="7" t="n">
        <f aca="true">INT(RAND()+0.6)</f>
        <v>0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1</v>
      </c>
      <c r="BL286" s="7" t="n">
        <f aca="true">INT(RAND()+0.6)</f>
        <v>1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0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0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0</v>
      </c>
      <c r="CH286" s="7" t="n">
        <f aca="true">INT(RAND()+0.6)</f>
        <v>0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0</v>
      </c>
      <c r="CS286" s="7" t="n">
        <f aca="true">INT(RAND()+0.6)</f>
        <v>0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0</v>
      </c>
      <c r="H287" s="7" t="n">
        <f aca="true">INT(RAND()+0.6)</f>
        <v>1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1</v>
      </c>
      <c r="M287" s="7" t="n">
        <f aca="true">INT(RAND()+0.6)</f>
        <v>1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0</v>
      </c>
      <c r="Y287" s="7" t="n">
        <f aca="true">INT(RAND()+0.6)</f>
        <v>0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1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1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0</v>
      </c>
      <c r="AP287" s="7" t="n">
        <f aca="true">INT(RAND()+0.6)</f>
        <v>0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0</v>
      </c>
      <c r="AU287" s="7" t="n">
        <f aca="true">INT(RAND()+0.6)</f>
        <v>0</v>
      </c>
      <c r="AV287" s="7" t="n">
        <f aca="true">INT(RAND()+0.6)</f>
        <v>1</v>
      </c>
      <c r="AW287" s="7" t="n">
        <f aca="true">INT(RAND()+0.6)</f>
        <v>0</v>
      </c>
      <c r="AX287" s="7" t="n">
        <f aca="true">INT(RAND()+0.6)</f>
        <v>0</v>
      </c>
      <c r="AY287" s="7" t="n">
        <f aca="true">INT(RAND()+0.6)</f>
        <v>0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1</v>
      </c>
      <c r="BG287" s="7" t="n">
        <f aca="true">INT(RAND()+0.6)</f>
        <v>0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0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0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0</v>
      </c>
      <c r="CA287" s="7" t="n">
        <f aca="true">INT(RAND()+0.6)</f>
        <v>1</v>
      </c>
      <c r="CB287" s="7" t="n">
        <f aca="true">INT(RAND()+0.6)</f>
        <v>0</v>
      </c>
      <c r="CC287" s="7" t="n">
        <f aca="true">INT(RAND()+0.6)</f>
        <v>0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0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0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0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0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0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0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0</v>
      </c>
      <c r="AI288" s="7" t="n">
        <f aca="true">INT(RAND()+0.6)</f>
        <v>0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0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1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0</v>
      </c>
      <c r="AS288" s="7" t="n">
        <f aca="true">INT(RAND()+0.6)</f>
        <v>0</v>
      </c>
      <c r="AT288" s="7" t="n">
        <f aca="true">INT(RAND()+0.6)</f>
        <v>0</v>
      </c>
      <c r="AU288" s="7" t="n">
        <f aca="true">INT(RAND()+0.6)</f>
        <v>0</v>
      </c>
      <c r="AV288" s="7" t="n">
        <f aca="true">INT(RAND()+0.6)</f>
        <v>0</v>
      </c>
      <c r="AW288" s="7" t="n">
        <f aca="true">INT(RAND()+0.6)</f>
        <v>0</v>
      </c>
      <c r="AX288" s="7" t="n">
        <f aca="true">INT(RAND()+0.6)</f>
        <v>0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1</v>
      </c>
      <c r="BE288" s="7" t="n">
        <f aca="true">INT(RAND()+0.6)</f>
        <v>1</v>
      </c>
      <c r="BF288" s="7" t="n">
        <f aca="true">INT(RAND()+0.6)</f>
        <v>0</v>
      </c>
      <c r="BG288" s="7" t="n">
        <f aca="true">INT(RAND()+0.6)</f>
        <v>1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1</v>
      </c>
      <c r="BL288" s="7" t="n">
        <f aca="true">INT(RAND()+0.6)</f>
        <v>1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0</v>
      </c>
      <c r="BP288" s="7" t="n">
        <f aca="true">INT(RAND()+0.6)</f>
        <v>0</v>
      </c>
      <c r="BQ288" s="7" t="n">
        <f aca="true">INT(RAND()+0.6)</f>
        <v>0</v>
      </c>
      <c r="BR288" s="7" t="n">
        <f aca="true">INT(RAND()+0.6)</f>
        <v>0</v>
      </c>
      <c r="BS288" s="7" t="n">
        <f aca="true">INT(RAND()+0.6)</f>
        <v>1</v>
      </c>
      <c r="BT288" s="7" t="n">
        <f aca="true">INT(RAND()+0.6)</f>
        <v>1</v>
      </c>
      <c r="BU288" s="7" t="n">
        <f aca="true">INT(RAND()+0.6)</f>
        <v>1</v>
      </c>
      <c r="BV288" s="7" t="n">
        <f aca="true">INT(RAND()+0.6)</f>
        <v>0</v>
      </c>
      <c r="BW288" s="7" t="n">
        <f aca="true">INT(RAND()+0.6)</f>
        <v>0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0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0</v>
      </c>
      <c r="CH288" s="7" t="n">
        <f aca="true">INT(RAND()+0.6)</f>
        <v>0</v>
      </c>
      <c r="CI288" s="7" t="n">
        <f aca="true">INT(RAND()+0.6)</f>
        <v>1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1</v>
      </c>
      <c r="CO288" s="7" t="n">
        <f aca="true">INT(RAND()+0.6)</f>
        <v>0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0</v>
      </c>
      <c r="CS288" s="7" t="n">
        <f aca="true">INT(RAND()+0.6)</f>
        <v>0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0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0</v>
      </c>
      <c r="D289" s="7" t="n">
        <f aca="true">INT(RAND()+0.6)</f>
        <v>0</v>
      </c>
      <c r="E289" s="7" t="n">
        <f aca="true">INT(RAND()+0.6)</f>
        <v>1</v>
      </c>
      <c r="F289" s="7" t="n">
        <f aca="true">INT(RAND()+0.6)</f>
        <v>0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0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0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0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0</v>
      </c>
      <c r="T289" s="7" t="n">
        <f aca="true">INT(RAND()+0.6)</f>
        <v>0</v>
      </c>
      <c r="U289" s="7" t="n">
        <f aca="true">INT(RAND()+0.6)</f>
        <v>1</v>
      </c>
      <c r="V289" s="7" t="n">
        <f aca="true">INT(RAND()+0.6)</f>
        <v>0</v>
      </c>
      <c r="W289" s="7" t="n">
        <f aca="true">INT(RAND()+0.6)</f>
        <v>0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0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0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0</v>
      </c>
      <c r="AR289" s="7" t="n">
        <f aca="true">INT(RAND()+0.6)</f>
        <v>0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1</v>
      </c>
      <c r="BA289" s="7" t="n">
        <f aca="true">INT(RAND()+0.6)</f>
        <v>0</v>
      </c>
      <c r="BB289" s="7" t="n">
        <f aca="true">INT(RAND()+0.6)</f>
        <v>0</v>
      </c>
      <c r="BC289" s="7" t="n">
        <f aca="true">INT(RAND()+0.6)</f>
        <v>0</v>
      </c>
      <c r="BD289" s="7" t="n">
        <f aca="true">INT(RAND()+0.6)</f>
        <v>0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0</v>
      </c>
      <c r="BJ289" s="7" t="n">
        <f aca="true">INT(RAND()+0.6)</f>
        <v>0</v>
      </c>
      <c r="BK289" s="7" t="n">
        <f aca="true">INT(RAND()+0.6)</f>
        <v>0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0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1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0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0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0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0</v>
      </c>
      <c r="Z290" s="7" t="n">
        <f aca="true">INT(RAND()+0.6)</f>
        <v>0</v>
      </c>
      <c r="AA290" s="7" t="n">
        <f aca="true">INT(RAND()+0.6)</f>
        <v>1</v>
      </c>
      <c r="AB290" s="7" t="n">
        <f aca="true">INT(RAND()+0.6)</f>
        <v>0</v>
      </c>
      <c r="AC290" s="7" t="n">
        <f aca="true">INT(RAND()+0.6)</f>
        <v>1</v>
      </c>
      <c r="AD290" s="7" t="n">
        <f aca="true">INT(RAND()+0.6)</f>
        <v>0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0</v>
      </c>
      <c r="AI290" s="7" t="n">
        <f aca="true">INT(RAND()+0.6)</f>
        <v>0</v>
      </c>
      <c r="AJ290" s="7" t="n">
        <f aca="true">INT(RAND()+0.6)</f>
        <v>1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0</v>
      </c>
      <c r="AN290" s="7" t="n">
        <f aca="true">INT(RAND()+0.6)</f>
        <v>0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1</v>
      </c>
      <c r="AR290" s="7" t="n">
        <f aca="true">INT(RAND()+0.6)</f>
        <v>1</v>
      </c>
      <c r="AS290" s="7" t="n">
        <f aca="true">INT(RAND()+0.6)</f>
        <v>0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0</v>
      </c>
      <c r="AX290" s="7" t="n">
        <f aca="true">INT(RAND()+0.6)</f>
        <v>1</v>
      </c>
      <c r="AY290" s="7" t="n">
        <f aca="true">INT(RAND()+0.6)</f>
        <v>0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1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0</v>
      </c>
      <c r="BF290" s="7" t="n">
        <f aca="true">INT(RAND()+0.6)</f>
        <v>1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1</v>
      </c>
      <c r="BL290" s="7" t="n">
        <f aca="true">INT(RAND()+0.6)</f>
        <v>0</v>
      </c>
      <c r="BM290" s="7" t="n">
        <f aca="true">INT(RAND()+0.6)</f>
        <v>0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0</v>
      </c>
      <c r="BQ290" s="7" t="n">
        <f aca="true">INT(RAND()+0.6)</f>
        <v>1</v>
      </c>
      <c r="BR290" s="7" t="n">
        <f aca="true">INT(RAND()+0.6)</f>
        <v>0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0</v>
      </c>
      <c r="BX290" s="7" t="n">
        <f aca="true">INT(RAND()+0.6)</f>
        <v>0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1</v>
      </c>
      <c r="CK290" s="7" t="n">
        <f aca="true">INT(RAND()+0.6)</f>
        <v>0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1</v>
      </c>
      <c r="CP290" s="7" t="n">
        <f aca="true">INT(RAND()+0.6)</f>
        <v>1</v>
      </c>
      <c r="CQ290" s="7" t="n">
        <f aca="true">INT(RAND()+0.6)</f>
        <v>0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0</v>
      </c>
      <c r="F291" s="7" t="n">
        <f aca="true">INT(RAND()+0.6)</f>
        <v>0</v>
      </c>
      <c r="G291" s="7" t="n">
        <f aca="true">INT(RAND()+0.6)</f>
        <v>0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0</v>
      </c>
      <c r="K291" s="7" t="n">
        <f aca="true">INT(RAND()+0.6)</f>
        <v>1</v>
      </c>
      <c r="L291" s="7" t="n">
        <f aca="true">INT(RAND()+0.6)</f>
        <v>0</v>
      </c>
      <c r="M291" s="7" t="n">
        <f aca="true">INT(RAND()+0.6)</f>
        <v>0</v>
      </c>
      <c r="N291" s="7" t="n">
        <f aca="true">INT(RAND()+0.6)</f>
        <v>1</v>
      </c>
      <c r="O291" s="7" t="n">
        <f aca="true">INT(RAND()+0.6)</f>
        <v>0</v>
      </c>
      <c r="P291" s="7" t="n">
        <f aca="true">INT(RAND()+0.6)</f>
        <v>1</v>
      </c>
      <c r="Q291" s="7" t="n">
        <f aca="true">INT(RAND()+0.6)</f>
        <v>0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0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0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0</v>
      </c>
      <c r="AG291" s="7" t="n">
        <f aca="true">INT(RAND()+0.6)</f>
        <v>1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1</v>
      </c>
      <c r="AR291" s="7" t="n">
        <f aca="true">INT(RAND()+0.6)</f>
        <v>1</v>
      </c>
      <c r="AS291" s="7" t="n">
        <f aca="true">INT(RAND()+0.6)</f>
        <v>1</v>
      </c>
      <c r="AT291" s="7" t="n">
        <f aca="true">INT(RAND()+0.6)</f>
        <v>0</v>
      </c>
      <c r="AU291" s="7" t="n">
        <f aca="true">INT(RAND()+0.6)</f>
        <v>0</v>
      </c>
      <c r="AV291" s="7" t="n">
        <f aca="true">INT(RAND()+0.6)</f>
        <v>1</v>
      </c>
      <c r="AW291" s="7" t="n">
        <f aca="true">INT(RAND()+0.6)</f>
        <v>0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0</v>
      </c>
      <c r="BA291" s="7" t="n">
        <f aca="true">INT(RAND()+0.6)</f>
        <v>1</v>
      </c>
      <c r="BB291" s="7" t="n">
        <f aca="true">INT(RAND()+0.6)</f>
        <v>0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1</v>
      </c>
      <c r="BI291" s="7" t="n">
        <f aca="true">INT(RAND()+0.6)</f>
        <v>0</v>
      </c>
      <c r="BJ291" s="7" t="n">
        <f aca="true">INT(RAND()+0.6)</f>
        <v>0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0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0</v>
      </c>
      <c r="BY291" s="7" t="n">
        <f aca="true">INT(RAND()+0.6)</f>
        <v>1</v>
      </c>
      <c r="BZ291" s="7" t="n">
        <f aca="true">INT(RAND()+0.6)</f>
        <v>0</v>
      </c>
      <c r="CA291" s="7" t="n">
        <f aca="true">INT(RAND()+0.6)</f>
        <v>0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0</v>
      </c>
      <c r="CE291" s="7" t="n">
        <f aca="true">INT(RAND()+0.6)</f>
        <v>1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0</v>
      </c>
      <c r="CK291" s="7" t="n">
        <f aca="true">INT(RAND()+0.6)</f>
        <v>0</v>
      </c>
      <c r="CL291" s="7" t="n">
        <f aca="true">INT(RAND()+0.6)</f>
        <v>0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1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1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1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1</v>
      </c>
      <c r="H292" s="7" t="n">
        <f aca="true">INT(RAND()+0.6)</f>
        <v>1</v>
      </c>
      <c r="I292" s="7" t="n">
        <f aca="true">INT(RAND()+0.6)</f>
        <v>1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0</v>
      </c>
      <c r="Z292" s="7" t="n">
        <f aca="true">INT(RAND()+0.6)</f>
        <v>0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0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0</v>
      </c>
      <c r="AM292" s="7" t="n">
        <f aca="true">INT(RAND()+0.6)</f>
        <v>0</v>
      </c>
      <c r="AN292" s="7" t="n">
        <f aca="true">INT(RAND()+0.6)</f>
        <v>0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0</v>
      </c>
      <c r="AU292" s="7" t="n">
        <f aca="true">INT(RAND()+0.6)</f>
        <v>0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0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0</v>
      </c>
      <c r="BE292" s="7" t="n">
        <f aca="true">INT(RAND()+0.6)</f>
        <v>0</v>
      </c>
      <c r="BF292" s="7" t="n">
        <f aca="true">INT(RAND()+0.6)</f>
        <v>1</v>
      </c>
      <c r="BG292" s="7" t="n">
        <f aca="true">INT(RAND()+0.6)</f>
        <v>0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0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0</v>
      </c>
      <c r="BX292" s="7" t="n">
        <f aca="true">INT(RAND()+0.6)</f>
        <v>1</v>
      </c>
      <c r="BY292" s="7" t="n">
        <f aca="true">INT(RAND()+0.6)</f>
        <v>0</v>
      </c>
      <c r="BZ292" s="7" t="n">
        <f aca="true">INT(RAND()+0.6)</f>
        <v>0</v>
      </c>
      <c r="CA292" s="7" t="n">
        <f aca="true">INT(RAND()+0.6)</f>
        <v>0</v>
      </c>
      <c r="CB292" s="7" t="n">
        <f aca="true">INT(RAND()+0.6)</f>
        <v>0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0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1</v>
      </c>
      <c r="CL292" s="7" t="n">
        <f aca="true">INT(RAND()+0.6)</f>
        <v>0</v>
      </c>
      <c r="CM292" s="7" t="n">
        <f aca="true">INT(RAND()+0.6)</f>
        <v>0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0</v>
      </c>
      <c r="CR292" s="7" t="n">
        <f aca="true">INT(RAND()+0.6)</f>
        <v>0</v>
      </c>
      <c r="CS292" s="7" t="n">
        <f aca="true">INT(RAND()+0.6)</f>
        <v>0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0</v>
      </c>
      <c r="D293" s="7" t="n">
        <f aca="true">INT(RAND()+0.6)</f>
        <v>0</v>
      </c>
      <c r="E293" s="7" t="n">
        <f aca="true">INT(RAND()+0.6)</f>
        <v>1</v>
      </c>
      <c r="F293" s="7" t="n">
        <f aca="true">INT(RAND()+0.6)</f>
        <v>0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0</v>
      </c>
      <c r="M293" s="7" t="n">
        <f aca="true">INT(RAND()+0.6)</f>
        <v>0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1</v>
      </c>
      <c r="S293" s="7" t="n">
        <f aca="true">INT(RAND()+0.6)</f>
        <v>0</v>
      </c>
      <c r="T293" s="7" t="n">
        <f aca="true">INT(RAND()+0.6)</f>
        <v>1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1</v>
      </c>
      <c r="AC293" s="7" t="n">
        <f aca="true">INT(RAND()+0.6)</f>
        <v>0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0</v>
      </c>
      <c r="AI293" s="7" t="n">
        <f aca="true">INT(RAND()+0.6)</f>
        <v>0</v>
      </c>
      <c r="AJ293" s="7" t="n">
        <f aca="true">INT(RAND()+0.6)</f>
        <v>1</v>
      </c>
      <c r="AK293" s="7" t="n">
        <f aca="true">INT(RAND()+0.6)</f>
        <v>0</v>
      </c>
      <c r="AL293" s="7" t="n">
        <f aca="true">INT(RAND()+0.6)</f>
        <v>0</v>
      </c>
      <c r="AM293" s="7" t="n">
        <f aca="true">INT(RAND()+0.6)</f>
        <v>1</v>
      </c>
      <c r="AN293" s="7" t="n">
        <f aca="true">INT(RAND()+0.6)</f>
        <v>0</v>
      </c>
      <c r="AO293" s="7" t="n">
        <f aca="true">INT(RAND()+0.6)</f>
        <v>1</v>
      </c>
      <c r="AP293" s="7" t="n">
        <f aca="true">INT(RAND()+0.6)</f>
        <v>0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0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0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0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1</v>
      </c>
      <c r="BC293" s="7" t="n">
        <f aca="true">INT(RAND()+0.6)</f>
        <v>0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0</v>
      </c>
      <c r="BG293" s="7" t="n">
        <f aca="true">INT(RAND()+0.6)</f>
        <v>0</v>
      </c>
      <c r="BH293" s="7" t="n">
        <f aca="true">INT(RAND()+0.6)</f>
        <v>1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0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0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0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0</v>
      </c>
      <c r="BZ293" s="7" t="n">
        <f aca="true">INT(RAND()+0.6)</f>
        <v>0</v>
      </c>
      <c r="CA293" s="7" t="n">
        <f aca="true">INT(RAND()+0.6)</f>
        <v>1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0</v>
      </c>
      <c r="CH293" s="7" t="n">
        <f aca="true">INT(RAND()+0.6)</f>
        <v>0</v>
      </c>
      <c r="CI293" s="7" t="n">
        <f aca="true">INT(RAND()+0.6)</f>
        <v>0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0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0</v>
      </c>
      <c r="CQ293" s="7" t="n">
        <f aca="true">INT(RAND()+0.6)</f>
        <v>0</v>
      </c>
      <c r="CR293" s="7" t="n">
        <f aca="true">INT(RAND()+0.6)</f>
        <v>0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1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1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0</v>
      </c>
      <c r="V294" s="7" t="n">
        <f aca="true">INT(RAND()+0.6)</f>
        <v>1</v>
      </c>
      <c r="W294" s="7" t="n">
        <f aca="true">INT(RAND()+0.6)</f>
        <v>1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0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0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0</v>
      </c>
      <c r="AN294" s="7" t="n">
        <f aca="true">INT(RAND()+0.6)</f>
        <v>1</v>
      </c>
      <c r="AO294" s="7" t="n">
        <f aca="true">INT(RAND()+0.6)</f>
        <v>0</v>
      </c>
      <c r="AP294" s="7" t="n">
        <f aca="true">INT(RAND()+0.6)</f>
        <v>1</v>
      </c>
      <c r="AQ294" s="7" t="n">
        <f aca="true">INT(RAND()+0.6)</f>
        <v>0</v>
      </c>
      <c r="AR294" s="7" t="n">
        <f aca="true">INT(RAND()+0.6)</f>
        <v>0</v>
      </c>
      <c r="AS294" s="7" t="n">
        <f aca="true">INT(RAND()+0.6)</f>
        <v>0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0</v>
      </c>
      <c r="AZ294" s="7" t="n">
        <f aca="true">INT(RAND()+0.6)</f>
        <v>0</v>
      </c>
      <c r="BA294" s="7" t="n">
        <f aca="true">INT(RAND()+0.6)</f>
        <v>1</v>
      </c>
      <c r="BB294" s="7" t="n">
        <f aca="true">INT(RAND()+0.6)</f>
        <v>0</v>
      </c>
      <c r="BC294" s="7" t="n">
        <f aca="true">INT(RAND()+0.6)</f>
        <v>0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0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1</v>
      </c>
      <c r="BY294" s="7" t="n">
        <f aca="true">INT(RAND()+0.6)</f>
        <v>0</v>
      </c>
      <c r="BZ294" s="7" t="n">
        <f aca="true">INT(RAND()+0.6)</f>
        <v>1</v>
      </c>
      <c r="CA294" s="7" t="n">
        <f aca="true">INT(RAND()+0.6)</f>
        <v>1</v>
      </c>
      <c r="CB294" s="7" t="n">
        <f aca="true">INT(RAND()+0.6)</f>
        <v>0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0</v>
      </c>
      <c r="CI294" s="7" t="n">
        <f aca="true">INT(RAND()+0.6)</f>
        <v>0</v>
      </c>
      <c r="CJ294" s="7" t="n">
        <f aca="true">INT(RAND()+0.6)</f>
        <v>0</v>
      </c>
      <c r="CK294" s="7" t="n">
        <f aca="true">INT(RAND()+0.6)</f>
        <v>0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1</v>
      </c>
      <c r="CP294" s="7" t="n">
        <f aca="true">INT(RAND()+0.6)</f>
        <v>0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1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0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0</v>
      </c>
      <c r="H295" s="7" t="n">
        <f aca="true">INT(RAND()+0.6)</f>
        <v>0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0</v>
      </c>
      <c r="M295" s="7" t="n">
        <f aca="true">INT(RAND()+0.6)</f>
        <v>1</v>
      </c>
      <c r="N295" s="7" t="n">
        <f aca="true">INT(RAND()+0.6)</f>
        <v>0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1</v>
      </c>
      <c r="AC295" s="7" t="n">
        <f aca="true">INT(RAND()+0.6)</f>
        <v>0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0</v>
      </c>
      <c r="AP295" s="7" t="n">
        <f aca="true">INT(RAND()+0.6)</f>
        <v>1</v>
      </c>
      <c r="AQ295" s="7" t="n">
        <f aca="true">INT(RAND()+0.6)</f>
        <v>0</v>
      </c>
      <c r="AR295" s="7" t="n">
        <f aca="true">INT(RAND()+0.6)</f>
        <v>0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1</v>
      </c>
      <c r="AZ295" s="7" t="n">
        <f aca="true">INT(RAND()+0.6)</f>
        <v>0</v>
      </c>
      <c r="BA295" s="7" t="n">
        <f aca="true">INT(RAND()+0.6)</f>
        <v>1</v>
      </c>
      <c r="BB295" s="7" t="n">
        <f aca="true">INT(RAND()+0.6)</f>
        <v>0</v>
      </c>
      <c r="BC295" s="7" t="n">
        <f aca="true">INT(RAND()+0.6)</f>
        <v>1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0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0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0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0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0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0</v>
      </c>
      <c r="CP295" s="7" t="n">
        <f aca="true">INT(RAND()+0.6)</f>
        <v>0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0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0</v>
      </c>
      <c r="D296" s="7" t="n">
        <f aca="true">INT(RAND()+0.6)</f>
        <v>0</v>
      </c>
      <c r="E296" s="7" t="n">
        <f aca="true">INT(RAND()+0.6)</f>
        <v>1</v>
      </c>
      <c r="F296" s="7" t="n">
        <f aca="true">INT(RAND()+0.6)</f>
        <v>0</v>
      </c>
      <c r="G296" s="7" t="n">
        <f aca="true">INT(RAND()+0.6)</f>
        <v>1</v>
      </c>
      <c r="H296" s="7" t="n">
        <f aca="true">INT(RAND()+0.6)</f>
        <v>0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0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0</v>
      </c>
      <c r="P296" s="7" t="n">
        <f aca="true">INT(RAND()+0.6)</f>
        <v>0</v>
      </c>
      <c r="Q296" s="7" t="n">
        <f aca="true">INT(RAND()+0.6)</f>
        <v>0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0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0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0</v>
      </c>
      <c r="AI296" s="7" t="n">
        <f aca="true">INT(RAND()+0.6)</f>
        <v>1</v>
      </c>
      <c r="AJ296" s="7" t="n">
        <f aca="true">INT(RAND()+0.6)</f>
        <v>0</v>
      </c>
      <c r="AK296" s="7" t="n">
        <f aca="true">INT(RAND()+0.6)</f>
        <v>1</v>
      </c>
      <c r="AL296" s="7" t="n">
        <f aca="true">INT(RAND()+0.6)</f>
        <v>0</v>
      </c>
      <c r="AM296" s="7" t="n">
        <f aca="true">INT(RAND()+0.6)</f>
        <v>0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1</v>
      </c>
      <c r="AZ296" s="7" t="n">
        <f aca="true">INT(RAND()+0.6)</f>
        <v>1</v>
      </c>
      <c r="BA296" s="7" t="n">
        <f aca="true">INT(RAND()+0.6)</f>
        <v>0</v>
      </c>
      <c r="BB296" s="7" t="n">
        <f aca="true">INT(RAND()+0.6)</f>
        <v>0</v>
      </c>
      <c r="BC296" s="7" t="n">
        <f aca="true">INT(RAND()+0.6)</f>
        <v>1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1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1</v>
      </c>
      <c r="BR296" s="7" t="n">
        <f aca="true">INT(RAND()+0.6)</f>
        <v>0</v>
      </c>
      <c r="BS296" s="7" t="n">
        <f aca="true">INT(RAND()+0.6)</f>
        <v>0</v>
      </c>
      <c r="BT296" s="7" t="n">
        <f aca="true">INT(RAND()+0.6)</f>
        <v>0</v>
      </c>
      <c r="BU296" s="7" t="n">
        <f aca="true">INT(RAND()+0.6)</f>
        <v>1</v>
      </c>
      <c r="BV296" s="7" t="n">
        <f aca="true">INT(RAND()+0.6)</f>
        <v>0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0</v>
      </c>
      <c r="BZ296" s="7" t="n">
        <f aca="true">INT(RAND()+0.6)</f>
        <v>0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0</v>
      </c>
      <c r="CH296" s="7" t="n">
        <f aca="true">INT(RAND()+0.6)</f>
        <v>0</v>
      </c>
      <c r="CI296" s="7" t="n">
        <f aca="true">INT(RAND()+0.6)</f>
        <v>1</v>
      </c>
      <c r="CJ296" s="7" t="n">
        <f aca="true">INT(RAND()+0.6)</f>
        <v>0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0</v>
      </c>
      <c r="CS296" s="7" t="n">
        <f aca="true">INT(RAND()+0.6)</f>
        <v>0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0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1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0</v>
      </c>
      <c r="H297" s="7" t="n">
        <f aca="true">INT(RAND()+0.6)</f>
        <v>0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1</v>
      </c>
      <c r="Q297" s="7" t="n">
        <f aca="true">INT(RAND()+0.6)</f>
        <v>0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0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0</v>
      </c>
      <c r="Z297" s="7" t="n">
        <f aca="true">INT(RAND()+0.6)</f>
        <v>0</v>
      </c>
      <c r="AA297" s="7" t="n">
        <f aca="true">INT(RAND()+0.6)</f>
        <v>0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0</v>
      </c>
      <c r="AF297" s="7" t="n">
        <f aca="true">INT(RAND()+0.6)</f>
        <v>0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0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0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0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0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0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0</v>
      </c>
      <c r="BU297" s="7" t="n">
        <f aca="true">INT(RAND()+0.6)</f>
        <v>0</v>
      </c>
      <c r="BV297" s="7" t="n">
        <f aca="true">INT(RAND()+0.6)</f>
        <v>0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0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0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1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1</v>
      </c>
      <c r="M298" s="7" t="n">
        <f aca="true">INT(RAND()+0.6)</f>
        <v>0</v>
      </c>
      <c r="N298" s="7" t="n">
        <f aca="true">INT(RAND()+0.6)</f>
        <v>1</v>
      </c>
      <c r="O298" s="7" t="n">
        <f aca="true">INT(RAND()+0.6)</f>
        <v>0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0</v>
      </c>
      <c r="Z298" s="7" t="n">
        <f aca="true">INT(RAND()+0.6)</f>
        <v>0</v>
      </c>
      <c r="AA298" s="7" t="n">
        <f aca="true">INT(RAND()+0.6)</f>
        <v>0</v>
      </c>
      <c r="AB298" s="7" t="n">
        <f aca="true">INT(RAND()+0.6)</f>
        <v>1</v>
      </c>
      <c r="AC298" s="7" t="n">
        <f aca="true">INT(RAND()+0.6)</f>
        <v>1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0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0</v>
      </c>
      <c r="AT298" s="7" t="n">
        <f aca="true">INT(RAND()+0.6)</f>
        <v>1</v>
      </c>
      <c r="AU298" s="7" t="n">
        <f aca="true">INT(RAND()+0.6)</f>
        <v>0</v>
      </c>
      <c r="AV298" s="7" t="n">
        <f aca="true">INT(RAND()+0.6)</f>
        <v>0</v>
      </c>
      <c r="AW298" s="7" t="n">
        <f aca="true">INT(RAND()+0.6)</f>
        <v>0</v>
      </c>
      <c r="AX298" s="7" t="n">
        <f aca="true">INT(RAND()+0.6)</f>
        <v>1</v>
      </c>
      <c r="AY298" s="7" t="n">
        <f aca="true">INT(RAND()+0.6)</f>
        <v>0</v>
      </c>
      <c r="AZ298" s="7" t="n">
        <f aca="true">INT(RAND()+0.6)</f>
        <v>0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0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0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0</v>
      </c>
      <c r="BN298" s="7" t="n">
        <f aca="true">INT(RAND()+0.6)</f>
        <v>0</v>
      </c>
      <c r="BO298" s="7" t="n">
        <f aca="true">INT(RAND()+0.6)</f>
        <v>0</v>
      </c>
      <c r="BP298" s="7" t="n">
        <f aca="true">INT(RAND()+0.6)</f>
        <v>0</v>
      </c>
      <c r="BQ298" s="7" t="n">
        <f aca="true">INT(RAND()+0.6)</f>
        <v>0</v>
      </c>
      <c r="BR298" s="7" t="n">
        <f aca="true">INT(RAND()+0.6)</f>
        <v>1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0</v>
      </c>
      <c r="BV298" s="7" t="n">
        <f aca="true">INT(RAND()+0.6)</f>
        <v>0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0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0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0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1</v>
      </c>
      <c r="CU298" s="7" t="n">
        <f aca="true">INT(RAND()+0.6)</f>
        <v>0</v>
      </c>
      <c r="CV298" s="7" t="n">
        <f aca="true">INT(RAND()+0.6)</f>
        <v>0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0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1</v>
      </c>
      <c r="R299" s="7" t="n">
        <f aca="true">INT(RAND()+0.6)</f>
        <v>1</v>
      </c>
      <c r="S299" s="7" t="n">
        <f aca="true">INT(RAND()+0.6)</f>
        <v>1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0</v>
      </c>
      <c r="AH299" s="7" t="n">
        <f aca="true">INT(RAND()+0.6)</f>
        <v>0</v>
      </c>
      <c r="AI299" s="7" t="n">
        <f aca="true">INT(RAND()+0.6)</f>
        <v>0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0</v>
      </c>
      <c r="AM299" s="7" t="n">
        <f aca="true">INT(RAND()+0.6)</f>
        <v>1</v>
      </c>
      <c r="AN299" s="7" t="n">
        <f aca="true">INT(RAND()+0.6)</f>
        <v>0</v>
      </c>
      <c r="AO299" s="7" t="n">
        <f aca="true">INT(RAND()+0.6)</f>
        <v>1</v>
      </c>
      <c r="AP299" s="7" t="n">
        <f aca="true">INT(RAND()+0.6)</f>
        <v>0</v>
      </c>
      <c r="AQ299" s="7" t="n">
        <f aca="true">INT(RAND()+0.6)</f>
        <v>0</v>
      </c>
      <c r="AR299" s="7" t="n">
        <f aca="true">INT(RAND()+0.6)</f>
        <v>0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0</v>
      </c>
      <c r="AY299" s="7" t="n">
        <f aca="true">INT(RAND()+0.6)</f>
        <v>0</v>
      </c>
      <c r="AZ299" s="7" t="n">
        <f aca="true">INT(RAND()+0.6)</f>
        <v>1</v>
      </c>
      <c r="BA299" s="7" t="n">
        <f aca="true">INT(RAND()+0.6)</f>
        <v>0</v>
      </c>
      <c r="BB299" s="7" t="n">
        <f aca="true">INT(RAND()+0.6)</f>
        <v>1</v>
      </c>
      <c r="BC299" s="7" t="n">
        <f aca="true">INT(RAND()+0.6)</f>
        <v>1</v>
      </c>
      <c r="BD299" s="7" t="n">
        <f aca="true">INT(RAND()+0.6)</f>
        <v>0</v>
      </c>
      <c r="BE299" s="7" t="n">
        <f aca="true">INT(RAND()+0.6)</f>
        <v>1</v>
      </c>
      <c r="BF299" s="7" t="n">
        <f aca="true">INT(RAND()+0.6)</f>
        <v>0</v>
      </c>
      <c r="BG299" s="7" t="n">
        <f aca="true">INT(RAND()+0.6)</f>
        <v>0</v>
      </c>
      <c r="BH299" s="7" t="n">
        <f aca="true">INT(RAND()+0.6)</f>
        <v>0</v>
      </c>
      <c r="BI299" s="7" t="n">
        <f aca="true">INT(RAND()+0.6)</f>
        <v>1</v>
      </c>
      <c r="BJ299" s="7" t="n">
        <f aca="true">INT(RAND()+0.6)</f>
        <v>0</v>
      </c>
      <c r="BK299" s="7" t="n">
        <f aca="true">INT(RAND()+0.6)</f>
        <v>0</v>
      </c>
      <c r="BL299" s="7" t="n">
        <f aca="true">INT(RAND()+0.6)</f>
        <v>0</v>
      </c>
      <c r="BM299" s="7" t="n">
        <f aca="true">INT(RAND()+0.6)</f>
        <v>0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0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0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0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0</v>
      </c>
      <c r="CQ299" s="7" t="n">
        <f aca="true">INT(RAND()+0.6)</f>
        <v>0</v>
      </c>
      <c r="CR299" s="7" t="n">
        <f aca="true">INT(RAND()+0.6)</f>
        <v>0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0</v>
      </c>
      <c r="J300" s="7" t="n">
        <f aca="true">INT(RAND()+0.6)</f>
        <v>0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1</v>
      </c>
      <c r="S300" s="7" t="n">
        <f aca="true">INT(RAND()+0.6)</f>
        <v>1</v>
      </c>
      <c r="T300" s="7" t="n">
        <f aca="true">INT(RAND()+0.6)</f>
        <v>1</v>
      </c>
      <c r="U300" s="7" t="n">
        <f aca="true">INT(RAND()+0.6)</f>
        <v>0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0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0</v>
      </c>
      <c r="AG300" s="7" t="n">
        <f aca="true">INT(RAND()+0.6)</f>
        <v>1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0</v>
      </c>
      <c r="AL300" s="7" t="n">
        <f aca="true">INT(RAND()+0.6)</f>
        <v>0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0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0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0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0</v>
      </c>
      <c r="BD300" s="7" t="n">
        <f aca="true">INT(RAND()+0.6)</f>
        <v>0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1</v>
      </c>
      <c r="BM300" s="7" t="n">
        <f aca="true">INT(RAND()+0.6)</f>
        <v>0</v>
      </c>
      <c r="BN300" s="7" t="n">
        <f aca="true">INT(RAND()+0.6)</f>
        <v>1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0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0</v>
      </c>
      <c r="BX300" s="7" t="n">
        <f aca="true">INT(RAND()+0.6)</f>
        <v>1</v>
      </c>
      <c r="BY300" s="7" t="n">
        <f aca="true">INT(RAND()+0.6)</f>
        <v>0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0</v>
      </c>
      <c r="CC300" s="7" t="n">
        <f aca="true">INT(RAND()+0.6)</f>
        <v>1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1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0</v>
      </c>
      <c r="CN300" s="7" t="n">
        <f aca="true">INT(RAND()+0.6)</f>
        <v>0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0</v>
      </c>
      <c r="CR300" s="7" t="n">
        <f aca="true">INT(RAND()+0.6)</f>
        <v>0</v>
      </c>
      <c r="CS300" s="7" t="n">
        <f aca="true">INT(RAND()+0.6)</f>
        <v>1</v>
      </c>
      <c r="CT300" s="7" t="n">
        <f aca="true">INT(RAND()+0.6)</f>
        <v>1</v>
      </c>
      <c r="CU300" s="7" t="n">
        <f aca="true">INT(RAND()+0.6)</f>
        <v>0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0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0</v>
      </c>
      <c r="G301" s="7" t="n">
        <f aca="true">INT(RAND()+0.6)</f>
        <v>1</v>
      </c>
      <c r="H301" s="7" t="n">
        <f aca="true">INT(RAND()+0.6)</f>
        <v>0</v>
      </c>
      <c r="I301" s="7" t="n">
        <f aca="true">INT(RAND()+0.6)</f>
        <v>1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0</v>
      </c>
      <c r="R301" s="7" t="n">
        <f aca="true">INT(RAND()+0.6)</f>
        <v>0</v>
      </c>
      <c r="S301" s="7" t="n">
        <f aca="true">INT(RAND()+0.6)</f>
        <v>1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0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0</v>
      </c>
      <c r="AO301" s="7" t="n">
        <f aca="true">INT(RAND()+0.6)</f>
        <v>0</v>
      </c>
      <c r="AP301" s="7" t="n">
        <f aca="true">INT(RAND()+0.6)</f>
        <v>1</v>
      </c>
      <c r="AQ301" s="7" t="n">
        <f aca="true">INT(RAND()+0.6)</f>
        <v>1</v>
      </c>
      <c r="AR301" s="7" t="n">
        <f aca="true">INT(RAND()+0.6)</f>
        <v>0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0</v>
      </c>
      <c r="BA301" s="7" t="n">
        <f aca="true">INT(RAND()+0.6)</f>
        <v>0</v>
      </c>
      <c r="BB301" s="7" t="n">
        <f aca="true">INT(RAND()+0.6)</f>
        <v>0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0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1</v>
      </c>
      <c r="BO301" s="7" t="n">
        <f aca="true">INT(RAND()+0.6)</f>
        <v>0</v>
      </c>
      <c r="BP301" s="7" t="n">
        <f aca="true">INT(RAND()+0.6)</f>
        <v>1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0</v>
      </c>
      <c r="BT301" s="7" t="n">
        <f aca="true">INT(RAND()+0.6)</f>
        <v>0</v>
      </c>
      <c r="BU301" s="7" t="n">
        <f aca="true">INT(RAND()+0.6)</f>
        <v>1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0</v>
      </c>
      <c r="BZ301" s="7" t="n">
        <f aca="true">INT(RAND()+0.6)</f>
        <v>1</v>
      </c>
      <c r="CA301" s="7" t="n">
        <f aca="true">INT(RAND()+0.6)</f>
        <v>1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0</v>
      </c>
      <c r="CP301" s="7" t="n">
        <f aca="true">INT(RAND()+0.6)</f>
        <v>0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0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0</v>
      </c>
      <c r="E302" s="7" t="n">
        <f aca="true">INT(RAND()+0.6)</f>
        <v>0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1</v>
      </c>
      <c r="L302" s="7" t="n">
        <f aca="true">INT(RAND()+0.6)</f>
        <v>0</v>
      </c>
      <c r="M302" s="7" t="n">
        <f aca="true">INT(RAND()+0.6)</f>
        <v>0</v>
      </c>
      <c r="N302" s="7" t="n">
        <f aca="true">INT(RAND()+0.6)</f>
        <v>1</v>
      </c>
      <c r="O302" s="7" t="n">
        <f aca="true">INT(RAND()+0.6)</f>
        <v>0</v>
      </c>
      <c r="P302" s="7" t="n">
        <f aca="true">INT(RAND()+0.6)</f>
        <v>0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0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0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0</v>
      </c>
      <c r="AF302" s="7" t="n">
        <f aca="true">INT(RAND()+0.6)</f>
        <v>1</v>
      </c>
      <c r="AG302" s="7" t="n">
        <f aca="true">INT(RAND()+0.6)</f>
        <v>0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0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0</v>
      </c>
      <c r="AV302" s="7" t="n">
        <f aca="true">INT(RAND()+0.6)</f>
        <v>0</v>
      </c>
      <c r="AW302" s="7" t="n">
        <f aca="true">INT(RAND()+0.6)</f>
        <v>0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0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0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0</v>
      </c>
      <c r="BQ302" s="7" t="n">
        <f aca="true">INT(RAND()+0.6)</f>
        <v>0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0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0</v>
      </c>
      <c r="CA302" s="7" t="n">
        <f aca="true">INT(RAND()+0.6)</f>
        <v>0</v>
      </c>
      <c r="CB302" s="7" t="n">
        <f aca="true">INT(RAND()+0.6)</f>
        <v>0</v>
      </c>
      <c r="CC302" s="7" t="n">
        <f aca="true">INT(RAND()+0.6)</f>
        <v>0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1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1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0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1</v>
      </c>
      <c r="V303" s="7" t="n">
        <f aca="true">INT(RAND()+0.6)</f>
        <v>0</v>
      </c>
      <c r="W303" s="7" t="n">
        <f aca="true">INT(RAND()+0.6)</f>
        <v>1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1</v>
      </c>
      <c r="AC303" s="7" t="n">
        <f aca="true">INT(RAND()+0.6)</f>
        <v>0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0</v>
      </c>
      <c r="AG303" s="7" t="n">
        <f aca="true">INT(RAND()+0.6)</f>
        <v>0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0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1</v>
      </c>
      <c r="AS303" s="7" t="n">
        <f aca="true">INT(RAND()+0.6)</f>
        <v>0</v>
      </c>
      <c r="AT303" s="7" t="n">
        <f aca="true">INT(RAND()+0.6)</f>
        <v>0</v>
      </c>
      <c r="AU303" s="7" t="n">
        <f aca="true">INT(RAND()+0.6)</f>
        <v>1</v>
      </c>
      <c r="AV303" s="7" t="n">
        <f aca="true">INT(RAND()+0.6)</f>
        <v>0</v>
      </c>
      <c r="AW303" s="7" t="n">
        <f aca="true">INT(RAND()+0.6)</f>
        <v>1</v>
      </c>
      <c r="AX303" s="7" t="n">
        <f aca="true">INT(RAND()+0.6)</f>
        <v>0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0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0</v>
      </c>
      <c r="BJ303" s="7" t="n">
        <f aca="true">INT(RAND()+0.6)</f>
        <v>0</v>
      </c>
      <c r="BK303" s="7" t="n">
        <f aca="true">INT(RAND()+0.6)</f>
        <v>1</v>
      </c>
      <c r="BL303" s="7" t="n">
        <f aca="true">INT(RAND()+0.6)</f>
        <v>0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0</v>
      </c>
      <c r="BS303" s="7" t="n">
        <f aca="true">INT(RAND()+0.6)</f>
        <v>1</v>
      </c>
      <c r="BT303" s="7" t="n">
        <f aca="true">INT(RAND()+0.6)</f>
        <v>0</v>
      </c>
      <c r="BU303" s="7" t="n">
        <f aca="true">INT(RAND()+0.6)</f>
        <v>0</v>
      </c>
      <c r="BV303" s="7" t="n">
        <f aca="true">INT(RAND()+0.6)</f>
        <v>1</v>
      </c>
      <c r="BW303" s="7" t="n">
        <f aca="true">INT(RAND()+0.6)</f>
        <v>1</v>
      </c>
      <c r="BX303" s="7" t="n">
        <f aca="true">INT(RAND()+0.6)</f>
        <v>0</v>
      </c>
      <c r="BY303" s="7" t="n">
        <f aca="true">INT(RAND()+0.6)</f>
        <v>0</v>
      </c>
      <c r="BZ303" s="7" t="n">
        <f aca="true">INT(RAND()+0.6)</f>
        <v>0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0</v>
      </c>
      <c r="CD303" s="7" t="n">
        <f aca="true">INT(RAND()+0.6)</f>
        <v>0</v>
      </c>
      <c r="CE303" s="7" t="n">
        <f aca="true">INT(RAND()+0.6)</f>
        <v>0</v>
      </c>
      <c r="CF303" s="7" t="n">
        <f aca="true">INT(RAND()+0.6)</f>
        <v>0</v>
      </c>
      <c r="CG303" s="7" t="n">
        <f aca="true">INT(RAND()+0.6)</f>
        <v>1</v>
      </c>
      <c r="CH303" s="7" t="n">
        <f aca="true">INT(RAND()+0.6)</f>
        <v>1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0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0</v>
      </c>
      <c r="D304" s="7" t="n">
        <f aca="true">INT(RAND()+0.6)</f>
        <v>0</v>
      </c>
      <c r="E304" s="7" t="n">
        <f aca="true">INT(RAND()+0.6)</f>
        <v>1</v>
      </c>
      <c r="F304" s="7" t="n">
        <f aca="true">INT(RAND()+0.6)</f>
        <v>0</v>
      </c>
      <c r="G304" s="7" t="n">
        <f aca="true">INT(RAND()+0.6)</f>
        <v>0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0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0</v>
      </c>
      <c r="Q304" s="7" t="n">
        <f aca="true">INT(RAND()+0.6)</f>
        <v>1</v>
      </c>
      <c r="R304" s="7" t="n">
        <f aca="true">INT(RAND()+0.6)</f>
        <v>0</v>
      </c>
      <c r="S304" s="7" t="n">
        <f aca="true">INT(RAND()+0.6)</f>
        <v>1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0</v>
      </c>
      <c r="W304" s="7" t="n">
        <f aca="true">INT(RAND()+0.6)</f>
        <v>0</v>
      </c>
      <c r="X304" s="7" t="n">
        <f aca="true">INT(RAND()+0.6)</f>
        <v>0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0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0</v>
      </c>
      <c r="AU304" s="7" t="n">
        <f aca="true">INT(RAND()+0.6)</f>
        <v>1</v>
      </c>
      <c r="AV304" s="7" t="n">
        <f aca="true">INT(RAND()+0.6)</f>
        <v>1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0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0</v>
      </c>
      <c r="BF304" s="7" t="n">
        <f aca="true">INT(RAND()+0.6)</f>
        <v>1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0</v>
      </c>
      <c r="BS304" s="7" t="n">
        <f aca="true">INT(RAND()+0.6)</f>
        <v>0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0</v>
      </c>
      <c r="BX304" s="7" t="n">
        <f aca="true">INT(RAND()+0.6)</f>
        <v>0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0</v>
      </c>
      <c r="CB304" s="7" t="n">
        <f aca="true">INT(RAND()+0.6)</f>
        <v>1</v>
      </c>
      <c r="CC304" s="7" t="n">
        <f aca="true">INT(RAND()+0.6)</f>
        <v>1</v>
      </c>
      <c r="CD304" s="7" t="n">
        <f aca="true">INT(RAND()+0.6)</f>
        <v>0</v>
      </c>
      <c r="CE304" s="7" t="n">
        <f aca="true">INT(RAND()+0.6)</f>
        <v>0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1</v>
      </c>
      <c r="CI304" s="7" t="n">
        <f aca="true">INT(RAND()+0.6)</f>
        <v>0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0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0</v>
      </c>
      <c r="CV304" s="7" t="n">
        <f aca="true">INT(RAND()+0.6)</f>
        <v>0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0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1</v>
      </c>
      <c r="I305" s="7" t="n">
        <f aca="true">INT(RAND()+0.6)</f>
        <v>0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0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0</v>
      </c>
      <c r="T305" s="7" t="n">
        <f aca="true">INT(RAND()+0.6)</f>
        <v>0</v>
      </c>
      <c r="U305" s="7" t="n">
        <f aca="true">INT(RAND()+0.6)</f>
        <v>0</v>
      </c>
      <c r="V305" s="7" t="n">
        <f aca="true">INT(RAND()+0.6)</f>
        <v>1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0</v>
      </c>
      <c r="AC305" s="7" t="n">
        <f aca="true">INT(RAND()+0.6)</f>
        <v>1</v>
      </c>
      <c r="AD305" s="7" t="n">
        <f aca="true">INT(RAND()+0.6)</f>
        <v>0</v>
      </c>
      <c r="AE305" s="7" t="n">
        <f aca="true">INT(RAND()+0.6)</f>
        <v>1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0</v>
      </c>
      <c r="AI305" s="7" t="n">
        <f aca="true">INT(RAND()+0.6)</f>
        <v>1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1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0</v>
      </c>
      <c r="AU305" s="7" t="n">
        <f aca="true">INT(RAND()+0.6)</f>
        <v>0</v>
      </c>
      <c r="AV305" s="7" t="n">
        <f aca="true">INT(RAND()+0.6)</f>
        <v>0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0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1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1</v>
      </c>
      <c r="CB305" s="7" t="n">
        <f aca="true">INT(RAND()+0.6)</f>
        <v>1</v>
      </c>
      <c r="CC305" s="7" t="n">
        <f aca="true">INT(RAND()+0.6)</f>
        <v>0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0</v>
      </c>
      <c r="CI305" s="7" t="n">
        <f aca="true">INT(RAND()+0.6)</f>
        <v>1</v>
      </c>
      <c r="CJ305" s="7" t="n">
        <f aca="true">INT(RAND()+0.6)</f>
        <v>0</v>
      </c>
      <c r="CK305" s="7" t="n">
        <f aca="true">INT(RAND()+0.6)</f>
        <v>1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0</v>
      </c>
      <c r="CP305" s="7" t="n">
        <f aca="true">INT(RAND()+0.6)</f>
        <v>0</v>
      </c>
      <c r="CQ305" s="7" t="n">
        <f aca="true">INT(RAND()+0.6)</f>
        <v>0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0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0</v>
      </c>
      <c r="E306" s="7" t="n">
        <f aca="true">INT(RAND()+0.6)</f>
        <v>1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0</v>
      </c>
      <c r="M306" s="7" t="n">
        <f aca="true">INT(RAND()+0.6)</f>
        <v>0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1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0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0</v>
      </c>
      <c r="Y306" s="7" t="n">
        <f aca="true">INT(RAND()+0.6)</f>
        <v>1</v>
      </c>
      <c r="Z306" s="7" t="n">
        <f aca="true">INT(RAND()+0.6)</f>
        <v>0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0</v>
      </c>
      <c r="AD306" s="7" t="n">
        <f aca="true">INT(RAND()+0.6)</f>
        <v>0</v>
      </c>
      <c r="AE306" s="7" t="n">
        <f aca="true">INT(RAND()+0.6)</f>
        <v>1</v>
      </c>
      <c r="AF306" s="7" t="n">
        <f aca="true">INT(RAND()+0.6)</f>
        <v>0</v>
      </c>
      <c r="AG306" s="7" t="n">
        <f aca="true">INT(RAND()+0.6)</f>
        <v>1</v>
      </c>
      <c r="AH306" s="7" t="n">
        <f aca="true">INT(RAND()+0.6)</f>
        <v>0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0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1</v>
      </c>
      <c r="AR306" s="7" t="n">
        <f aca="true">INT(RAND()+0.6)</f>
        <v>0</v>
      </c>
      <c r="AS306" s="7" t="n">
        <f aca="true">INT(RAND()+0.6)</f>
        <v>0</v>
      </c>
      <c r="AT306" s="7" t="n">
        <f aca="true">INT(RAND()+0.6)</f>
        <v>0</v>
      </c>
      <c r="AU306" s="7" t="n">
        <f aca="true">INT(RAND()+0.6)</f>
        <v>1</v>
      </c>
      <c r="AV306" s="7" t="n">
        <f aca="true">INT(RAND()+0.6)</f>
        <v>0</v>
      </c>
      <c r="AW306" s="7" t="n">
        <f aca="true">INT(RAND()+0.6)</f>
        <v>0</v>
      </c>
      <c r="AX306" s="7" t="n">
        <f aca="true">INT(RAND()+0.6)</f>
        <v>0</v>
      </c>
      <c r="AY306" s="7" t="n">
        <f aca="true">INT(RAND()+0.6)</f>
        <v>0</v>
      </c>
      <c r="AZ306" s="7" t="n">
        <f aca="true">INT(RAND()+0.6)</f>
        <v>0</v>
      </c>
      <c r="BA306" s="7" t="n">
        <f aca="true">INT(RAND()+0.6)</f>
        <v>0</v>
      </c>
      <c r="BB306" s="7" t="n">
        <f aca="true">INT(RAND()+0.6)</f>
        <v>0</v>
      </c>
      <c r="BC306" s="7" t="n">
        <f aca="true">INT(RAND()+0.6)</f>
        <v>0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0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0</v>
      </c>
      <c r="BL306" s="7" t="n">
        <f aca="true">INT(RAND()+0.6)</f>
        <v>1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0</v>
      </c>
      <c r="BP306" s="7" t="n">
        <f aca="true">INT(RAND()+0.6)</f>
        <v>0</v>
      </c>
      <c r="BQ306" s="7" t="n">
        <f aca="true">INT(RAND()+0.6)</f>
        <v>1</v>
      </c>
      <c r="BR306" s="7" t="n">
        <f aca="true">INT(RAND()+0.6)</f>
        <v>0</v>
      </c>
      <c r="BS306" s="7" t="n">
        <f aca="true">INT(RAND()+0.6)</f>
        <v>1</v>
      </c>
      <c r="BT306" s="7" t="n">
        <f aca="true">INT(RAND()+0.6)</f>
        <v>0</v>
      </c>
      <c r="BU306" s="7" t="n">
        <f aca="true">INT(RAND()+0.6)</f>
        <v>1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0</v>
      </c>
      <c r="CA306" s="7" t="n">
        <f aca="true">INT(RAND()+0.6)</f>
        <v>1</v>
      </c>
      <c r="CB306" s="7" t="n">
        <f aca="true">INT(RAND()+0.6)</f>
        <v>0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0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0</v>
      </c>
      <c r="CP306" s="7" t="n">
        <f aca="true">INT(RAND()+0.6)</f>
        <v>0</v>
      </c>
      <c r="CQ306" s="7" t="n">
        <f aca="true">INT(RAND()+0.6)</f>
        <v>0</v>
      </c>
      <c r="CR306" s="7" t="n">
        <f aca="true">INT(RAND()+0.6)</f>
        <v>1</v>
      </c>
      <c r="CS306" s="7" t="n">
        <f aca="true">INT(RAND()+0.6)</f>
        <v>0</v>
      </c>
      <c r="CT306" s="7" t="n">
        <f aca="true">INT(RAND()+0.6)</f>
        <v>0</v>
      </c>
      <c r="CU306" s="7" t="n">
        <f aca="true">INT(RAND()+0.6)</f>
        <v>1</v>
      </c>
      <c r="CV306" s="7" t="n">
        <f aca="true">INT(RAND()+0.6)</f>
        <v>0</v>
      </c>
      <c r="CW306" s="7" t="n">
        <f aca="true">INT(RAND()+0.6)</f>
        <v>0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0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1</v>
      </c>
      <c r="Q307" s="7" t="n">
        <f aca="true">INT(RAND()+0.6)</f>
        <v>0</v>
      </c>
      <c r="R307" s="7" t="n">
        <f aca="true">INT(RAND()+0.6)</f>
        <v>0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0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0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0</v>
      </c>
      <c r="AE307" s="7" t="n">
        <f aca="true">INT(RAND()+0.6)</f>
        <v>0</v>
      </c>
      <c r="AF307" s="7" t="n">
        <f aca="true">INT(RAND()+0.6)</f>
        <v>0</v>
      </c>
      <c r="AG307" s="7" t="n">
        <f aca="true">INT(RAND()+0.6)</f>
        <v>0</v>
      </c>
      <c r="AH307" s="7" t="n">
        <f aca="true">INT(RAND()+0.6)</f>
        <v>1</v>
      </c>
      <c r="AI307" s="7" t="n">
        <f aca="true">INT(RAND()+0.6)</f>
        <v>0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0</v>
      </c>
      <c r="AM307" s="7" t="n">
        <f aca="true">INT(RAND()+0.6)</f>
        <v>0</v>
      </c>
      <c r="AN307" s="7" t="n">
        <f aca="true">INT(RAND()+0.6)</f>
        <v>0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0</v>
      </c>
      <c r="AS307" s="7" t="n">
        <f aca="true">INT(RAND()+0.6)</f>
        <v>1</v>
      </c>
      <c r="AT307" s="7" t="n">
        <f aca="true">INT(RAND()+0.6)</f>
        <v>0</v>
      </c>
      <c r="AU307" s="7" t="n">
        <f aca="true">INT(RAND()+0.6)</f>
        <v>0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0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0</v>
      </c>
      <c r="BM307" s="7" t="n">
        <f aca="true">INT(RAND()+0.6)</f>
        <v>0</v>
      </c>
      <c r="BN307" s="7" t="n">
        <f aca="true">INT(RAND()+0.6)</f>
        <v>0</v>
      </c>
      <c r="BO307" s="7" t="n">
        <f aca="true">INT(RAND()+0.6)</f>
        <v>0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0</v>
      </c>
      <c r="BU307" s="7" t="n">
        <f aca="true">INT(RAND()+0.6)</f>
        <v>0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0</v>
      </c>
      <c r="CN307" s="7" t="n">
        <f aca="true">INT(RAND()+0.6)</f>
        <v>0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1</v>
      </c>
      <c r="D308" s="7" t="n">
        <f aca="true">INT(RAND()+0.6)</f>
        <v>1</v>
      </c>
      <c r="E308" s="7" t="n">
        <f aca="true">INT(RAND()+0.6)</f>
        <v>0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0</v>
      </c>
      <c r="L308" s="7" t="n">
        <f aca="true">INT(RAND()+0.6)</f>
        <v>1</v>
      </c>
      <c r="M308" s="7" t="n">
        <f aca="true">INT(RAND()+0.6)</f>
        <v>0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0</v>
      </c>
      <c r="R308" s="7" t="n">
        <f aca="true">INT(RAND()+0.6)</f>
        <v>0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1</v>
      </c>
      <c r="V308" s="7" t="n">
        <f aca="true">INT(RAND()+0.6)</f>
        <v>0</v>
      </c>
      <c r="W308" s="7" t="n">
        <f aca="true">INT(RAND()+0.6)</f>
        <v>1</v>
      </c>
      <c r="X308" s="7" t="n">
        <f aca="true">INT(RAND()+0.6)</f>
        <v>1</v>
      </c>
      <c r="Y308" s="7" t="n">
        <f aca="true">INT(RAND()+0.6)</f>
        <v>0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0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1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0</v>
      </c>
      <c r="AI308" s="7" t="n">
        <f aca="true">INT(RAND()+0.6)</f>
        <v>1</v>
      </c>
      <c r="AJ308" s="7" t="n">
        <f aca="true">INT(RAND()+0.6)</f>
        <v>0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0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0</v>
      </c>
      <c r="AV308" s="7" t="n">
        <f aca="true">INT(RAND()+0.6)</f>
        <v>1</v>
      </c>
      <c r="AW308" s="7" t="n">
        <f aca="true">INT(RAND()+0.6)</f>
        <v>0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0</v>
      </c>
      <c r="BA308" s="7" t="n">
        <f aca="true">INT(RAND()+0.6)</f>
        <v>1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0</v>
      </c>
      <c r="BK308" s="7" t="n">
        <f aca="true">INT(RAND()+0.6)</f>
        <v>0</v>
      </c>
      <c r="BL308" s="7" t="n">
        <f aca="true">INT(RAND()+0.6)</f>
        <v>1</v>
      </c>
      <c r="BM308" s="7" t="n">
        <f aca="true">INT(RAND()+0.6)</f>
        <v>0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1</v>
      </c>
      <c r="BV308" s="7" t="n">
        <f aca="true">INT(RAND()+0.6)</f>
        <v>1</v>
      </c>
      <c r="BW308" s="7" t="n">
        <f aca="true">INT(RAND()+0.6)</f>
        <v>0</v>
      </c>
      <c r="BX308" s="7" t="n">
        <f aca="true">INT(RAND()+0.6)</f>
        <v>1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0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0</v>
      </c>
      <c r="CJ308" s="7" t="n">
        <f aca="true">INT(RAND()+0.6)</f>
        <v>1</v>
      </c>
      <c r="CK308" s="7" t="n">
        <f aca="true">INT(RAND()+0.6)</f>
        <v>1</v>
      </c>
      <c r="CL308" s="7" t="n">
        <f aca="true">INT(RAND()+0.6)</f>
        <v>1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0</v>
      </c>
      <c r="CT308" s="7" t="n">
        <f aca="true">INT(RAND()+0.6)</f>
        <v>1</v>
      </c>
      <c r="CU308" s="7" t="n">
        <f aca="true">INT(RAND()+0.6)</f>
        <v>0</v>
      </c>
      <c r="CV308" s="7" t="n">
        <f aca="true">INT(RAND()+0.6)</f>
        <v>1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0</v>
      </c>
      <c r="F309" s="7" t="n">
        <f aca="true">INT(RAND()+0.6)</f>
        <v>0</v>
      </c>
      <c r="G309" s="7" t="n">
        <f aca="true">INT(RAND()+0.6)</f>
        <v>1</v>
      </c>
      <c r="H309" s="7" t="n">
        <f aca="true">INT(RAND()+0.6)</f>
        <v>0</v>
      </c>
      <c r="I309" s="7" t="n">
        <f aca="true">INT(RAND()+0.6)</f>
        <v>1</v>
      </c>
      <c r="J309" s="7" t="n">
        <f aca="true">INT(RAND()+0.6)</f>
        <v>0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0</v>
      </c>
      <c r="O309" s="7" t="n">
        <f aca="true">INT(RAND()+0.6)</f>
        <v>0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1</v>
      </c>
      <c r="S309" s="7" t="n">
        <f aca="true">INT(RAND()+0.6)</f>
        <v>0</v>
      </c>
      <c r="T309" s="7" t="n">
        <f aca="true">INT(RAND()+0.6)</f>
        <v>1</v>
      </c>
      <c r="U309" s="7" t="n">
        <f aca="true">INT(RAND()+0.6)</f>
        <v>0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0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0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0</v>
      </c>
      <c r="AK309" s="7" t="n">
        <f aca="true">INT(RAND()+0.6)</f>
        <v>0</v>
      </c>
      <c r="AL309" s="7" t="n">
        <f aca="true">INT(RAND()+0.6)</f>
        <v>1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0</v>
      </c>
      <c r="AT309" s="7" t="n">
        <f aca="true">INT(RAND()+0.6)</f>
        <v>0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0</v>
      </c>
      <c r="AX309" s="7" t="n">
        <f aca="true">INT(RAND()+0.6)</f>
        <v>0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0</v>
      </c>
      <c r="BC309" s="7" t="n">
        <f aca="true">INT(RAND()+0.6)</f>
        <v>1</v>
      </c>
      <c r="BD309" s="7" t="n">
        <f aca="true">INT(RAND()+0.6)</f>
        <v>0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0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1</v>
      </c>
      <c r="BL309" s="7" t="n">
        <f aca="true">INT(RAND()+0.6)</f>
        <v>0</v>
      </c>
      <c r="BM309" s="7" t="n">
        <f aca="true">INT(RAND()+0.6)</f>
        <v>0</v>
      </c>
      <c r="BN309" s="7" t="n">
        <f aca="true">INT(RAND()+0.6)</f>
        <v>0</v>
      </c>
      <c r="BO309" s="7" t="n">
        <f aca="true">INT(RAND()+0.6)</f>
        <v>0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0</v>
      </c>
      <c r="BT309" s="7" t="n">
        <f aca="true">INT(RAND()+0.6)</f>
        <v>0</v>
      </c>
      <c r="BU309" s="7" t="n">
        <f aca="true">INT(RAND()+0.6)</f>
        <v>1</v>
      </c>
      <c r="BV309" s="7" t="n">
        <f aca="true">INT(RAND()+0.6)</f>
        <v>0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1</v>
      </c>
      <c r="CB309" s="7" t="n">
        <f aca="true">INT(RAND()+0.6)</f>
        <v>1</v>
      </c>
      <c r="CC309" s="7" t="n">
        <f aca="true">INT(RAND()+0.6)</f>
        <v>0</v>
      </c>
      <c r="CD309" s="7" t="n">
        <f aca="true">INT(RAND()+0.6)</f>
        <v>1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0</v>
      </c>
      <c r="CJ309" s="7" t="n">
        <f aca="true">INT(RAND()+0.6)</f>
        <v>0</v>
      </c>
      <c r="CK309" s="7" t="n">
        <f aca="true">INT(RAND()+0.6)</f>
        <v>0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1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1</v>
      </c>
      <c r="CV309" s="7" t="n">
        <f aca="true">INT(RAND()+0.6)</f>
        <v>0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1</v>
      </c>
      <c r="K310" s="7" t="n">
        <f aca="true">INT(RAND()+0.6)</f>
        <v>0</v>
      </c>
      <c r="L310" s="7" t="n">
        <f aca="true">INT(RAND()+0.6)</f>
        <v>1</v>
      </c>
      <c r="M310" s="7" t="n">
        <f aca="true">INT(RAND()+0.6)</f>
        <v>0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0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1</v>
      </c>
      <c r="AC310" s="7" t="n">
        <f aca="true">INT(RAND()+0.6)</f>
        <v>0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0</v>
      </c>
      <c r="AH310" s="7" t="n">
        <f aca="true">INT(RAND()+0.6)</f>
        <v>0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0</v>
      </c>
      <c r="AL310" s="7" t="n">
        <f aca="true">INT(RAND()+0.6)</f>
        <v>1</v>
      </c>
      <c r="AM310" s="7" t="n">
        <f aca="true">INT(RAND()+0.6)</f>
        <v>0</v>
      </c>
      <c r="AN310" s="7" t="n">
        <f aca="true">INT(RAND()+0.6)</f>
        <v>1</v>
      </c>
      <c r="AO310" s="7" t="n">
        <f aca="true">INT(RAND()+0.6)</f>
        <v>1</v>
      </c>
      <c r="AP310" s="7" t="n">
        <f aca="true">INT(RAND()+0.6)</f>
        <v>0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1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0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0</v>
      </c>
      <c r="BG310" s="7" t="n">
        <f aca="true">INT(RAND()+0.6)</f>
        <v>1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0</v>
      </c>
      <c r="BM310" s="7" t="n">
        <f aca="true">INT(RAND()+0.6)</f>
        <v>0</v>
      </c>
      <c r="BN310" s="7" t="n">
        <f aca="true">INT(RAND()+0.6)</f>
        <v>0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0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0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0</v>
      </c>
      <c r="CC310" s="7" t="n">
        <f aca="true">INT(RAND()+0.6)</f>
        <v>0</v>
      </c>
      <c r="CD310" s="7" t="n">
        <f aca="true">INT(RAND()+0.6)</f>
        <v>0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0</v>
      </c>
      <c r="CJ310" s="7" t="n">
        <f aca="true">INT(RAND()+0.6)</f>
        <v>0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0</v>
      </c>
      <c r="CO310" s="7" t="n">
        <f aca="true">INT(RAND()+0.6)</f>
        <v>1</v>
      </c>
      <c r="CP310" s="7" t="n">
        <f aca="true">INT(RAND()+0.6)</f>
        <v>1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1</v>
      </c>
      <c r="O311" s="7" t="n">
        <f aca="true">INT(RAND()+0.6)</f>
        <v>0</v>
      </c>
      <c r="P311" s="7" t="n">
        <f aca="true">INT(RAND()+0.6)</f>
        <v>1</v>
      </c>
      <c r="Q311" s="7" t="n">
        <f aca="true">INT(RAND()+0.6)</f>
        <v>0</v>
      </c>
      <c r="R311" s="7" t="n">
        <f aca="true">INT(RAND()+0.6)</f>
        <v>0</v>
      </c>
      <c r="S311" s="7" t="n">
        <f aca="true">INT(RAND()+0.6)</f>
        <v>1</v>
      </c>
      <c r="T311" s="7" t="n">
        <f aca="true">INT(RAND()+0.6)</f>
        <v>0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0</v>
      </c>
      <c r="Y311" s="7" t="n">
        <f aca="true">INT(RAND()+0.6)</f>
        <v>0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0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0</v>
      </c>
      <c r="AK311" s="7" t="n">
        <f aca="true">INT(RAND()+0.6)</f>
        <v>1</v>
      </c>
      <c r="AL311" s="7" t="n">
        <f aca="true">INT(RAND()+0.6)</f>
        <v>0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0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0</v>
      </c>
      <c r="AZ311" s="7" t="n">
        <f aca="true">INT(RAND()+0.6)</f>
        <v>0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0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1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0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0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0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0</v>
      </c>
      <c r="BZ311" s="7" t="n">
        <f aca="true">INT(RAND()+0.6)</f>
        <v>1</v>
      </c>
      <c r="CA311" s="7" t="n">
        <f aca="true">INT(RAND()+0.6)</f>
        <v>0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0</v>
      </c>
      <c r="CF311" s="7" t="n">
        <f aca="true">INT(RAND()+0.6)</f>
        <v>1</v>
      </c>
      <c r="CG311" s="7" t="n">
        <f aca="true">INT(RAND()+0.6)</f>
        <v>1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0</v>
      </c>
      <c r="CK311" s="7" t="n">
        <f aca="true">INT(RAND()+0.6)</f>
        <v>0</v>
      </c>
      <c r="CL311" s="7" t="n">
        <f aca="true">INT(RAND()+0.6)</f>
        <v>0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0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0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0</v>
      </c>
      <c r="F312" s="7" t="n">
        <f aca="true">INT(RAND()+0.6)</f>
        <v>1</v>
      </c>
      <c r="G312" s="7" t="n">
        <f aca="true">INT(RAND()+0.6)</f>
        <v>0</v>
      </c>
      <c r="H312" s="7" t="n">
        <f aca="true">INT(RAND()+0.6)</f>
        <v>1</v>
      </c>
      <c r="I312" s="7" t="n">
        <f aca="true">INT(RAND()+0.6)</f>
        <v>0</v>
      </c>
      <c r="J312" s="7" t="n">
        <f aca="true">INT(RAND()+0.6)</f>
        <v>0</v>
      </c>
      <c r="K312" s="7" t="n">
        <f aca="true">INT(RAND()+0.6)</f>
        <v>0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0</v>
      </c>
      <c r="V312" s="7" t="n">
        <f aca="true">INT(RAND()+0.6)</f>
        <v>1</v>
      </c>
      <c r="W312" s="7" t="n">
        <f aca="true">INT(RAND()+0.6)</f>
        <v>0</v>
      </c>
      <c r="X312" s="7" t="n">
        <f aca="true">INT(RAND()+0.6)</f>
        <v>0</v>
      </c>
      <c r="Y312" s="7" t="n">
        <f aca="true">INT(RAND()+0.6)</f>
        <v>0</v>
      </c>
      <c r="Z312" s="7" t="n">
        <f aca="true">INT(RAND()+0.6)</f>
        <v>0</v>
      </c>
      <c r="AA312" s="7" t="n">
        <f aca="true">INT(RAND()+0.6)</f>
        <v>0</v>
      </c>
      <c r="AB312" s="7" t="n">
        <f aca="true">INT(RAND()+0.6)</f>
        <v>1</v>
      </c>
      <c r="AC312" s="7" t="n">
        <f aca="true">INT(RAND()+0.6)</f>
        <v>0</v>
      </c>
      <c r="AD312" s="7" t="n">
        <f aca="true">INT(RAND()+0.6)</f>
        <v>1</v>
      </c>
      <c r="AE312" s="7" t="n">
        <f aca="true">INT(RAND()+0.6)</f>
        <v>0</v>
      </c>
      <c r="AF312" s="7" t="n">
        <f aca="true">INT(RAND()+0.6)</f>
        <v>0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1</v>
      </c>
      <c r="AK312" s="7" t="n">
        <f aca="true">INT(RAND()+0.6)</f>
        <v>0</v>
      </c>
      <c r="AL312" s="7" t="n">
        <f aca="true">INT(RAND()+0.6)</f>
        <v>1</v>
      </c>
      <c r="AM312" s="7" t="n">
        <f aca="true">INT(RAND()+0.6)</f>
        <v>1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0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0</v>
      </c>
      <c r="AZ312" s="7" t="n">
        <f aca="true">INT(RAND()+0.6)</f>
        <v>0</v>
      </c>
      <c r="BA312" s="7" t="n">
        <f aca="true">INT(RAND()+0.6)</f>
        <v>1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0</v>
      </c>
      <c r="BF312" s="7" t="n">
        <f aca="true">INT(RAND()+0.6)</f>
        <v>1</v>
      </c>
      <c r="BG312" s="7" t="n">
        <f aca="true">INT(RAND()+0.6)</f>
        <v>0</v>
      </c>
      <c r="BH312" s="7" t="n">
        <f aca="true">INT(RAND()+0.6)</f>
        <v>1</v>
      </c>
      <c r="BI312" s="7" t="n">
        <f aca="true">INT(RAND()+0.6)</f>
        <v>1</v>
      </c>
      <c r="BJ312" s="7" t="n">
        <f aca="true">INT(RAND()+0.6)</f>
        <v>0</v>
      </c>
      <c r="BK312" s="7" t="n">
        <f aca="true">INT(RAND()+0.6)</f>
        <v>1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1</v>
      </c>
      <c r="BO312" s="7" t="n">
        <f aca="true">INT(RAND()+0.6)</f>
        <v>0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0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0</v>
      </c>
      <c r="BY312" s="7" t="n">
        <f aca="true">INT(RAND()+0.6)</f>
        <v>1</v>
      </c>
      <c r="BZ312" s="7" t="n">
        <f aca="true">INT(RAND()+0.6)</f>
        <v>1</v>
      </c>
      <c r="CA312" s="7" t="n">
        <f aca="true">INT(RAND()+0.6)</f>
        <v>0</v>
      </c>
      <c r="CB312" s="7" t="n">
        <f aca="true">INT(RAND()+0.6)</f>
        <v>1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0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0</v>
      </c>
      <c r="CJ312" s="7" t="n">
        <f aca="true">INT(RAND()+0.6)</f>
        <v>0</v>
      </c>
      <c r="CK312" s="7" t="n">
        <f aca="true">INT(RAND()+0.6)</f>
        <v>1</v>
      </c>
      <c r="CL312" s="7" t="n">
        <f aca="true">INT(RAND()+0.6)</f>
        <v>1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0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0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0</v>
      </c>
      <c r="D313" s="7" t="n">
        <f aca="true">INT(RAND()+0.6)</f>
        <v>1</v>
      </c>
      <c r="E313" s="7" t="n">
        <f aca="true">INT(RAND()+0.6)</f>
        <v>0</v>
      </c>
      <c r="F313" s="7" t="n">
        <f aca="true">INT(RAND()+0.6)</f>
        <v>0</v>
      </c>
      <c r="G313" s="7" t="n">
        <f aca="true">INT(RAND()+0.6)</f>
        <v>1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0</v>
      </c>
      <c r="N313" s="7" t="n">
        <f aca="true">INT(RAND()+0.6)</f>
        <v>0</v>
      </c>
      <c r="O313" s="7" t="n">
        <f aca="true">INT(RAND()+0.6)</f>
        <v>1</v>
      </c>
      <c r="P313" s="7" t="n">
        <f aca="true">INT(RAND()+0.6)</f>
        <v>0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0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0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0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0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1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0</v>
      </c>
      <c r="AT313" s="7" t="n">
        <f aca="true">INT(RAND()+0.6)</f>
        <v>0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0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0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0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1</v>
      </c>
      <c r="BW313" s="7" t="n">
        <f aca="true">INT(RAND()+0.6)</f>
        <v>0</v>
      </c>
      <c r="BX313" s="7" t="n">
        <f aca="true">INT(RAND()+0.6)</f>
        <v>0</v>
      </c>
      <c r="BY313" s="7" t="n">
        <f aca="true">INT(RAND()+0.6)</f>
        <v>0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0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0</v>
      </c>
      <c r="CF313" s="7" t="n">
        <f aca="true">INT(RAND()+0.6)</f>
        <v>1</v>
      </c>
      <c r="CG313" s="7" t="n">
        <f aca="true">INT(RAND()+0.6)</f>
        <v>0</v>
      </c>
      <c r="CH313" s="7" t="n">
        <f aca="true">INT(RAND()+0.6)</f>
        <v>0</v>
      </c>
      <c r="CI313" s="7" t="n">
        <f aca="true">INT(RAND()+0.6)</f>
        <v>0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0</v>
      </c>
      <c r="CN313" s="7" t="n">
        <f aca="true">INT(RAND()+0.6)</f>
        <v>0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0</v>
      </c>
      <c r="F314" s="7" t="n">
        <f aca="true">INT(RAND()+0.6)</f>
        <v>0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1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0</v>
      </c>
      <c r="Q314" s="7" t="n">
        <f aca="true">INT(RAND()+0.6)</f>
        <v>0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0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0</v>
      </c>
      <c r="AA314" s="7" t="n">
        <f aca="true">INT(RAND()+0.6)</f>
        <v>0</v>
      </c>
      <c r="AB314" s="7" t="n">
        <f aca="true">INT(RAND()+0.6)</f>
        <v>0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0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0</v>
      </c>
      <c r="AN314" s="7" t="n">
        <f aca="true">INT(RAND()+0.6)</f>
        <v>0</v>
      </c>
      <c r="AO314" s="7" t="n">
        <f aca="true">INT(RAND()+0.6)</f>
        <v>0</v>
      </c>
      <c r="AP314" s="7" t="n">
        <f aca="true">INT(RAND()+0.6)</f>
        <v>1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0</v>
      </c>
      <c r="AU314" s="7" t="n">
        <f aca="true">INT(RAND()+0.6)</f>
        <v>0</v>
      </c>
      <c r="AV314" s="7" t="n">
        <f aca="true">INT(RAND()+0.6)</f>
        <v>1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0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1</v>
      </c>
      <c r="BH314" s="7" t="n">
        <f aca="true">INT(RAND()+0.6)</f>
        <v>0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1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0</v>
      </c>
      <c r="BU314" s="7" t="n">
        <f aca="true">INT(RAND()+0.6)</f>
        <v>0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1</v>
      </c>
      <c r="BZ314" s="7" t="n">
        <f aca="true">INT(RAND()+0.6)</f>
        <v>1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1</v>
      </c>
      <c r="CH314" s="7" t="n">
        <f aca="true">INT(RAND()+0.6)</f>
        <v>0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0</v>
      </c>
      <c r="CM314" s="7" t="n">
        <f aca="true">INT(RAND()+0.6)</f>
        <v>0</v>
      </c>
      <c r="CN314" s="7" t="n">
        <f aca="true">INT(RAND()+0.6)</f>
        <v>1</v>
      </c>
      <c r="CO314" s="7" t="n">
        <f aca="true">INT(RAND()+0.6)</f>
        <v>1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0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0</v>
      </c>
      <c r="D315" s="7" t="n">
        <f aca="true">INT(RAND()+0.6)</f>
        <v>0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0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0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0</v>
      </c>
      <c r="AD315" s="7" t="n">
        <f aca="true">INT(RAND()+0.6)</f>
        <v>1</v>
      </c>
      <c r="AE315" s="7" t="n">
        <f aca="true">INT(RAND()+0.6)</f>
        <v>0</v>
      </c>
      <c r="AF315" s="7" t="n">
        <f aca="true">INT(RAND()+0.6)</f>
        <v>0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0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1</v>
      </c>
      <c r="AN315" s="7" t="n">
        <f aca="true">INT(RAND()+0.6)</f>
        <v>0</v>
      </c>
      <c r="AO315" s="7" t="n">
        <f aca="true">INT(RAND()+0.6)</f>
        <v>0</v>
      </c>
      <c r="AP315" s="7" t="n">
        <f aca="true">INT(RAND()+0.6)</f>
        <v>0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0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0</v>
      </c>
      <c r="BG315" s="7" t="n">
        <f aca="true">INT(RAND()+0.6)</f>
        <v>1</v>
      </c>
      <c r="BH315" s="7" t="n">
        <f aca="true">INT(RAND()+0.6)</f>
        <v>0</v>
      </c>
      <c r="BI315" s="7" t="n">
        <f aca="true">INT(RAND()+0.6)</f>
        <v>0</v>
      </c>
      <c r="BJ315" s="7" t="n">
        <f aca="true">INT(RAND()+0.6)</f>
        <v>0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0</v>
      </c>
      <c r="BU315" s="7" t="n">
        <f aca="true">INT(RAND()+0.6)</f>
        <v>1</v>
      </c>
      <c r="BV315" s="7" t="n">
        <f aca="true">INT(RAND()+0.6)</f>
        <v>0</v>
      </c>
      <c r="BW315" s="7" t="n">
        <f aca="true">INT(RAND()+0.6)</f>
        <v>1</v>
      </c>
      <c r="BX315" s="7" t="n">
        <f aca="true">INT(RAND()+0.6)</f>
        <v>0</v>
      </c>
      <c r="BY315" s="7" t="n">
        <f aca="true">INT(RAND()+0.6)</f>
        <v>0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0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0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1</v>
      </c>
      <c r="CJ315" s="7" t="n">
        <f aca="true">INT(RAND()+0.6)</f>
        <v>0</v>
      </c>
      <c r="CK315" s="7" t="n">
        <f aca="true">INT(RAND()+0.6)</f>
        <v>0</v>
      </c>
      <c r="CL315" s="7" t="n">
        <f aca="true">INT(RAND()+0.6)</f>
        <v>1</v>
      </c>
      <c r="CM315" s="7" t="n">
        <f aca="true">INT(RAND()+0.6)</f>
        <v>0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1</v>
      </c>
      <c r="CQ315" s="7" t="n">
        <f aca="true">INT(RAND()+0.6)</f>
        <v>0</v>
      </c>
      <c r="CR315" s="7" t="n">
        <f aca="true">INT(RAND()+0.6)</f>
        <v>1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0</v>
      </c>
      <c r="I316" s="7" t="n">
        <f aca="true">INT(RAND()+0.6)</f>
        <v>1</v>
      </c>
      <c r="J316" s="7" t="n">
        <f aca="true">INT(RAND()+0.6)</f>
        <v>1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1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0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0</v>
      </c>
      <c r="Z316" s="7" t="n">
        <f aca="true">INT(RAND()+0.6)</f>
        <v>1</v>
      </c>
      <c r="AA316" s="7" t="n">
        <f aca="true">INT(RAND()+0.6)</f>
        <v>0</v>
      </c>
      <c r="AB316" s="7" t="n">
        <f aca="true">INT(RAND()+0.6)</f>
        <v>1</v>
      </c>
      <c r="AC316" s="7" t="n">
        <f aca="true">INT(RAND()+0.6)</f>
        <v>0</v>
      </c>
      <c r="AD316" s="7" t="n">
        <f aca="true">INT(RAND()+0.6)</f>
        <v>1</v>
      </c>
      <c r="AE316" s="7" t="n">
        <f aca="true">INT(RAND()+0.6)</f>
        <v>0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1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0</v>
      </c>
      <c r="AL316" s="7" t="n">
        <f aca="true">INT(RAND()+0.6)</f>
        <v>0</v>
      </c>
      <c r="AM316" s="7" t="n">
        <f aca="true">INT(RAND()+0.6)</f>
        <v>0</v>
      </c>
      <c r="AN316" s="7" t="n">
        <f aca="true">INT(RAND()+0.6)</f>
        <v>0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0</v>
      </c>
      <c r="BH316" s="7" t="n">
        <f aca="true">INT(RAND()+0.6)</f>
        <v>0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0</v>
      </c>
      <c r="BP316" s="7" t="n">
        <f aca="true">INT(RAND()+0.6)</f>
        <v>1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0</v>
      </c>
      <c r="CL316" s="7" t="n">
        <f aca="true">INT(RAND()+0.6)</f>
        <v>1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0</v>
      </c>
      <c r="CS316" s="7" t="n">
        <f aca="true">INT(RAND()+0.6)</f>
        <v>0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0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1</v>
      </c>
      <c r="H317" s="7" t="n">
        <f aca="true">INT(RAND()+0.6)</f>
        <v>1</v>
      </c>
      <c r="I317" s="7" t="n">
        <f aca="true">INT(RAND()+0.6)</f>
        <v>0</v>
      </c>
      <c r="J317" s="7" t="n">
        <f aca="true">INT(RAND()+0.6)</f>
        <v>0</v>
      </c>
      <c r="K317" s="7" t="n">
        <f aca="true">INT(RAND()+0.6)</f>
        <v>1</v>
      </c>
      <c r="L317" s="7" t="n">
        <f aca="true">INT(RAND()+0.6)</f>
        <v>1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0</v>
      </c>
      <c r="V317" s="7" t="n">
        <f aca="true">INT(RAND()+0.6)</f>
        <v>0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0</v>
      </c>
      <c r="AA317" s="7" t="n">
        <f aca="true">INT(RAND()+0.6)</f>
        <v>0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0</v>
      </c>
      <c r="AU317" s="7" t="n">
        <f aca="true">INT(RAND()+0.6)</f>
        <v>0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0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0</v>
      </c>
      <c r="BE317" s="7" t="n">
        <f aca="true">INT(RAND()+0.6)</f>
        <v>1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0</v>
      </c>
      <c r="BM317" s="7" t="n">
        <f aca="true">INT(RAND()+0.6)</f>
        <v>0</v>
      </c>
      <c r="BN317" s="7" t="n">
        <f aca="true">INT(RAND()+0.6)</f>
        <v>0</v>
      </c>
      <c r="BO317" s="7" t="n">
        <f aca="true">INT(RAND()+0.6)</f>
        <v>0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0</v>
      </c>
      <c r="BW317" s="7" t="n">
        <f aca="true">INT(RAND()+0.6)</f>
        <v>1</v>
      </c>
      <c r="BX317" s="7" t="n">
        <f aca="true">INT(RAND()+0.6)</f>
        <v>0</v>
      </c>
      <c r="BY317" s="7" t="n">
        <f aca="true">INT(RAND()+0.6)</f>
        <v>0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0</v>
      </c>
      <c r="CC317" s="7" t="n">
        <f aca="true">INT(RAND()+0.6)</f>
        <v>1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1</v>
      </c>
      <c r="CR317" s="7" t="n">
        <f aca="true">INT(RAND()+0.6)</f>
        <v>0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0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0</v>
      </c>
      <c r="D318" s="7" t="n">
        <f aca="true">INT(RAND()+0.6)</f>
        <v>1</v>
      </c>
      <c r="E318" s="7" t="n">
        <f aca="true">INT(RAND()+0.6)</f>
        <v>1</v>
      </c>
      <c r="F318" s="7" t="n">
        <f aca="true">INT(RAND()+0.6)</f>
        <v>0</v>
      </c>
      <c r="G318" s="7" t="n">
        <f aca="true">INT(RAND()+0.6)</f>
        <v>1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1</v>
      </c>
      <c r="L318" s="7" t="n">
        <f aca="true">INT(RAND()+0.6)</f>
        <v>0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0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0</v>
      </c>
      <c r="W318" s="7" t="n">
        <f aca="true">INT(RAND()+0.6)</f>
        <v>0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0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0</v>
      </c>
      <c r="AH318" s="7" t="n">
        <f aca="true">INT(RAND()+0.6)</f>
        <v>1</v>
      </c>
      <c r="AI318" s="7" t="n">
        <f aca="true">INT(RAND()+0.6)</f>
        <v>0</v>
      </c>
      <c r="AJ318" s="7" t="n">
        <f aca="true">INT(RAND()+0.6)</f>
        <v>0</v>
      </c>
      <c r="AK318" s="7" t="n">
        <f aca="true">INT(RAND()+0.6)</f>
        <v>0</v>
      </c>
      <c r="AL318" s="7" t="n">
        <f aca="true">INT(RAND()+0.6)</f>
        <v>0</v>
      </c>
      <c r="AM318" s="7" t="n">
        <f aca="true">INT(RAND()+0.6)</f>
        <v>1</v>
      </c>
      <c r="AN318" s="7" t="n">
        <f aca="true">INT(RAND()+0.6)</f>
        <v>0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0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0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0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0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1</v>
      </c>
      <c r="BG318" s="7" t="n">
        <f aca="true">INT(RAND()+0.6)</f>
        <v>0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1</v>
      </c>
      <c r="BK318" s="7" t="n">
        <f aca="true">INT(RAND()+0.6)</f>
        <v>0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0</v>
      </c>
      <c r="BO318" s="7" t="n">
        <f aca="true">INT(RAND()+0.6)</f>
        <v>0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0</v>
      </c>
      <c r="BW318" s="7" t="n">
        <f aca="true">INT(RAND()+0.6)</f>
        <v>1</v>
      </c>
      <c r="BX318" s="7" t="n">
        <f aca="true">INT(RAND()+0.6)</f>
        <v>0</v>
      </c>
      <c r="BY318" s="7" t="n">
        <f aca="true">INT(RAND()+0.6)</f>
        <v>0</v>
      </c>
      <c r="BZ318" s="7" t="n">
        <f aca="true">INT(RAND()+0.6)</f>
        <v>0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0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0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0</v>
      </c>
      <c r="CT318" s="7" t="n">
        <f aca="true">INT(RAND()+0.6)</f>
        <v>0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0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0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1</v>
      </c>
      <c r="T319" s="7" t="n">
        <f aca="true">INT(RAND()+0.6)</f>
        <v>1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0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1</v>
      </c>
      <c r="AJ319" s="7" t="n">
        <f aca="true">INT(RAND()+0.6)</f>
        <v>1</v>
      </c>
      <c r="AK319" s="7" t="n">
        <f aca="true">INT(RAND()+0.6)</f>
        <v>0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0</v>
      </c>
      <c r="AV319" s="7" t="n">
        <f aca="true">INT(RAND()+0.6)</f>
        <v>0</v>
      </c>
      <c r="AW319" s="7" t="n">
        <f aca="true">INT(RAND()+0.6)</f>
        <v>0</v>
      </c>
      <c r="AX319" s="7" t="n">
        <f aca="true">INT(RAND()+0.6)</f>
        <v>0</v>
      </c>
      <c r="AY319" s="7" t="n">
        <f aca="true">INT(RAND()+0.6)</f>
        <v>0</v>
      </c>
      <c r="AZ319" s="7" t="n">
        <f aca="true">INT(RAND()+0.6)</f>
        <v>0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1</v>
      </c>
      <c r="BI319" s="7" t="n">
        <f aca="true">INT(RAND()+0.6)</f>
        <v>0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1</v>
      </c>
      <c r="BN319" s="7" t="n">
        <f aca="true">INT(RAND()+0.6)</f>
        <v>0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0</v>
      </c>
      <c r="BR319" s="7" t="n">
        <f aca="true">INT(RAND()+0.6)</f>
        <v>0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1</v>
      </c>
      <c r="BW319" s="7" t="n">
        <f aca="true">INT(RAND()+0.6)</f>
        <v>0</v>
      </c>
      <c r="BX319" s="7" t="n">
        <f aca="true">INT(RAND()+0.6)</f>
        <v>0</v>
      </c>
      <c r="BY319" s="7" t="n">
        <f aca="true">INT(RAND()+0.6)</f>
        <v>0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0</v>
      </c>
      <c r="CC319" s="7" t="n">
        <f aca="true">INT(RAND()+0.6)</f>
        <v>0</v>
      </c>
      <c r="CD319" s="7" t="n">
        <f aca="true">INT(RAND()+0.6)</f>
        <v>0</v>
      </c>
      <c r="CE319" s="7" t="n">
        <f aca="true">INT(RAND()+0.6)</f>
        <v>1</v>
      </c>
      <c r="CF319" s="7" t="n">
        <f aca="true">INT(RAND()+0.6)</f>
        <v>0</v>
      </c>
      <c r="CG319" s="7" t="n">
        <f aca="true">INT(RAND()+0.6)</f>
        <v>0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0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0</v>
      </c>
      <c r="M320" s="7" t="n">
        <f aca="true">INT(RAND()+0.6)</f>
        <v>0</v>
      </c>
      <c r="N320" s="7" t="n">
        <f aca="true">INT(RAND()+0.6)</f>
        <v>0</v>
      </c>
      <c r="O320" s="7" t="n">
        <f aca="true">INT(RAND()+0.6)</f>
        <v>1</v>
      </c>
      <c r="P320" s="7" t="n">
        <f aca="true">INT(RAND()+0.6)</f>
        <v>0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0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0</v>
      </c>
      <c r="AG320" s="7" t="n">
        <f aca="true">INT(RAND()+0.6)</f>
        <v>0</v>
      </c>
      <c r="AH320" s="7" t="n">
        <f aca="true">INT(RAND()+0.6)</f>
        <v>0</v>
      </c>
      <c r="AI320" s="7" t="n">
        <f aca="true">INT(RAND()+0.6)</f>
        <v>1</v>
      </c>
      <c r="AJ320" s="7" t="n">
        <f aca="true">INT(RAND()+0.6)</f>
        <v>0</v>
      </c>
      <c r="AK320" s="7" t="n">
        <f aca="true">INT(RAND()+0.6)</f>
        <v>0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0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1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0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0</v>
      </c>
      <c r="CC320" s="7" t="n">
        <f aca="true">INT(RAND()+0.6)</f>
        <v>0</v>
      </c>
      <c r="CD320" s="7" t="n">
        <f aca="true">INT(RAND()+0.6)</f>
        <v>1</v>
      </c>
      <c r="CE320" s="7" t="n">
        <f aca="true">INT(RAND()+0.6)</f>
        <v>0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1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0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0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0</v>
      </c>
      <c r="U321" s="7" t="n">
        <f aca="true">INT(RAND()+0.6)</f>
        <v>0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0</v>
      </c>
      <c r="Y321" s="7" t="n">
        <f aca="true">INT(RAND()+0.6)</f>
        <v>0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0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0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0</v>
      </c>
      <c r="BL321" s="7" t="n">
        <f aca="true">INT(RAND()+0.6)</f>
        <v>0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0</v>
      </c>
      <c r="BR321" s="7" t="n">
        <f aca="true">INT(RAND()+0.6)</f>
        <v>0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0</v>
      </c>
      <c r="CA321" s="7" t="n">
        <f aca="true">INT(RAND()+0.6)</f>
        <v>1</v>
      </c>
      <c r="CB321" s="7" t="n">
        <f aca="true">INT(RAND()+0.6)</f>
        <v>1</v>
      </c>
      <c r="CC321" s="7" t="n">
        <f aca="true">INT(RAND()+0.6)</f>
        <v>0</v>
      </c>
      <c r="CD321" s="7" t="n">
        <f aca="true">INT(RAND()+0.6)</f>
        <v>1</v>
      </c>
      <c r="CE321" s="7" t="n">
        <f aca="true">INT(RAND()+0.6)</f>
        <v>0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0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0</v>
      </c>
      <c r="CL321" s="7" t="n">
        <f aca="true">INT(RAND()+0.6)</f>
        <v>0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0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0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0</v>
      </c>
      <c r="I322" s="7" t="n">
        <f aca="true">INT(RAND()+0.6)</f>
        <v>1</v>
      </c>
      <c r="J322" s="7" t="n">
        <f aca="true">INT(RAND()+0.6)</f>
        <v>0</v>
      </c>
      <c r="K322" s="7" t="n">
        <f aca="true">INT(RAND()+0.6)</f>
        <v>0</v>
      </c>
      <c r="L322" s="7" t="n">
        <f aca="true">INT(RAND()+0.6)</f>
        <v>0</v>
      </c>
      <c r="M322" s="7" t="n">
        <f aca="true">INT(RAND()+0.6)</f>
        <v>0</v>
      </c>
      <c r="N322" s="7" t="n">
        <f aca="true">INT(RAND()+0.6)</f>
        <v>1</v>
      </c>
      <c r="O322" s="7" t="n">
        <f aca="true">INT(RAND()+0.6)</f>
        <v>0</v>
      </c>
      <c r="P322" s="7" t="n">
        <f aca="true">INT(RAND()+0.6)</f>
        <v>0</v>
      </c>
      <c r="Q322" s="7" t="n">
        <f aca="true">INT(RAND()+0.6)</f>
        <v>0</v>
      </c>
      <c r="R322" s="7" t="n">
        <f aca="true">INT(RAND()+0.6)</f>
        <v>0</v>
      </c>
      <c r="S322" s="7" t="n">
        <f aca="true">INT(RAND()+0.6)</f>
        <v>0</v>
      </c>
      <c r="T322" s="7" t="n">
        <f aca="true">INT(RAND()+0.6)</f>
        <v>0</v>
      </c>
      <c r="U322" s="7" t="n">
        <f aca="true">INT(RAND()+0.6)</f>
        <v>0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1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0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0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0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1</v>
      </c>
      <c r="BQ322" s="7" t="n">
        <f aca="true">INT(RAND()+0.6)</f>
        <v>0</v>
      </c>
      <c r="BR322" s="7" t="n">
        <f aca="true">INT(RAND()+0.6)</f>
        <v>1</v>
      </c>
      <c r="BS322" s="7" t="n">
        <f aca="true">INT(RAND()+0.6)</f>
        <v>0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0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0</v>
      </c>
      <c r="CA322" s="7" t="n">
        <f aca="true">INT(RAND()+0.6)</f>
        <v>0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0</v>
      </c>
      <c r="CE322" s="7" t="n">
        <f aca="true">INT(RAND()+0.6)</f>
        <v>1</v>
      </c>
      <c r="CF322" s="7" t="n">
        <f aca="true">INT(RAND()+0.6)</f>
        <v>0</v>
      </c>
      <c r="CG322" s="7" t="n">
        <f aca="true">INT(RAND()+0.6)</f>
        <v>0</v>
      </c>
      <c r="CH322" s="7" t="n">
        <f aca="true">INT(RAND()+0.6)</f>
        <v>0</v>
      </c>
      <c r="CI322" s="7" t="n">
        <f aca="true">INT(RAND()+0.6)</f>
        <v>0</v>
      </c>
      <c r="CJ322" s="7" t="n">
        <f aca="true">INT(RAND()+0.6)</f>
        <v>0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0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0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0</v>
      </c>
      <c r="I323" s="7" t="n">
        <f aca="true">INT(RAND()+0.6)</f>
        <v>0</v>
      </c>
      <c r="J323" s="7" t="n">
        <f aca="true">INT(RAND()+0.6)</f>
        <v>0</v>
      </c>
      <c r="K323" s="7" t="n">
        <f aca="true">INT(RAND()+0.6)</f>
        <v>1</v>
      </c>
      <c r="L323" s="7" t="n">
        <f aca="true">INT(RAND()+0.6)</f>
        <v>0</v>
      </c>
      <c r="M323" s="7" t="n">
        <f aca="true">INT(RAND()+0.6)</f>
        <v>0</v>
      </c>
      <c r="N323" s="7" t="n">
        <f aca="true">INT(RAND()+0.6)</f>
        <v>0</v>
      </c>
      <c r="O323" s="7" t="n">
        <f aca="true">INT(RAND()+0.6)</f>
        <v>0</v>
      </c>
      <c r="P323" s="7" t="n">
        <f aca="true">INT(RAND()+0.6)</f>
        <v>1</v>
      </c>
      <c r="Q323" s="7" t="n">
        <f aca="true">INT(RAND()+0.6)</f>
        <v>0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0</v>
      </c>
      <c r="U323" s="7" t="n">
        <f aca="true">INT(RAND()+0.6)</f>
        <v>0</v>
      </c>
      <c r="V323" s="7" t="n">
        <f aca="true">INT(RAND()+0.6)</f>
        <v>0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0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0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1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1</v>
      </c>
      <c r="BC323" s="7" t="n">
        <f aca="true">INT(RAND()+0.6)</f>
        <v>0</v>
      </c>
      <c r="BD323" s="7" t="n">
        <f aca="true">INT(RAND()+0.6)</f>
        <v>0</v>
      </c>
      <c r="BE323" s="7" t="n">
        <f aca="true">INT(RAND()+0.6)</f>
        <v>0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0</v>
      </c>
      <c r="BM323" s="7" t="n">
        <f aca="true">INT(RAND()+0.6)</f>
        <v>1</v>
      </c>
      <c r="BN323" s="7" t="n">
        <f aca="true">INT(RAND()+0.6)</f>
        <v>0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0</v>
      </c>
      <c r="BT323" s="7" t="n">
        <f aca="true">INT(RAND()+0.6)</f>
        <v>0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1</v>
      </c>
      <c r="CC323" s="7" t="n">
        <f aca="true">INT(RAND()+0.6)</f>
        <v>0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0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0</v>
      </c>
      <c r="CQ323" s="7" t="n">
        <f aca="true">INT(RAND()+0.6)</f>
        <v>0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0</v>
      </c>
      <c r="CU323" s="7" t="n">
        <f aca="true">INT(RAND()+0.6)</f>
        <v>0</v>
      </c>
      <c r="CV323" s="7" t="n">
        <f aca="true">INT(RAND()+0.6)</f>
        <v>0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0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1</v>
      </c>
      <c r="I324" s="7" t="n">
        <f aca="true">INT(RAND()+0.6)</f>
        <v>0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0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0</v>
      </c>
      <c r="Z324" s="7" t="n">
        <f aca="true">INT(RAND()+0.6)</f>
        <v>1</v>
      </c>
      <c r="AA324" s="7" t="n">
        <f aca="true">INT(RAND()+0.6)</f>
        <v>0</v>
      </c>
      <c r="AB324" s="7" t="n">
        <f aca="true">INT(RAND()+0.6)</f>
        <v>1</v>
      </c>
      <c r="AC324" s="7" t="n">
        <f aca="true">INT(RAND()+0.6)</f>
        <v>0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1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0</v>
      </c>
      <c r="AT324" s="7" t="n">
        <f aca="true">INT(RAND()+0.6)</f>
        <v>0</v>
      </c>
      <c r="AU324" s="7" t="n">
        <f aca="true">INT(RAND()+0.6)</f>
        <v>0</v>
      </c>
      <c r="AV324" s="7" t="n">
        <f aca="true">INT(RAND()+0.6)</f>
        <v>0</v>
      </c>
      <c r="AW324" s="7" t="n">
        <f aca="true">INT(RAND()+0.6)</f>
        <v>0</v>
      </c>
      <c r="AX324" s="7" t="n">
        <f aca="true">INT(RAND()+0.6)</f>
        <v>1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1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1</v>
      </c>
      <c r="BK324" s="7" t="n">
        <f aca="true">INT(RAND()+0.6)</f>
        <v>0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0</v>
      </c>
      <c r="BT324" s="7" t="n">
        <f aca="true">INT(RAND()+0.6)</f>
        <v>0</v>
      </c>
      <c r="BU324" s="7" t="n">
        <f aca="true">INT(RAND()+0.6)</f>
        <v>0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0</v>
      </c>
      <c r="BY324" s="7" t="n">
        <f aca="true">INT(RAND()+0.6)</f>
        <v>1</v>
      </c>
      <c r="BZ324" s="7" t="n">
        <f aca="true">INT(RAND()+0.6)</f>
        <v>0</v>
      </c>
      <c r="CA324" s="7" t="n">
        <f aca="true">INT(RAND()+0.6)</f>
        <v>0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0</v>
      </c>
      <c r="CG324" s="7" t="n">
        <f aca="true">INT(RAND()+0.6)</f>
        <v>0</v>
      </c>
      <c r="CH324" s="7" t="n">
        <f aca="true">INT(RAND()+0.6)</f>
        <v>1</v>
      </c>
      <c r="CI324" s="7" t="n">
        <f aca="true">INT(RAND()+0.6)</f>
        <v>0</v>
      </c>
      <c r="CJ324" s="7" t="n">
        <f aca="true">INT(RAND()+0.6)</f>
        <v>0</v>
      </c>
      <c r="CK324" s="7" t="n">
        <f aca="true">INT(RAND()+0.6)</f>
        <v>0</v>
      </c>
      <c r="CL324" s="7" t="n">
        <f aca="true">INT(RAND()+0.6)</f>
        <v>0</v>
      </c>
      <c r="CM324" s="7" t="n">
        <f aca="true">INT(RAND()+0.6)</f>
        <v>1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0</v>
      </c>
      <c r="CR324" s="7" t="n">
        <f aca="true">INT(RAND()+0.6)</f>
        <v>1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1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0</v>
      </c>
      <c r="I325" s="7" t="n">
        <f aca="true">INT(RAND()+0.6)</f>
        <v>1</v>
      </c>
      <c r="J325" s="7" t="n">
        <f aca="true">INT(RAND()+0.6)</f>
        <v>0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0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0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0</v>
      </c>
      <c r="AK325" s="7" t="n">
        <f aca="true">INT(RAND()+0.6)</f>
        <v>1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0</v>
      </c>
      <c r="AW325" s="7" t="n">
        <f aca="true">INT(RAND()+0.6)</f>
        <v>0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0</v>
      </c>
      <c r="BE325" s="7" t="n">
        <f aca="true">INT(RAND()+0.6)</f>
        <v>1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1</v>
      </c>
      <c r="BN325" s="7" t="n">
        <f aca="true">INT(RAND()+0.6)</f>
        <v>0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0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0</v>
      </c>
      <c r="BW325" s="7" t="n">
        <f aca="true">INT(RAND()+0.6)</f>
        <v>0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1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0</v>
      </c>
      <c r="CH325" s="7" t="n">
        <f aca="true">INT(RAND()+0.6)</f>
        <v>0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0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0</v>
      </c>
      <c r="CQ325" s="7" t="n">
        <f aca="true">INT(RAND()+0.6)</f>
        <v>0</v>
      </c>
      <c r="CR325" s="7" t="n">
        <f aca="true">INT(RAND()+0.6)</f>
        <v>0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0</v>
      </c>
      <c r="E326" s="7" t="n">
        <f aca="true">INT(RAND()+0.6)</f>
        <v>0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0</v>
      </c>
      <c r="J326" s="7" t="n">
        <f aca="true">INT(RAND()+0.6)</f>
        <v>0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0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0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0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0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0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0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0</v>
      </c>
      <c r="AR326" s="7" t="n">
        <f aca="true">INT(RAND()+0.6)</f>
        <v>0</v>
      </c>
      <c r="AS326" s="7" t="n">
        <f aca="true">INT(RAND()+0.6)</f>
        <v>0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0</v>
      </c>
      <c r="AY326" s="7" t="n">
        <f aca="true">INT(RAND()+0.6)</f>
        <v>0</v>
      </c>
      <c r="AZ326" s="7" t="n">
        <f aca="true">INT(RAND()+0.6)</f>
        <v>0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0</v>
      </c>
      <c r="BD326" s="7" t="n">
        <f aca="true">INT(RAND()+0.6)</f>
        <v>0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0</v>
      </c>
      <c r="BO326" s="7" t="n">
        <f aca="true">INT(RAND()+0.6)</f>
        <v>1</v>
      </c>
      <c r="BP326" s="7" t="n">
        <f aca="true">INT(RAND()+0.6)</f>
        <v>0</v>
      </c>
      <c r="BQ326" s="7" t="n">
        <f aca="true">INT(RAND()+0.6)</f>
        <v>1</v>
      </c>
      <c r="BR326" s="7" t="n">
        <f aca="true">INT(RAND()+0.6)</f>
        <v>0</v>
      </c>
      <c r="BS326" s="7" t="n">
        <f aca="true">INT(RAND()+0.6)</f>
        <v>0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0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0</v>
      </c>
      <c r="CB326" s="7" t="n">
        <f aca="true">INT(RAND()+0.6)</f>
        <v>1</v>
      </c>
      <c r="CC326" s="7" t="n">
        <f aca="true">INT(RAND()+0.6)</f>
        <v>0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0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0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0</v>
      </c>
      <c r="CT326" s="7" t="n">
        <f aca="true">INT(RAND()+0.6)</f>
        <v>0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0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0</v>
      </c>
      <c r="M327" s="7" t="n">
        <f aca="true">INT(RAND()+0.6)</f>
        <v>0</v>
      </c>
      <c r="N327" s="7" t="n">
        <f aca="true">INT(RAND()+0.6)</f>
        <v>0</v>
      </c>
      <c r="O327" s="7" t="n">
        <f aca="true">INT(RAND()+0.6)</f>
        <v>0</v>
      </c>
      <c r="P327" s="7" t="n">
        <f aca="true">INT(RAND()+0.6)</f>
        <v>0</v>
      </c>
      <c r="Q327" s="7" t="n">
        <f aca="true">INT(RAND()+0.6)</f>
        <v>0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0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0</v>
      </c>
      <c r="AF327" s="7" t="n">
        <f aca="true">INT(RAND()+0.6)</f>
        <v>0</v>
      </c>
      <c r="AG327" s="7" t="n">
        <f aca="true">INT(RAND()+0.6)</f>
        <v>0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0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0</v>
      </c>
      <c r="AQ327" s="7" t="n">
        <f aca="true">INT(RAND()+0.6)</f>
        <v>0</v>
      </c>
      <c r="AR327" s="7" t="n">
        <f aca="true">INT(RAND()+0.6)</f>
        <v>0</v>
      </c>
      <c r="AS327" s="7" t="n">
        <f aca="true">INT(RAND()+0.6)</f>
        <v>0</v>
      </c>
      <c r="AT327" s="7" t="n">
        <f aca="true">INT(RAND()+0.6)</f>
        <v>0</v>
      </c>
      <c r="AU327" s="7" t="n">
        <f aca="true">INT(RAND()+0.6)</f>
        <v>1</v>
      </c>
      <c r="AV327" s="7" t="n">
        <f aca="true">INT(RAND()+0.6)</f>
        <v>0</v>
      </c>
      <c r="AW327" s="7" t="n">
        <f aca="true">INT(RAND()+0.6)</f>
        <v>1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0</v>
      </c>
      <c r="BA327" s="7" t="n">
        <f aca="true">INT(RAND()+0.6)</f>
        <v>0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1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0</v>
      </c>
      <c r="BW327" s="7" t="n">
        <f aca="true">INT(RAND()+0.6)</f>
        <v>0</v>
      </c>
      <c r="BX327" s="7" t="n">
        <f aca="true">INT(RAND()+0.6)</f>
        <v>1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1</v>
      </c>
      <c r="CF327" s="7" t="n">
        <f aca="true">INT(RAND()+0.6)</f>
        <v>0</v>
      </c>
      <c r="CG327" s="7" t="n">
        <f aca="true">INT(RAND()+0.6)</f>
        <v>1</v>
      </c>
      <c r="CH327" s="7" t="n">
        <f aca="true">INT(RAND()+0.6)</f>
        <v>0</v>
      </c>
      <c r="CI327" s="7" t="n">
        <f aca="true">INT(RAND()+0.6)</f>
        <v>0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0</v>
      </c>
      <c r="CS327" s="7" t="n">
        <f aca="true">INT(RAND()+0.6)</f>
        <v>0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1</v>
      </c>
      <c r="CW327" s="7" t="n">
        <f aca="true">INT(RAND()+0.6)</f>
        <v>0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0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0</v>
      </c>
      <c r="S328" s="7" t="n">
        <f aca="true">INT(RAND()+0.6)</f>
        <v>0</v>
      </c>
      <c r="T328" s="7" t="n">
        <f aca="true">INT(RAND()+0.6)</f>
        <v>1</v>
      </c>
      <c r="U328" s="7" t="n">
        <f aca="true">INT(RAND()+0.6)</f>
        <v>1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0</v>
      </c>
      <c r="AC328" s="7" t="n">
        <f aca="true">INT(RAND()+0.6)</f>
        <v>1</v>
      </c>
      <c r="AD328" s="7" t="n">
        <f aca="true">INT(RAND()+0.6)</f>
        <v>0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0</v>
      </c>
      <c r="AH328" s="7" t="n">
        <f aca="true">INT(RAND()+0.6)</f>
        <v>0</v>
      </c>
      <c r="AI328" s="7" t="n">
        <f aca="true">INT(RAND()+0.6)</f>
        <v>0</v>
      </c>
      <c r="AJ328" s="7" t="n">
        <f aca="true">INT(RAND()+0.6)</f>
        <v>1</v>
      </c>
      <c r="AK328" s="7" t="n">
        <f aca="true">INT(RAND()+0.6)</f>
        <v>0</v>
      </c>
      <c r="AL328" s="7" t="n">
        <f aca="true">INT(RAND()+0.6)</f>
        <v>0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0</v>
      </c>
      <c r="AQ328" s="7" t="n">
        <f aca="true">INT(RAND()+0.6)</f>
        <v>0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0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0</v>
      </c>
      <c r="BD328" s="7" t="n">
        <f aca="true">INT(RAND()+0.6)</f>
        <v>0</v>
      </c>
      <c r="BE328" s="7" t="n">
        <f aca="true">INT(RAND()+0.6)</f>
        <v>0</v>
      </c>
      <c r="BF328" s="7" t="n">
        <f aca="true">INT(RAND()+0.6)</f>
        <v>0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0</v>
      </c>
      <c r="BL328" s="7" t="n">
        <f aca="true">INT(RAND()+0.6)</f>
        <v>1</v>
      </c>
      <c r="BM328" s="7" t="n">
        <f aca="true">INT(RAND()+0.6)</f>
        <v>0</v>
      </c>
      <c r="BN328" s="7" t="n">
        <f aca="true">INT(RAND()+0.6)</f>
        <v>0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0</v>
      </c>
      <c r="BY328" s="7" t="n">
        <f aca="true">INT(RAND()+0.6)</f>
        <v>0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0</v>
      </c>
      <c r="CH328" s="7" t="n">
        <f aca="true">INT(RAND()+0.6)</f>
        <v>1</v>
      </c>
      <c r="CI328" s="7" t="n">
        <f aca="true">INT(RAND()+0.6)</f>
        <v>1</v>
      </c>
      <c r="CJ328" s="7" t="n">
        <f aca="true">INT(RAND()+0.6)</f>
        <v>0</v>
      </c>
      <c r="CK328" s="7" t="n">
        <f aca="true">INT(RAND()+0.6)</f>
        <v>1</v>
      </c>
      <c r="CL328" s="7" t="n">
        <f aca="true">INT(RAND()+0.6)</f>
        <v>0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1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1</v>
      </c>
      <c r="CU328" s="7" t="n">
        <f aca="true">INT(RAND()+0.6)</f>
        <v>0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0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1</v>
      </c>
      <c r="R329" s="7" t="n">
        <f aca="true">INT(RAND()+0.6)</f>
        <v>0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0</v>
      </c>
      <c r="W329" s="7" t="n">
        <f aca="true">INT(RAND()+0.6)</f>
        <v>1</v>
      </c>
      <c r="X329" s="7" t="n">
        <f aca="true">INT(RAND()+0.6)</f>
        <v>0</v>
      </c>
      <c r="Y329" s="7" t="n">
        <f aca="true">INT(RAND()+0.6)</f>
        <v>0</v>
      </c>
      <c r="Z329" s="7" t="n">
        <f aca="true">INT(RAND()+0.6)</f>
        <v>1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0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0</v>
      </c>
      <c r="AL329" s="7" t="n">
        <f aca="true">INT(RAND()+0.6)</f>
        <v>0</v>
      </c>
      <c r="AM329" s="7" t="n">
        <f aca="true">INT(RAND()+0.6)</f>
        <v>1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0</v>
      </c>
      <c r="AT329" s="7" t="n">
        <f aca="true">INT(RAND()+0.6)</f>
        <v>0</v>
      </c>
      <c r="AU329" s="7" t="n">
        <f aca="true">INT(RAND()+0.6)</f>
        <v>0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0</v>
      </c>
      <c r="AY329" s="7" t="n">
        <f aca="true">INT(RAND()+0.6)</f>
        <v>1</v>
      </c>
      <c r="AZ329" s="7" t="n">
        <f aca="true">INT(RAND()+0.6)</f>
        <v>0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1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0</v>
      </c>
      <c r="BI329" s="7" t="n">
        <f aca="true">INT(RAND()+0.6)</f>
        <v>1</v>
      </c>
      <c r="BJ329" s="7" t="n">
        <f aca="true">INT(RAND()+0.6)</f>
        <v>0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0</v>
      </c>
      <c r="BQ329" s="7" t="n">
        <f aca="true">INT(RAND()+0.6)</f>
        <v>1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1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1</v>
      </c>
      <c r="CE329" s="7" t="n">
        <f aca="true">INT(RAND()+0.6)</f>
        <v>0</v>
      </c>
      <c r="CF329" s="7" t="n">
        <f aca="true">INT(RAND()+0.6)</f>
        <v>0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0</v>
      </c>
      <c r="CN329" s="7" t="n">
        <f aca="true">INT(RAND()+0.6)</f>
        <v>1</v>
      </c>
      <c r="CO329" s="7" t="n">
        <f aca="true">INT(RAND()+0.6)</f>
        <v>1</v>
      </c>
      <c r="CP329" s="7" t="n">
        <f aca="true">INT(RAND()+0.6)</f>
        <v>0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0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0</v>
      </c>
      <c r="J330" s="7" t="n">
        <f aca="true">INT(RAND()+0.6)</f>
        <v>0</v>
      </c>
      <c r="K330" s="7" t="n">
        <f aca="true">INT(RAND()+0.6)</f>
        <v>0</v>
      </c>
      <c r="L330" s="7" t="n">
        <f aca="true">INT(RAND()+0.6)</f>
        <v>1</v>
      </c>
      <c r="M330" s="7" t="n">
        <f aca="true">INT(RAND()+0.6)</f>
        <v>0</v>
      </c>
      <c r="N330" s="7" t="n">
        <f aca="true">INT(RAND()+0.6)</f>
        <v>1</v>
      </c>
      <c r="O330" s="7" t="n">
        <f aca="true">INT(RAND()+0.6)</f>
        <v>0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0</v>
      </c>
      <c r="T330" s="7" t="n">
        <f aca="true">INT(RAND()+0.6)</f>
        <v>0</v>
      </c>
      <c r="U330" s="7" t="n">
        <f aca="true">INT(RAND()+0.6)</f>
        <v>0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0</v>
      </c>
      <c r="AC330" s="7" t="n">
        <f aca="true">INT(RAND()+0.6)</f>
        <v>1</v>
      </c>
      <c r="AD330" s="7" t="n">
        <f aca="true">INT(RAND()+0.6)</f>
        <v>0</v>
      </c>
      <c r="AE330" s="7" t="n">
        <f aca="true">INT(RAND()+0.6)</f>
        <v>0</v>
      </c>
      <c r="AF330" s="7" t="n">
        <f aca="true">INT(RAND()+0.6)</f>
        <v>1</v>
      </c>
      <c r="AG330" s="7" t="n">
        <f aca="true">INT(RAND()+0.6)</f>
        <v>0</v>
      </c>
      <c r="AH330" s="7" t="n">
        <f aca="true">INT(RAND()+0.6)</f>
        <v>1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0</v>
      </c>
      <c r="AL330" s="7" t="n">
        <f aca="true">INT(RAND()+0.6)</f>
        <v>1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0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0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0</v>
      </c>
      <c r="BJ330" s="7" t="n">
        <f aca="true">INT(RAND()+0.6)</f>
        <v>1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1</v>
      </c>
      <c r="BO330" s="7" t="n">
        <f aca="true">INT(RAND()+0.6)</f>
        <v>0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0</v>
      </c>
      <c r="BT330" s="7" t="n">
        <f aca="true">INT(RAND()+0.6)</f>
        <v>1</v>
      </c>
      <c r="BU330" s="7" t="n">
        <f aca="true">INT(RAND()+0.6)</f>
        <v>0</v>
      </c>
      <c r="BV330" s="7" t="n">
        <f aca="true">INT(RAND()+0.6)</f>
        <v>0</v>
      </c>
      <c r="BW330" s="7" t="n">
        <f aca="true">INT(RAND()+0.6)</f>
        <v>0</v>
      </c>
      <c r="BX330" s="7" t="n">
        <f aca="true">INT(RAND()+0.6)</f>
        <v>0</v>
      </c>
      <c r="BY330" s="7" t="n">
        <f aca="true">INT(RAND()+0.6)</f>
        <v>0</v>
      </c>
      <c r="BZ330" s="7" t="n">
        <f aca="true">INT(RAND()+0.6)</f>
        <v>1</v>
      </c>
      <c r="CA330" s="7" t="n">
        <f aca="true">INT(RAND()+0.6)</f>
        <v>0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0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0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0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0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0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0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0</v>
      </c>
      <c r="W331" s="7" t="n">
        <f aca="true">INT(RAND()+0.6)</f>
        <v>1</v>
      </c>
      <c r="X331" s="7" t="n">
        <f aca="true">INT(RAND()+0.6)</f>
        <v>1</v>
      </c>
      <c r="Y331" s="7" t="n">
        <f aca="true">INT(RAND()+0.6)</f>
        <v>0</v>
      </c>
      <c r="Z331" s="7" t="n">
        <f aca="true">INT(RAND()+0.6)</f>
        <v>0</v>
      </c>
      <c r="AA331" s="7" t="n">
        <f aca="true">INT(RAND()+0.6)</f>
        <v>0</v>
      </c>
      <c r="AB331" s="7" t="n">
        <f aca="true">INT(RAND()+0.6)</f>
        <v>1</v>
      </c>
      <c r="AC331" s="7" t="n">
        <f aca="true">INT(RAND()+0.6)</f>
        <v>0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0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1</v>
      </c>
      <c r="AT331" s="7" t="n">
        <f aca="true">INT(RAND()+0.6)</f>
        <v>0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0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0</v>
      </c>
      <c r="BE331" s="7" t="n">
        <f aca="true">INT(RAND()+0.6)</f>
        <v>0</v>
      </c>
      <c r="BF331" s="7" t="n">
        <f aca="true">INT(RAND()+0.6)</f>
        <v>1</v>
      </c>
      <c r="BG331" s="7" t="n">
        <f aca="true">INT(RAND()+0.6)</f>
        <v>0</v>
      </c>
      <c r="BH331" s="7" t="n">
        <f aca="true">INT(RAND()+0.6)</f>
        <v>0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0</v>
      </c>
      <c r="BN331" s="7" t="n">
        <f aca="true">INT(RAND()+0.6)</f>
        <v>1</v>
      </c>
      <c r="BO331" s="7" t="n">
        <f aca="true">INT(RAND()+0.6)</f>
        <v>0</v>
      </c>
      <c r="BP331" s="7" t="n">
        <f aca="true">INT(RAND()+0.6)</f>
        <v>0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0</v>
      </c>
      <c r="CP331" s="7" t="n">
        <f aca="true">INT(RAND()+0.6)</f>
        <v>0</v>
      </c>
      <c r="CQ331" s="7" t="n">
        <f aca="true">INT(RAND()+0.6)</f>
        <v>0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0</v>
      </c>
      <c r="CV331" s="7" t="n">
        <f aca="true">INT(RAND()+0.6)</f>
        <v>0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0</v>
      </c>
      <c r="F332" s="7" t="n">
        <f aca="true">INT(RAND()+0.6)</f>
        <v>0</v>
      </c>
      <c r="G332" s="7" t="n">
        <f aca="true">INT(RAND()+0.6)</f>
        <v>1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0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0</v>
      </c>
      <c r="N332" s="7" t="n">
        <f aca="true">INT(RAND()+0.6)</f>
        <v>0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0</v>
      </c>
      <c r="AB332" s="7" t="n">
        <f aca="true">INT(RAND()+0.6)</f>
        <v>0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0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0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0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0</v>
      </c>
      <c r="BB332" s="7" t="n">
        <f aca="true">INT(RAND()+0.6)</f>
        <v>1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0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1</v>
      </c>
      <c r="BN332" s="7" t="n">
        <f aca="true">INT(RAND()+0.6)</f>
        <v>0</v>
      </c>
      <c r="BO332" s="7" t="n">
        <f aca="true">INT(RAND()+0.6)</f>
        <v>0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0</v>
      </c>
      <c r="CG332" s="7" t="n">
        <f aca="true">INT(RAND()+0.6)</f>
        <v>0</v>
      </c>
      <c r="CH332" s="7" t="n">
        <f aca="true">INT(RAND()+0.6)</f>
        <v>1</v>
      </c>
      <c r="CI332" s="7" t="n">
        <f aca="true">INT(RAND()+0.6)</f>
        <v>1</v>
      </c>
      <c r="CJ332" s="7" t="n">
        <f aca="true">INT(RAND()+0.6)</f>
        <v>0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0</v>
      </c>
      <c r="CN332" s="7" t="n">
        <f aca="true">INT(RAND()+0.6)</f>
        <v>0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1</v>
      </c>
      <c r="CR332" s="7" t="n">
        <f aca="true">INT(RAND()+0.6)</f>
        <v>0</v>
      </c>
      <c r="CS332" s="7" t="n">
        <f aca="true">INT(RAND()+0.6)</f>
        <v>0</v>
      </c>
      <c r="CT332" s="7" t="n">
        <f aca="true">INT(RAND()+0.6)</f>
        <v>0</v>
      </c>
      <c r="CU332" s="7" t="n">
        <f aca="true">INT(RAND()+0.6)</f>
        <v>0</v>
      </c>
      <c r="CV332" s="7" t="n">
        <f aca="true">INT(RAND()+0.6)</f>
        <v>1</v>
      </c>
      <c r="CW332" s="7" t="n">
        <f aca="true">INT(RAND()+0.6)</f>
        <v>0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0</v>
      </c>
      <c r="D333" s="7" t="n">
        <f aca="true">INT(RAND()+0.6)</f>
        <v>0</v>
      </c>
      <c r="E333" s="7" t="n">
        <f aca="true">INT(RAND()+0.6)</f>
        <v>0</v>
      </c>
      <c r="F333" s="7" t="n">
        <f aca="true">INT(RAND()+0.6)</f>
        <v>0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1</v>
      </c>
      <c r="K333" s="7" t="n">
        <f aca="true">INT(RAND()+0.6)</f>
        <v>1</v>
      </c>
      <c r="L333" s="7" t="n">
        <f aca="true">INT(RAND()+0.6)</f>
        <v>0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0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0</v>
      </c>
      <c r="S333" s="7" t="n">
        <f aca="true">INT(RAND()+0.6)</f>
        <v>0</v>
      </c>
      <c r="T333" s="7" t="n">
        <f aca="true">INT(RAND()+0.6)</f>
        <v>1</v>
      </c>
      <c r="U333" s="7" t="n">
        <f aca="true">INT(RAND()+0.6)</f>
        <v>0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0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0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1</v>
      </c>
      <c r="AY333" s="7" t="n">
        <f aca="true">INT(RAND()+0.6)</f>
        <v>0</v>
      </c>
      <c r="AZ333" s="7" t="n">
        <f aca="true">INT(RAND()+0.6)</f>
        <v>1</v>
      </c>
      <c r="BA333" s="7" t="n">
        <f aca="true">INT(RAND()+0.6)</f>
        <v>1</v>
      </c>
      <c r="BB333" s="7" t="n">
        <f aca="true">INT(RAND()+0.6)</f>
        <v>0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0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1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1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0</v>
      </c>
      <c r="CT333" s="7" t="n">
        <f aca="true">INT(RAND()+0.6)</f>
        <v>1</v>
      </c>
      <c r="CU333" s="7" t="n">
        <f aca="true">INT(RAND()+0.6)</f>
        <v>0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0</v>
      </c>
      <c r="K334" s="7" t="n">
        <f aca="true">INT(RAND()+0.6)</f>
        <v>1</v>
      </c>
      <c r="L334" s="7" t="n">
        <f aca="true">INT(RAND()+0.6)</f>
        <v>0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0</v>
      </c>
      <c r="P334" s="7" t="n">
        <f aca="true">INT(RAND()+0.6)</f>
        <v>1</v>
      </c>
      <c r="Q334" s="7" t="n">
        <f aca="true">INT(RAND()+0.6)</f>
        <v>0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0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0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0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0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0</v>
      </c>
      <c r="AR334" s="7" t="n">
        <f aca="true">INT(RAND()+0.6)</f>
        <v>0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0</v>
      </c>
      <c r="AZ334" s="7" t="n">
        <f aca="true">INT(RAND()+0.6)</f>
        <v>1</v>
      </c>
      <c r="BA334" s="7" t="n">
        <f aca="true">INT(RAND()+0.6)</f>
        <v>0</v>
      </c>
      <c r="BB334" s="7" t="n">
        <f aca="true">INT(RAND()+0.6)</f>
        <v>0</v>
      </c>
      <c r="BC334" s="7" t="n">
        <f aca="true">INT(RAND()+0.6)</f>
        <v>0</v>
      </c>
      <c r="BD334" s="7" t="n">
        <f aca="true">INT(RAND()+0.6)</f>
        <v>0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0</v>
      </c>
      <c r="BM334" s="7" t="n">
        <f aca="true">INT(RAND()+0.6)</f>
        <v>1</v>
      </c>
      <c r="BN334" s="7" t="n">
        <f aca="true">INT(RAND()+0.6)</f>
        <v>0</v>
      </c>
      <c r="BO334" s="7" t="n">
        <f aca="true">INT(RAND()+0.6)</f>
        <v>0</v>
      </c>
      <c r="BP334" s="7" t="n">
        <f aca="true">INT(RAND()+0.6)</f>
        <v>0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0</v>
      </c>
      <c r="CC334" s="7" t="n">
        <f aca="true">INT(RAND()+0.6)</f>
        <v>0</v>
      </c>
      <c r="CD334" s="7" t="n">
        <f aca="true">INT(RAND()+0.6)</f>
        <v>0</v>
      </c>
      <c r="CE334" s="7" t="n">
        <f aca="true">INT(RAND()+0.6)</f>
        <v>1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0</v>
      </c>
      <c r="CK334" s="7" t="n">
        <f aca="true">INT(RAND()+0.6)</f>
        <v>1</v>
      </c>
      <c r="CL334" s="7" t="n">
        <f aca="true">INT(RAND()+0.6)</f>
        <v>0</v>
      </c>
      <c r="CM334" s="7" t="n">
        <f aca="true">INT(RAND()+0.6)</f>
        <v>1</v>
      </c>
      <c r="CN334" s="7" t="n">
        <f aca="true">INT(RAND()+0.6)</f>
        <v>0</v>
      </c>
      <c r="CO334" s="7" t="n">
        <f aca="true">INT(RAND()+0.6)</f>
        <v>1</v>
      </c>
      <c r="CP334" s="7" t="n">
        <f aca="true">INT(RAND()+0.6)</f>
        <v>0</v>
      </c>
      <c r="CQ334" s="7" t="n">
        <f aca="true">INT(RAND()+0.6)</f>
        <v>0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1</v>
      </c>
      <c r="D335" s="7" t="n">
        <f aca="true">INT(RAND()+0.6)</f>
        <v>1</v>
      </c>
      <c r="E335" s="7" t="n">
        <f aca="true">INT(RAND()+0.6)</f>
        <v>1</v>
      </c>
      <c r="F335" s="7" t="n">
        <f aca="true">INT(RAND()+0.6)</f>
        <v>1</v>
      </c>
      <c r="G335" s="7" t="n">
        <f aca="true">INT(RAND()+0.6)</f>
        <v>0</v>
      </c>
      <c r="H335" s="7" t="n">
        <f aca="true">INT(RAND()+0.6)</f>
        <v>1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0</v>
      </c>
      <c r="R335" s="7" t="n">
        <f aca="true">INT(RAND()+0.6)</f>
        <v>0</v>
      </c>
      <c r="S335" s="7" t="n">
        <f aca="true">INT(RAND()+0.6)</f>
        <v>0</v>
      </c>
      <c r="T335" s="7" t="n">
        <f aca="true">INT(RAND()+0.6)</f>
        <v>1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0</v>
      </c>
      <c r="AM335" s="7" t="n">
        <f aca="true">INT(RAND()+0.6)</f>
        <v>0</v>
      </c>
      <c r="AN335" s="7" t="n">
        <f aca="true">INT(RAND()+0.6)</f>
        <v>0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1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1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0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0</v>
      </c>
      <c r="BD335" s="7" t="n">
        <f aca="true">INT(RAND()+0.6)</f>
        <v>0</v>
      </c>
      <c r="BE335" s="7" t="n">
        <f aca="true">INT(RAND()+0.6)</f>
        <v>0</v>
      </c>
      <c r="BF335" s="7" t="n">
        <f aca="true">INT(RAND()+0.6)</f>
        <v>0</v>
      </c>
      <c r="BG335" s="7" t="n">
        <f aca="true">INT(RAND()+0.6)</f>
        <v>0</v>
      </c>
      <c r="BH335" s="7" t="n">
        <f aca="true">INT(RAND()+0.6)</f>
        <v>0</v>
      </c>
      <c r="BI335" s="7" t="n">
        <f aca="true">INT(RAND()+0.6)</f>
        <v>0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1</v>
      </c>
      <c r="BN335" s="7" t="n">
        <f aca="true">INT(RAND()+0.6)</f>
        <v>0</v>
      </c>
      <c r="BO335" s="7" t="n">
        <f aca="true">INT(RAND()+0.6)</f>
        <v>1</v>
      </c>
      <c r="BP335" s="7" t="n">
        <f aca="true">INT(RAND()+0.6)</f>
        <v>0</v>
      </c>
      <c r="BQ335" s="7" t="n">
        <f aca="true">INT(RAND()+0.6)</f>
        <v>0</v>
      </c>
      <c r="BR335" s="7" t="n">
        <f aca="true">INT(RAND()+0.6)</f>
        <v>0</v>
      </c>
      <c r="BS335" s="7" t="n">
        <f aca="true">INT(RAND()+0.6)</f>
        <v>1</v>
      </c>
      <c r="BT335" s="7" t="n">
        <f aca="true">INT(RAND()+0.6)</f>
        <v>0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0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0</v>
      </c>
      <c r="CR335" s="7" t="n">
        <f aca="true">INT(RAND()+0.6)</f>
        <v>0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0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1</v>
      </c>
      <c r="D336" s="7" t="n">
        <f aca="true">INT(RAND()+0.6)</f>
        <v>0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1</v>
      </c>
      <c r="I336" s="7" t="n">
        <f aca="true">INT(RAND()+0.6)</f>
        <v>0</v>
      </c>
      <c r="J336" s="7" t="n">
        <f aca="true">INT(RAND()+0.6)</f>
        <v>1</v>
      </c>
      <c r="K336" s="7" t="n">
        <f aca="true">INT(RAND()+0.6)</f>
        <v>0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0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1</v>
      </c>
      <c r="T336" s="7" t="n">
        <f aca="true">INT(RAND()+0.6)</f>
        <v>1</v>
      </c>
      <c r="U336" s="7" t="n">
        <f aca="true">INT(RAND()+0.6)</f>
        <v>0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0</v>
      </c>
      <c r="Z336" s="7" t="n">
        <f aca="true">INT(RAND()+0.6)</f>
        <v>0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1</v>
      </c>
      <c r="AE336" s="7" t="n">
        <f aca="true">INT(RAND()+0.6)</f>
        <v>0</v>
      </c>
      <c r="AF336" s="7" t="n">
        <f aca="true">INT(RAND()+0.6)</f>
        <v>1</v>
      </c>
      <c r="AG336" s="7" t="n">
        <f aca="true">INT(RAND()+0.6)</f>
        <v>0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0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1</v>
      </c>
      <c r="AO336" s="7" t="n">
        <f aca="true">INT(RAND()+0.6)</f>
        <v>1</v>
      </c>
      <c r="AP336" s="7" t="n">
        <f aca="true">INT(RAND()+0.6)</f>
        <v>0</v>
      </c>
      <c r="AQ336" s="7" t="n">
        <f aca="true">INT(RAND()+0.6)</f>
        <v>0</v>
      </c>
      <c r="AR336" s="7" t="n">
        <f aca="true">INT(RAND()+0.6)</f>
        <v>0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0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0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1</v>
      </c>
      <c r="BC336" s="7" t="n">
        <f aca="true">INT(RAND()+0.6)</f>
        <v>1</v>
      </c>
      <c r="BD336" s="7" t="n">
        <f aca="true">INT(RAND()+0.6)</f>
        <v>0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0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1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0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0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1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1</v>
      </c>
      <c r="E337" s="7" t="n">
        <f aca="true">INT(RAND()+0.6)</f>
        <v>1</v>
      </c>
      <c r="F337" s="7" t="n">
        <f aca="true">INT(RAND()+0.6)</f>
        <v>0</v>
      </c>
      <c r="G337" s="7" t="n">
        <f aca="true">INT(RAND()+0.6)</f>
        <v>1</v>
      </c>
      <c r="H337" s="7" t="n">
        <f aca="true">INT(RAND()+0.6)</f>
        <v>0</v>
      </c>
      <c r="I337" s="7" t="n">
        <f aca="true">INT(RAND()+0.6)</f>
        <v>0</v>
      </c>
      <c r="J337" s="7" t="n">
        <f aca="true">INT(RAND()+0.6)</f>
        <v>1</v>
      </c>
      <c r="K337" s="7" t="n">
        <f aca="true">INT(RAND()+0.6)</f>
        <v>0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1</v>
      </c>
      <c r="Q337" s="7" t="n">
        <f aca="true">INT(RAND()+0.6)</f>
        <v>0</v>
      </c>
      <c r="R337" s="7" t="n">
        <f aca="true">INT(RAND()+0.6)</f>
        <v>1</v>
      </c>
      <c r="S337" s="7" t="n">
        <f aca="true">INT(RAND()+0.6)</f>
        <v>0</v>
      </c>
      <c r="T337" s="7" t="n">
        <f aca="true">INT(RAND()+0.6)</f>
        <v>0</v>
      </c>
      <c r="U337" s="7" t="n">
        <f aca="true">INT(RAND()+0.6)</f>
        <v>0</v>
      </c>
      <c r="V337" s="7" t="n">
        <f aca="true">INT(RAND()+0.6)</f>
        <v>0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0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1</v>
      </c>
      <c r="AI337" s="7" t="n">
        <f aca="true">INT(RAND()+0.6)</f>
        <v>0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0</v>
      </c>
      <c r="AM337" s="7" t="n">
        <f aca="true">INT(RAND()+0.6)</f>
        <v>1</v>
      </c>
      <c r="AN337" s="7" t="n">
        <f aca="true">INT(RAND()+0.6)</f>
        <v>1</v>
      </c>
      <c r="AO337" s="7" t="n">
        <f aca="true">INT(RAND()+0.6)</f>
        <v>1</v>
      </c>
      <c r="AP337" s="7" t="n">
        <f aca="true">INT(RAND()+0.6)</f>
        <v>0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0</v>
      </c>
      <c r="AT337" s="7" t="n">
        <f aca="true">INT(RAND()+0.6)</f>
        <v>0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0</v>
      </c>
      <c r="BB337" s="7" t="n">
        <f aca="true">INT(RAND()+0.6)</f>
        <v>0</v>
      </c>
      <c r="BC337" s="7" t="n">
        <f aca="true">INT(RAND()+0.6)</f>
        <v>1</v>
      </c>
      <c r="BD337" s="7" t="n">
        <f aca="true">INT(RAND()+0.6)</f>
        <v>0</v>
      </c>
      <c r="BE337" s="7" t="n">
        <f aca="true">INT(RAND()+0.6)</f>
        <v>0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0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0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0</v>
      </c>
      <c r="BV337" s="7" t="n">
        <f aca="true">INT(RAND()+0.6)</f>
        <v>0</v>
      </c>
      <c r="BW337" s="7" t="n">
        <f aca="true">INT(RAND()+0.6)</f>
        <v>0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0</v>
      </c>
      <c r="CB337" s="7" t="n">
        <f aca="true">INT(RAND()+0.6)</f>
        <v>0</v>
      </c>
      <c r="CC337" s="7" t="n">
        <f aca="true">INT(RAND()+0.6)</f>
        <v>0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0</v>
      </c>
      <c r="CI337" s="7" t="n">
        <f aca="true">INT(RAND()+0.6)</f>
        <v>1</v>
      </c>
      <c r="CJ337" s="7" t="n">
        <f aca="true">INT(RAND()+0.6)</f>
        <v>0</v>
      </c>
      <c r="CK337" s="7" t="n">
        <f aca="true">INT(RAND()+0.6)</f>
        <v>0</v>
      </c>
      <c r="CL337" s="7" t="n">
        <f aca="true">INT(RAND()+0.6)</f>
        <v>0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0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1</v>
      </c>
      <c r="D338" s="7" t="n">
        <f aca="true">INT(RAND()+0.6)</f>
        <v>0</v>
      </c>
      <c r="E338" s="7" t="n">
        <f aca="true">INT(RAND()+0.6)</f>
        <v>0</v>
      </c>
      <c r="F338" s="7" t="n">
        <f aca="true">INT(RAND()+0.6)</f>
        <v>0</v>
      </c>
      <c r="G338" s="7" t="n">
        <f aca="true">INT(RAND()+0.6)</f>
        <v>0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0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0</v>
      </c>
      <c r="O338" s="7" t="n">
        <f aca="true">INT(RAND()+0.6)</f>
        <v>1</v>
      </c>
      <c r="P338" s="7" t="n">
        <f aca="true">INT(RAND()+0.6)</f>
        <v>1</v>
      </c>
      <c r="Q338" s="7" t="n">
        <f aca="true">INT(RAND()+0.6)</f>
        <v>1</v>
      </c>
      <c r="R338" s="7" t="n">
        <f aca="true">INT(RAND()+0.6)</f>
        <v>1</v>
      </c>
      <c r="S338" s="7" t="n">
        <f aca="true">INT(RAND()+0.6)</f>
        <v>0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0</v>
      </c>
      <c r="W338" s="7" t="n">
        <f aca="true">INT(RAND()+0.6)</f>
        <v>1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0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0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0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0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0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0</v>
      </c>
      <c r="BJ338" s="7" t="n">
        <f aca="true">INT(RAND()+0.6)</f>
        <v>0</v>
      </c>
      <c r="BK338" s="7" t="n">
        <f aca="true">INT(RAND()+0.6)</f>
        <v>1</v>
      </c>
      <c r="BL338" s="7" t="n">
        <f aca="true">INT(RAND()+0.6)</f>
        <v>0</v>
      </c>
      <c r="BM338" s="7" t="n">
        <f aca="true">INT(RAND()+0.6)</f>
        <v>0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0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0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0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0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1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0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0</v>
      </c>
      <c r="G339" s="7" t="n">
        <f aca="true">INT(RAND()+0.6)</f>
        <v>0</v>
      </c>
      <c r="H339" s="7" t="n">
        <f aca="true">INT(RAND()+0.6)</f>
        <v>0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0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0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0</v>
      </c>
      <c r="AD339" s="7" t="n">
        <f aca="true">INT(RAND()+0.6)</f>
        <v>0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1</v>
      </c>
      <c r="AH339" s="7" t="n">
        <f aca="true">INT(RAND()+0.6)</f>
        <v>0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0</v>
      </c>
      <c r="AM339" s="7" t="n">
        <f aca="true">INT(RAND()+0.6)</f>
        <v>0</v>
      </c>
      <c r="AN339" s="7" t="n">
        <f aca="true">INT(RAND()+0.6)</f>
        <v>1</v>
      </c>
      <c r="AO339" s="7" t="n">
        <f aca="true">INT(RAND()+0.6)</f>
        <v>0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0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0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0</v>
      </c>
      <c r="BE339" s="7" t="n">
        <f aca="true">INT(RAND()+0.6)</f>
        <v>0</v>
      </c>
      <c r="BF339" s="7" t="n">
        <f aca="true">INT(RAND()+0.6)</f>
        <v>0</v>
      </c>
      <c r="BG339" s="7" t="n">
        <f aca="true">INT(RAND()+0.6)</f>
        <v>0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0</v>
      </c>
      <c r="BK339" s="7" t="n">
        <f aca="true">INT(RAND()+0.6)</f>
        <v>0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0</v>
      </c>
      <c r="BQ339" s="7" t="n">
        <f aca="true">INT(RAND()+0.6)</f>
        <v>1</v>
      </c>
      <c r="BR339" s="7" t="n">
        <f aca="true">INT(RAND()+0.6)</f>
        <v>0</v>
      </c>
      <c r="BS339" s="7" t="n">
        <f aca="true">INT(RAND()+0.6)</f>
        <v>1</v>
      </c>
      <c r="BT339" s="7" t="n">
        <f aca="true">INT(RAND()+0.6)</f>
        <v>0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0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0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0</v>
      </c>
      <c r="CQ339" s="7" t="n">
        <f aca="true">INT(RAND()+0.6)</f>
        <v>1</v>
      </c>
      <c r="CR339" s="7" t="n">
        <f aca="true">INT(RAND()+0.6)</f>
        <v>0</v>
      </c>
      <c r="CS339" s="7" t="n">
        <f aca="true">INT(RAND()+0.6)</f>
        <v>0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0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0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0</v>
      </c>
      <c r="P340" s="7" t="n">
        <f aca="true">INT(RAND()+0.6)</f>
        <v>0</v>
      </c>
      <c r="Q340" s="7" t="n">
        <f aca="true">INT(RAND()+0.6)</f>
        <v>1</v>
      </c>
      <c r="R340" s="7" t="n">
        <f aca="true">INT(RAND()+0.6)</f>
        <v>0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1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0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0</v>
      </c>
      <c r="AF340" s="7" t="n">
        <f aca="true">INT(RAND()+0.6)</f>
        <v>1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0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0</v>
      </c>
      <c r="AW340" s="7" t="n">
        <f aca="true">INT(RAND()+0.6)</f>
        <v>1</v>
      </c>
      <c r="AX340" s="7" t="n">
        <f aca="true">INT(RAND()+0.6)</f>
        <v>0</v>
      </c>
      <c r="AY340" s="7" t="n">
        <f aca="true">INT(RAND()+0.6)</f>
        <v>0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0</v>
      </c>
      <c r="BD340" s="7" t="n">
        <f aca="true">INT(RAND()+0.6)</f>
        <v>0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0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0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0</v>
      </c>
      <c r="CM340" s="7" t="n">
        <f aca="true">INT(RAND()+0.6)</f>
        <v>0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0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0</v>
      </c>
      <c r="C341" s="7" t="n">
        <f aca="true">INT(RAND()+0.6)</f>
        <v>0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1</v>
      </c>
      <c r="I341" s="7" t="n">
        <f aca="true">INT(RAND()+0.6)</f>
        <v>0</v>
      </c>
      <c r="J341" s="7" t="n">
        <f aca="true">INT(RAND()+0.6)</f>
        <v>0</v>
      </c>
      <c r="K341" s="7" t="n">
        <f aca="true">INT(RAND()+0.6)</f>
        <v>0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0</v>
      </c>
      <c r="R341" s="7" t="n">
        <f aca="true">INT(RAND()+0.6)</f>
        <v>0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0</v>
      </c>
      <c r="AB341" s="7" t="n">
        <f aca="true">INT(RAND()+0.6)</f>
        <v>1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0</v>
      </c>
      <c r="AG341" s="7" t="n">
        <f aca="true">INT(RAND()+0.6)</f>
        <v>0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1</v>
      </c>
      <c r="AK341" s="7" t="n">
        <f aca="true">INT(RAND()+0.6)</f>
        <v>0</v>
      </c>
      <c r="AL341" s="7" t="n">
        <f aca="true">INT(RAND()+0.6)</f>
        <v>0</v>
      </c>
      <c r="AM341" s="7" t="n">
        <f aca="true">INT(RAND()+0.6)</f>
        <v>0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1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0</v>
      </c>
      <c r="BA341" s="7" t="n">
        <f aca="true">INT(RAND()+0.6)</f>
        <v>1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0</v>
      </c>
      <c r="BG341" s="7" t="n">
        <f aca="true">INT(RAND()+0.6)</f>
        <v>0</v>
      </c>
      <c r="BH341" s="7" t="n">
        <f aca="true">INT(RAND()+0.6)</f>
        <v>0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0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0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0</v>
      </c>
      <c r="BT341" s="7" t="n">
        <f aca="true">INT(RAND()+0.6)</f>
        <v>0</v>
      </c>
      <c r="BU341" s="7" t="n">
        <f aca="true">INT(RAND()+0.6)</f>
        <v>0</v>
      </c>
      <c r="BV341" s="7" t="n">
        <f aca="true">INT(RAND()+0.6)</f>
        <v>1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0</v>
      </c>
      <c r="CE341" s="7" t="n">
        <f aca="true">INT(RAND()+0.6)</f>
        <v>0</v>
      </c>
      <c r="CF341" s="7" t="n">
        <f aca="true">INT(RAND()+0.6)</f>
        <v>1</v>
      </c>
      <c r="CG341" s="7" t="n">
        <f aca="true">INT(RAND()+0.6)</f>
        <v>0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0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0</v>
      </c>
      <c r="CQ341" s="7" t="n">
        <f aca="true">INT(RAND()+0.6)</f>
        <v>1</v>
      </c>
      <c r="CR341" s="7" t="n">
        <f aca="true">INT(RAND()+0.6)</f>
        <v>0</v>
      </c>
      <c r="CS341" s="7" t="n">
        <f aca="true">INT(RAND()+0.6)</f>
        <v>1</v>
      </c>
      <c r="CT341" s="7" t="n">
        <f aca="true">INT(RAND()+0.6)</f>
        <v>0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0</v>
      </c>
      <c r="E342" s="7" t="n">
        <f aca="true">INT(RAND()+0.6)</f>
        <v>0</v>
      </c>
      <c r="F342" s="7" t="n">
        <f aca="true">INT(RAND()+0.6)</f>
        <v>0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0</v>
      </c>
      <c r="P342" s="7" t="n">
        <f aca="true">INT(RAND()+0.6)</f>
        <v>0</v>
      </c>
      <c r="Q342" s="7" t="n">
        <f aca="true">INT(RAND()+0.6)</f>
        <v>0</v>
      </c>
      <c r="R342" s="7" t="n">
        <f aca="true">INT(RAND()+0.6)</f>
        <v>1</v>
      </c>
      <c r="S342" s="7" t="n">
        <f aca="true">INT(RAND()+0.6)</f>
        <v>0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0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1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0</v>
      </c>
      <c r="AO342" s="7" t="n">
        <f aca="true">INT(RAND()+0.6)</f>
        <v>0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0</v>
      </c>
      <c r="AV342" s="7" t="n">
        <f aca="true">INT(RAND()+0.6)</f>
        <v>1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0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0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0</v>
      </c>
      <c r="BK342" s="7" t="n">
        <f aca="true">INT(RAND()+0.6)</f>
        <v>1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0</v>
      </c>
      <c r="CB342" s="7" t="n">
        <f aca="true">INT(RAND()+0.6)</f>
        <v>1</v>
      </c>
      <c r="CC342" s="7" t="n">
        <f aca="true">INT(RAND()+0.6)</f>
        <v>0</v>
      </c>
      <c r="CD342" s="7" t="n">
        <f aca="true">INT(RAND()+0.6)</f>
        <v>1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0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0</v>
      </c>
      <c r="CP342" s="7" t="n">
        <f aca="true">INT(RAND()+0.6)</f>
        <v>0</v>
      </c>
      <c r="CQ342" s="7" t="n">
        <f aca="true">INT(RAND()+0.6)</f>
        <v>0</v>
      </c>
      <c r="CR342" s="7" t="n">
        <f aca="true">INT(RAND()+0.6)</f>
        <v>0</v>
      </c>
      <c r="CS342" s="7" t="n">
        <f aca="true">INT(RAND()+0.6)</f>
        <v>1</v>
      </c>
      <c r="CT342" s="7" t="n">
        <f aca="true">INT(RAND()+0.6)</f>
        <v>0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1</v>
      </c>
      <c r="D343" s="7" t="n">
        <f aca="true">INT(RAND()+0.6)</f>
        <v>0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0</v>
      </c>
      <c r="M343" s="7" t="n">
        <f aca="true">INT(RAND()+0.6)</f>
        <v>1</v>
      </c>
      <c r="N343" s="7" t="n">
        <f aca="true">INT(RAND()+0.6)</f>
        <v>1</v>
      </c>
      <c r="O343" s="7" t="n">
        <f aca="true">INT(RAND()+0.6)</f>
        <v>0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0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0</v>
      </c>
      <c r="AH343" s="7" t="n">
        <f aca="true">INT(RAND()+0.6)</f>
        <v>0</v>
      </c>
      <c r="AI343" s="7" t="n">
        <f aca="true">INT(RAND()+0.6)</f>
        <v>0</v>
      </c>
      <c r="AJ343" s="7" t="n">
        <f aca="true">INT(RAND()+0.6)</f>
        <v>0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0</v>
      </c>
      <c r="AN343" s="7" t="n">
        <f aca="true">INT(RAND()+0.6)</f>
        <v>0</v>
      </c>
      <c r="AO343" s="7" t="n">
        <f aca="true">INT(RAND()+0.6)</f>
        <v>0</v>
      </c>
      <c r="AP343" s="7" t="n">
        <f aca="true">INT(RAND()+0.6)</f>
        <v>0</v>
      </c>
      <c r="AQ343" s="7" t="n">
        <f aca="true">INT(RAND()+0.6)</f>
        <v>0</v>
      </c>
      <c r="AR343" s="7" t="n">
        <f aca="true">INT(RAND()+0.6)</f>
        <v>1</v>
      </c>
      <c r="AS343" s="7" t="n">
        <f aca="true">INT(RAND()+0.6)</f>
        <v>1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0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1</v>
      </c>
      <c r="BH343" s="7" t="n">
        <f aca="true">INT(RAND()+0.6)</f>
        <v>0</v>
      </c>
      <c r="BI343" s="7" t="n">
        <f aca="true">INT(RAND()+0.6)</f>
        <v>1</v>
      </c>
      <c r="BJ343" s="7" t="n">
        <f aca="true">INT(RAND()+0.6)</f>
        <v>0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0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0</v>
      </c>
      <c r="BW343" s="7" t="n">
        <f aca="true">INT(RAND()+0.6)</f>
        <v>0</v>
      </c>
      <c r="BX343" s="7" t="n">
        <f aca="true">INT(RAND()+0.6)</f>
        <v>1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0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0</v>
      </c>
      <c r="CO343" s="7" t="n">
        <f aca="true">INT(RAND()+0.6)</f>
        <v>1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1</v>
      </c>
      <c r="CV343" s="7" t="n">
        <f aca="true">INT(RAND()+0.6)</f>
        <v>0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1</v>
      </c>
      <c r="H344" s="7" t="n">
        <f aca="true">INT(RAND()+0.6)</f>
        <v>1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1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0</v>
      </c>
      <c r="T344" s="7" t="n">
        <f aca="true">INT(RAND()+0.6)</f>
        <v>0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1</v>
      </c>
      <c r="Y344" s="7" t="n">
        <f aca="true">INT(RAND()+0.6)</f>
        <v>1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0</v>
      </c>
      <c r="AC344" s="7" t="n">
        <f aca="true">INT(RAND()+0.6)</f>
        <v>0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1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0</v>
      </c>
      <c r="AR344" s="7" t="n">
        <f aca="true">INT(RAND()+0.6)</f>
        <v>0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0</v>
      </c>
      <c r="BA344" s="7" t="n">
        <f aca="true">INT(RAND()+0.6)</f>
        <v>1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0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0</v>
      </c>
      <c r="BK344" s="7" t="n">
        <f aca="true">INT(RAND()+0.6)</f>
        <v>0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0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0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0</v>
      </c>
      <c r="BW344" s="7" t="n">
        <f aca="true">INT(RAND()+0.6)</f>
        <v>1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0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0</v>
      </c>
      <c r="CH344" s="7" t="n">
        <f aca="true">INT(RAND()+0.6)</f>
        <v>0</v>
      </c>
      <c r="CI344" s="7" t="n">
        <f aca="true">INT(RAND()+0.6)</f>
        <v>1</v>
      </c>
      <c r="CJ344" s="7" t="n">
        <f aca="true">INT(RAND()+0.6)</f>
        <v>0</v>
      </c>
      <c r="CK344" s="7" t="n">
        <f aca="true">INT(RAND()+0.6)</f>
        <v>1</v>
      </c>
      <c r="CL344" s="7" t="n">
        <f aca="true">INT(RAND()+0.6)</f>
        <v>0</v>
      </c>
      <c r="CM344" s="7" t="n">
        <f aca="true">INT(RAND()+0.6)</f>
        <v>1</v>
      </c>
      <c r="CN344" s="7" t="n">
        <f aca="true">INT(RAND()+0.6)</f>
        <v>1</v>
      </c>
      <c r="CO344" s="7" t="n">
        <f aca="true">INT(RAND()+0.6)</f>
        <v>0</v>
      </c>
      <c r="CP344" s="7" t="n">
        <f aca="true">INT(RAND()+0.6)</f>
        <v>0</v>
      </c>
      <c r="CQ344" s="7" t="n">
        <f aca="true">INT(RAND()+0.6)</f>
        <v>1</v>
      </c>
      <c r="CR344" s="7" t="n">
        <f aca="true">INT(RAND()+0.6)</f>
        <v>0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0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0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0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0</v>
      </c>
      <c r="N345" s="7" t="n">
        <f aca="true">INT(RAND()+0.6)</f>
        <v>0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0</v>
      </c>
      <c r="S345" s="7" t="n">
        <f aca="true">INT(RAND()+0.6)</f>
        <v>1</v>
      </c>
      <c r="T345" s="7" t="n">
        <f aca="true">INT(RAND()+0.6)</f>
        <v>0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0</v>
      </c>
      <c r="AA345" s="7" t="n">
        <f aca="true">INT(RAND()+0.6)</f>
        <v>0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0</v>
      </c>
      <c r="AN345" s="7" t="n">
        <f aca="true">INT(RAND()+0.6)</f>
        <v>0</v>
      </c>
      <c r="AO345" s="7" t="n">
        <f aca="true">INT(RAND()+0.6)</f>
        <v>0</v>
      </c>
      <c r="AP345" s="7" t="n">
        <f aca="true">INT(RAND()+0.6)</f>
        <v>0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0</v>
      </c>
      <c r="AU345" s="7" t="n">
        <f aca="true">INT(RAND()+0.6)</f>
        <v>0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0</v>
      </c>
      <c r="AY345" s="7" t="n">
        <f aca="true">INT(RAND()+0.6)</f>
        <v>0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0</v>
      </c>
      <c r="BC345" s="7" t="n">
        <f aca="true">INT(RAND()+0.6)</f>
        <v>0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0</v>
      </c>
      <c r="BN345" s="7" t="n">
        <f aca="true">INT(RAND()+0.6)</f>
        <v>0</v>
      </c>
      <c r="BO345" s="7" t="n">
        <f aca="true">INT(RAND()+0.6)</f>
        <v>0</v>
      </c>
      <c r="BP345" s="7" t="n">
        <f aca="true">INT(RAND()+0.6)</f>
        <v>0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0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0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0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0</v>
      </c>
      <c r="CR345" s="7" t="n">
        <f aca="true">INT(RAND()+0.6)</f>
        <v>0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0</v>
      </c>
      <c r="D346" s="7" t="n">
        <f aca="true">INT(RAND()+0.6)</f>
        <v>0</v>
      </c>
      <c r="E346" s="7" t="n">
        <f aca="true">INT(RAND()+0.6)</f>
        <v>0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0</v>
      </c>
      <c r="J346" s="7" t="n">
        <f aca="true">INT(RAND()+0.6)</f>
        <v>0</v>
      </c>
      <c r="K346" s="7" t="n">
        <f aca="true">INT(RAND()+0.6)</f>
        <v>0</v>
      </c>
      <c r="L346" s="7" t="n">
        <f aca="true">INT(RAND()+0.6)</f>
        <v>0</v>
      </c>
      <c r="M346" s="7" t="n">
        <f aca="true">INT(RAND()+0.6)</f>
        <v>1</v>
      </c>
      <c r="N346" s="7" t="n">
        <f aca="true">INT(RAND()+0.6)</f>
        <v>1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0</v>
      </c>
      <c r="R346" s="7" t="n">
        <f aca="true">INT(RAND()+0.6)</f>
        <v>0</v>
      </c>
      <c r="S346" s="7" t="n">
        <f aca="true">INT(RAND()+0.6)</f>
        <v>0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1</v>
      </c>
      <c r="AB346" s="7" t="n">
        <f aca="true">INT(RAND()+0.6)</f>
        <v>1</v>
      </c>
      <c r="AC346" s="7" t="n">
        <f aca="true">INT(RAND()+0.6)</f>
        <v>0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0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0</v>
      </c>
      <c r="AO346" s="7" t="n">
        <f aca="true">INT(RAND()+0.6)</f>
        <v>1</v>
      </c>
      <c r="AP346" s="7" t="n">
        <f aca="true">INT(RAND()+0.6)</f>
        <v>0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1</v>
      </c>
      <c r="AU346" s="7" t="n">
        <f aca="true">INT(RAND()+0.6)</f>
        <v>1</v>
      </c>
      <c r="AV346" s="7" t="n">
        <f aca="true">INT(RAND()+0.6)</f>
        <v>0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0</v>
      </c>
      <c r="BE346" s="7" t="n">
        <f aca="true">INT(RAND()+0.6)</f>
        <v>0</v>
      </c>
      <c r="BF346" s="7" t="n">
        <f aca="true">INT(RAND()+0.6)</f>
        <v>0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0</v>
      </c>
      <c r="BJ346" s="7" t="n">
        <f aca="true">INT(RAND()+0.6)</f>
        <v>0</v>
      </c>
      <c r="BK346" s="7" t="n">
        <f aca="true">INT(RAND()+0.6)</f>
        <v>0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0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0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0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0</v>
      </c>
      <c r="CO346" s="7" t="n">
        <f aca="true">INT(RAND()+0.6)</f>
        <v>0</v>
      </c>
      <c r="CP346" s="7" t="n">
        <f aca="true">INT(RAND()+0.6)</f>
        <v>0</v>
      </c>
      <c r="CQ346" s="7" t="n">
        <f aca="true">INT(RAND()+0.6)</f>
        <v>0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0</v>
      </c>
      <c r="CU346" s="7" t="n">
        <f aca="true">INT(RAND()+0.6)</f>
        <v>0</v>
      </c>
      <c r="CV346" s="7" t="n">
        <f aca="true">INT(RAND()+0.6)</f>
        <v>0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1</v>
      </c>
      <c r="D347" s="7" t="n">
        <f aca="true">INT(RAND()+0.6)</f>
        <v>1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0</v>
      </c>
      <c r="K347" s="7" t="n">
        <f aca="true">INT(RAND()+0.6)</f>
        <v>0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0</v>
      </c>
      <c r="U347" s="7" t="n">
        <f aca="true">INT(RAND()+0.6)</f>
        <v>0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0</v>
      </c>
      <c r="Y347" s="7" t="n">
        <f aca="true">INT(RAND()+0.6)</f>
        <v>0</v>
      </c>
      <c r="Z347" s="7" t="n">
        <f aca="true">INT(RAND()+0.6)</f>
        <v>1</v>
      </c>
      <c r="AA347" s="7" t="n">
        <f aca="true">INT(RAND()+0.6)</f>
        <v>0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0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0</v>
      </c>
      <c r="AH347" s="7" t="n">
        <f aca="true">INT(RAND()+0.6)</f>
        <v>0</v>
      </c>
      <c r="AI347" s="7" t="n">
        <f aca="true">INT(RAND()+0.6)</f>
        <v>0</v>
      </c>
      <c r="AJ347" s="7" t="n">
        <f aca="true">INT(RAND()+0.6)</f>
        <v>0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0</v>
      </c>
      <c r="AO347" s="7" t="n">
        <f aca="true">INT(RAND()+0.6)</f>
        <v>0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0</v>
      </c>
      <c r="AY347" s="7" t="n">
        <f aca="true">INT(RAND()+0.6)</f>
        <v>0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0</v>
      </c>
      <c r="BE347" s="7" t="n">
        <f aca="true">INT(RAND()+0.6)</f>
        <v>0</v>
      </c>
      <c r="BF347" s="7" t="n">
        <f aca="true">INT(RAND()+0.6)</f>
        <v>0</v>
      </c>
      <c r="BG347" s="7" t="n">
        <f aca="true">INT(RAND()+0.6)</f>
        <v>0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1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0</v>
      </c>
      <c r="BQ347" s="7" t="n">
        <f aca="true">INT(RAND()+0.6)</f>
        <v>1</v>
      </c>
      <c r="BR347" s="7" t="n">
        <f aca="true">INT(RAND()+0.6)</f>
        <v>1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0</v>
      </c>
      <c r="BW347" s="7" t="n">
        <f aca="true">INT(RAND()+0.6)</f>
        <v>1</v>
      </c>
      <c r="BX347" s="7" t="n">
        <f aca="true">INT(RAND()+0.6)</f>
        <v>0</v>
      </c>
      <c r="BY347" s="7" t="n">
        <f aca="true">INT(RAND()+0.6)</f>
        <v>1</v>
      </c>
      <c r="BZ347" s="7" t="n">
        <f aca="true">INT(RAND()+0.6)</f>
        <v>0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0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0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0</v>
      </c>
      <c r="CN347" s="7" t="n">
        <f aca="true">INT(RAND()+0.6)</f>
        <v>1</v>
      </c>
      <c r="CO347" s="7" t="n">
        <f aca="true">INT(RAND()+0.6)</f>
        <v>1</v>
      </c>
      <c r="CP347" s="7" t="n">
        <f aca="true">INT(RAND()+0.6)</f>
        <v>0</v>
      </c>
      <c r="CQ347" s="7" t="n">
        <f aca="true">INT(RAND()+0.6)</f>
        <v>0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0</v>
      </c>
      <c r="CV347" s="7" t="n">
        <f aca="true">INT(RAND()+0.6)</f>
        <v>0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0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1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0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0</v>
      </c>
      <c r="AC348" s="7" t="n">
        <f aca="true">INT(RAND()+0.6)</f>
        <v>1</v>
      </c>
      <c r="AD348" s="7" t="n">
        <f aca="true">INT(RAND()+0.6)</f>
        <v>0</v>
      </c>
      <c r="AE348" s="7" t="n">
        <f aca="true">INT(RAND()+0.6)</f>
        <v>0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0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0</v>
      </c>
      <c r="AT348" s="7" t="n">
        <f aca="true">INT(RAND()+0.6)</f>
        <v>0</v>
      </c>
      <c r="AU348" s="7" t="n">
        <f aca="true">INT(RAND()+0.6)</f>
        <v>0</v>
      </c>
      <c r="AV348" s="7" t="n">
        <f aca="true">INT(RAND()+0.6)</f>
        <v>0</v>
      </c>
      <c r="AW348" s="7" t="n">
        <f aca="true">INT(RAND()+0.6)</f>
        <v>0</v>
      </c>
      <c r="AX348" s="7" t="n">
        <f aca="true">INT(RAND()+0.6)</f>
        <v>0</v>
      </c>
      <c r="AY348" s="7" t="n">
        <f aca="true">INT(RAND()+0.6)</f>
        <v>0</v>
      </c>
      <c r="AZ348" s="7" t="n">
        <f aca="true">INT(RAND()+0.6)</f>
        <v>0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0</v>
      </c>
      <c r="BF348" s="7" t="n">
        <f aca="true">INT(RAND()+0.6)</f>
        <v>0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0</v>
      </c>
      <c r="BR348" s="7" t="n">
        <f aca="true">INT(RAND()+0.6)</f>
        <v>0</v>
      </c>
      <c r="BS348" s="7" t="n">
        <f aca="true">INT(RAND()+0.6)</f>
        <v>0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1</v>
      </c>
      <c r="CD348" s="7" t="n">
        <f aca="true">INT(RAND()+0.6)</f>
        <v>1</v>
      </c>
      <c r="CE348" s="7" t="n">
        <f aca="true">INT(RAND()+0.6)</f>
        <v>1</v>
      </c>
      <c r="CF348" s="7" t="n">
        <f aca="true">INT(RAND()+0.6)</f>
        <v>0</v>
      </c>
      <c r="CG348" s="7" t="n">
        <f aca="true">INT(RAND()+0.6)</f>
        <v>1</v>
      </c>
      <c r="CH348" s="7" t="n">
        <f aca="true">INT(RAND()+0.6)</f>
        <v>0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1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0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1</v>
      </c>
      <c r="D349" s="7" t="n">
        <f aca="true">INT(RAND()+0.6)</f>
        <v>0</v>
      </c>
      <c r="E349" s="7" t="n">
        <f aca="true">INT(RAND()+0.6)</f>
        <v>1</v>
      </c>
      <c r="F349" s="7" t="n">
        <f aca="true">INT(RAND()+0.6)</f>
        <v>0</v>
      </c>
      <c r="G349" s="7" t="n">
        <f aca="true">INT(RAND()+0.6)</f>
        <v>0</v>
      </c>
      <c r="H349" s="7" t="n">
        <f aca="true">INT(RAND()+0.6)</f>
        <v>1</v>
      </c>
      <c r="I349" s="7" t="n">
        <f aca="true">INT(RAND()+0.6)</f>
        <v>0</v>
      </c>
      <c r="J349" s="7" t="n">
        <f aca="true">INT(RAND()+0.6)</f>
        <v>1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1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0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0</v>
      </c>
      <c r="AJ349" s="7" t="n">
        <f aca="true">INT(RAND()+0.6)</f>
        <v>0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0</v>
      </c>
      <c r="AO349" s="7" t="n">
        <f aca="true">INT(RAND()+0.6)</f>
        <v>0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0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0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0</v>
      </c>
      <c r="BA349" s="7" t="n">
        <f aca="true">INT(RAND()+0.6)</f>
        <v>0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0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0</v>
      </c>
      <c r="BN349" s="7" t="n">
        <f aca="true">INT(RAND()+0.6)</f>
        <v>0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1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0</v>
      </c>
      <c r="BW349" s="7" t="n">
        <f aca="true">INT(RAND()+0.6)</f>
        <v>0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0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0</v>
      </c>
      <c r="CL349" s="7" t="n">
        <f aca="true">INT(RAND()+0.6)</f>
        <v>0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0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0</v>
      </c>
      <c r="CU349" s="7" t="n">
        <f aca="true">INT(RAND()+0.6)</f>
        <v>0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0</v>
      </c>
      <c r="E350" s="7" t="n">
        <f aca="true">INT(RAND()+0.6)</f>
        <v>0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0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0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0</v>
      </c>
      <c r="Q350" s="7" t="n">
        <f aca="true">INT(RAND()+0.6)</f>
        <v>1</v>
      </c>
      <c r="R350" s="7" t="n">
        <f aca="true">INT(RAND()+0.6)</f>
        <v>0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1</v>
      </c>
      <c r="V350" s="7" t="n">
        <f aca="true">INT(RAND()+0.6)</f>
        <v>0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0</v>
      </c>
      <c r="AB350" s="7" t="n">
        <f aca="true">INT(RAND()+0.6)</f>
        <v>1</v>
      </c>
      <c r="AC350" s="7" t="n">
        <f aca="true">INT(RAND()+0.6)</f>
        <v>0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0</v>
      </c>
      <c r="AG350" s="7" t="n">
        <f aca="true">INT(RAND()+0.6)</f>
        <v>1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0</v>
      </c>
      <c r="AK350" s="7" t="n">
        <f aca="true">INT(RAND()+0.6)</f>
        <v>0</v>
      </c>
      <c r="AL350" s="7" t="n">
        <f aca="true">INT(RAND()+0.6)</f>
        <v>0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0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0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0</v>
      </c>
      <c r="AW350" s="7" t="n">
        <f aca="true">INT(RAND()+0.6)</f>
        <v>0</v>
      </c>
      <c r="AX350" s="7" t="n">
        <f aca="true">INT(RAND()+0.6)</f>
        <v>0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0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0</v>
      </c>
      <c r="BT350" s="7" t="n">
        <f aca="true">INT(RAND()+0.6)</f>
        <v>0</v>
      </c>
      <c r="BU350" s="7" t="n">
        <f aca="true">INT(RAND()+0.6)</f>
        <v>0</v>
      </c>
      <c r="BV350" s="7" t="n">
        <f aca="true">INT(RAND()+0.6)</f>
        <v>1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0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1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0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0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0</v>
      </c>
      <c r="CT350" s="7" t="n">
        <f aca="true">INT(RAND()+0.6)</f>
        <v>1</v>
      </c>
      <c r="CU350" s="7" t="n">
        <f aca="true">INT(RAND()+0.6)</f>
        <v>1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1</v>
      </c>
      <c r="F351" s="7" t="n">
        <f aca="true">INT(RAND()+0.6)</f>
        <v>0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0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0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0</v>
      </c>
      <c r="AC351" s="7" t="n">
        <f aca="true">INT(RAND()+0.6)</f>
        <v>0</v>
      </c>
      <c r="AD351" s="7" t="n">
        <f aca="true">INT(RAND()+0.6)</f>
        <v>0</v>
      </c>
      <c r="AE351" s="7" t="n">
        <f aca="true">INT(RAND()+0.6)</f>
        <v>1</v>
      </c>
      <c r="AF351" s="7" t="n">
        <f aca="true">INT(RAND()+0.6)</f>
        <v>0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0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0</v>
      </c>
      <c r="AN351" s="7" t="n">
        <f aca="true">INT(RAND()+0.6)</f>
        <v>1</v>
      </c>
      <c r="AO351" s="7" t="n">
        <f aca="true">INT(RAND()+0.6)</f>
        <v>0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0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1</v>
      </c>
      <c r="AZ351" s="7" t="n">
        <f aca="true">INT(RAND()+0.6)</f>
        <v>1</v>
      </c>
      <c r="BA351" s="7" t="n">
        <f aca="true">INT(RAND()+0.6)</f>
        <v>0</v>
      </c>
      <c r="BB351" s="7" t="n">
        <f aca="true">INT(RAND()+0.6)</f>
        <v>1</v>
      </c>
      <c r="BC351" s="7" t="n">
        <f aca="true">INT(RAND()+0.6)</f>
        <v>1</v>
      </c>
      <c r="BD351" s="7" t="n">
        <f aca="true">INT(RAND()+0.6)</f>
        <v>0</v>
      </c>
      <c r="BE351" s="7" t="n">
        <f aca="true">INT(RAND()+0.6)</f>
        <v>0</v>
      </c>
      <c r="BF351" s="7" t="n">
        <f aca="true">INT(RAND()+0.6)</f>
        <v>0</v>
      </c>
      <c r="BG351" s="7" t="n">
        <f aca="true">INT(RAND()+0.6)</f>
        <v>0</v>
      </c>
      <c r="BH351" s="7" t="n">
        <f aca="true">INT(RAND()+0.6)</f>
        <v>0</v>
      </c>
      <c r="BI351" s="7" t="n">
        <f aca="true">INT(RAND()+0.6)</f>
        <v>1</v>
      </c>
      <c r="BJ351" s="7" t="n">
        <f aca="true">INT(RAND()+0.6)</f>
        <v>1</v>
      </c>
      <c r="BK351" s="7" t="n">
        <f aca="true">INT(RAND()+0.6)</f>
        <v>0</v>
      </c>
      <c r="BL351" s="7" t="n">
        <f aca="true">INT(RAND()+0.6)</f>
        <v>1</v>
      </c>
      <c r="BM351" s="7" t="n">
        <f aca="true">INT(RAND()+0.6)</f>
        <v>1</v>
      </c>
      <c r="BN351" s="7" t="n">
        <f aca="true">INT(RAND()+0.6)</f>
        <v>0</v>
      </c>
      <c r="BO351" s="7" t="n">
        <f aca="true">INT(RAND()+0.6)</f>
        <v>0</v>
      </c>
      <c r="BP351" s="7" t="n">
        <f aca="true">INT(RAND()+0.6)</f>
        <v>0</v>
      </c>
      <c r="BQ351" s="7" t="n">
        <f aca="true">INT(RAND()+0.6)</f>
        <v>0</v>
      </c>
      <c r="BR351" s="7" t="n">
        <f aca="true">INT(RAND()+0.6)</f>
        <v>0</v>
      </c>
      <c r="BS351" s="7" t="n">
        <f aca="true">INT(RAND()+0.6)</f>
        <v>0</v>
      </c>
      <c r="BT351" s="7" t="n">
        <f aca="true">INT(RAND()+0.6)</f>
        <v>0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1</v>
      </c>
      <c r="BX351" s="7" t="n">
        <f aca="true">INT(RAND()+0.6)</f>
        <v>1</v>
      </c>
      <c r="BY351" s="7" t="n">
        <f aca="true">INT(RAND()+0.6)</f>
        <v>1</v>
      </c>
      <c r="BZ351" s="7" t="n">
        <f aca="true">INT(RAND()+0.6)</f>
        <v>0</v>
      </c>
      <c r="CA351" s="7" t="n">
        <f aca="true">INT(RAND()+0.6)</f>
        <v>0</v>
      </c>
      <c r="CB351" s="7" t="n">
        <f aca="true">INT(RAND()+0.6)</f>
        <v>1</v>
      </c>
      <c r="CC351" s="7" t="n">
        <f aca="true">INT(RAND()+0.6)</f>
        <v>0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0</v>
      </c>
      <c r="CH351" s="7" t="n">
        <f aca="true">INT(RAND()+0.6)</f>
        <v>0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0</v>
      </c>
      <c r="CV351" s="7" t="n">
        <f aca="true">INT(RAND()+0.6)</f>
        <v>0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1</v>
      </c>
      <c r="D352" s="7" t="n">
        <f aca="true">INT(RAND()+0.6)</f>
        <v>1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0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0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0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0</v>
      </c>
      <c r="W352" s="7" t="n">
        <f aca="true">INT(RAND()+0.6)</f>
        <v>1</v>
      </c>
      <c r="X352" s="7" t="n">
        <f aca="true">INT(RAND()+0.6)</f>
        <v>0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0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1</v>
      </c>
      <c r="AK352" s="7" t="n">
        <f aca="true">INT(RAND()+0.6)</f>
        <v>1</v>
      </c>
      <c r="AL352" s="7" t="n">
        <f aca="true">INT(RAND()+0.6)</f>
        <v>0</v>
      </c>
      <c r="AM352" s="7" t="n">
        <f aca="true">INT(RAND()+0.6)</f>
        <v>0</v>
      </c>
      <c r="AN352" s="7" t="n">
        <f aca="true">INT(RAND()+0.6)</f>
        <v>0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0</v>
      </c>
      <c r="AR352" s="7" t="n">
        <f aca="true">INT(RAND()+0.6)</f>
        <v>0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0</v>
      </c>
      <c r="AV352" s="7" t="n">
        <f aca="true">INT(RAND()+0.6)</f>
        <v>0</v>
      </c>
      <c r="AW352" s="7" t="n">
        <f aca="true">INT(RAND()+0.6)</f>
        <v>0</v>
      </c>
      <c r="AX352" s="7" t="n">
        <f aca="true">INT(RAND()+0.6)</f>
        <v>0</v>
      </c>
      <c r="AY352" s="7" t="n">
        <f aca="true">INT(RAND()+0.6)</f>
        <v>1</v>
      </c>
      <c r="AZ352" s="7" t="n">
        <f aca="true">INT(RAND()+0.6)</f>
        <v>0</v>
      </c>
      <c r="BA352" s="7" t="n">
        <f aca="true">INT(RAND()+0.6)</f>
        <v>0</v>
      </c>
      <c r="BB352" s="7" t="n">
        <f aca="true">INT(RAND()+0.6)</f>
        <v>0</v>
      </c>
      <c r="BC352" s="7" t="n">
        <f aca="true">INT(RAND()+0.6)</f>
        <v>1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0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0</v>
      </c>
      <c r="BJ352" s="7" t="n">
        <f aca="true">INT(RAND()+0.6)</f>
        <v>0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0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0</v>
      </c>
      <c r="BY352" s="7" t="n">
        <f aca="true">INT(RAND()+0.6)</f>
        <v>1</v>
      </c>
      <c r="BZ352" s="7" t="n">
        <f aca="true">INT(RAND()+0.6)</f>
        <v>0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1</v>
      </c>
      <c r="CD352" s="7" t="n">
        <f aca="true">INT(RAND()+0.6)</f>
        <v>1</v>
      </c>
      <c r="CE352" s="7" t="n">
        <f aca="true">INT(RAND()+0.6)</f>
        <v>0</v>
      </c>
      <c r="CF352" s="7" t="n">
        <f aca="true">INT(RAND()+0.6)</f>
        <v>0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1</v>
      </c>
      <c r="CM352" s="7" t="n">
        <f aca="true">INT(RAND()+0.6)</f>
        <v>0</v>
      </c>
      <c r="CN352" s="7" t="n">
        <f aca="true">INT(RAND()+0.6)</f>
        <v>0</v>
      </c>
      <c r="CO352" s="7" t="n">
        <f aca="true">INT(RAND()+0.6)</f>
        <v>1</v>
      </c>
      <c r="CP352" s="7" t="n">
        <f aca="true">INT(RAND()+0.6)</f>
        <v>0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0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0</v>
      </c>
      <c r="G353" s="7" t="n">
        <f aca="true">INT(RAND()+0.6)</f>
        <v>0</v>
      </c>
      <c r="H353" s="7" t="n">
        <f aca="true">INT(RAND()+0.6)</f>
        <v>0</v>
      </c>
      <c r="I353" s="7" t="n">
        <f aca="true">INT(RAND()+0.6)</f>
        <v>1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0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0</v>
      </c>
      <c r="AC353" s="7" t="n">
        <f aca="true">INT(RAND()+0.6)</f>
        <v>0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0</v>
      </c>
      <c r="AG353" s="7" t="n">
        <f aca="true">INT(RAND()+0.6)</f>
        <v>0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0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0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0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1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0</v>
      </c>
      <c r="BT353" s="7" t="n">
        <f aca="true">INT(RAND()+0.6)</f>
        <v>1</v>
      </c>
      <c r="BU353" s="7" t="n">
        <f aca="true">INT(RAND()+0.6)</f>
        <v>0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1</v>
      </c>
      <c r="BY353" s="7" t="n">
        <f aca="true">INT(RAND()+0.6)</f>
        <v>0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0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0</v>
      </c>
      <c r="CG353" s="7" t="n">
        <f aca="true">INT(RAND()+0.6)</f>
        <v>0</v>
      </c>
      <c r="CH353" s="7" t="n">
        <f aca="true">INT(RAND()+0.6)</f>
        <v>0</v>
      </c>
      <c r="CI353" s="7" t="n">
        <f aca="true">INT(RAND()+0.6)</f>
        <v>0</v>
      </c>
      <c r="CJ353" s="7" t="n">
        <f aca="true">INT(RAND()+0.6)</f>
        <v>0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0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0</v>
      </c>
      <c r="CU353" s="7" t="n">
        <f aca="true">INT(RAND()+0.6)</f>
        <v>0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0</v>
      </c>
      <c r="F354" s="7" t="n">
        <f aca="true">INT(RAND()+0.6)</f>
        <v>0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0</v>
      </c>
      <c r="L354" s="7" t="n">
        <f aca="true">INT(RAND()+0.6)</f>
        <v>0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0</v>
      </c>
      <c r="Y354" s="7" t="n">
        <f aca="true">INT(RAND()+0.6)</f>
        <v>0</v>
      </c>
      <c r="Z354" s="7" t="n">
        <f aca="true">INT(RAND()+0.6)</f>
        <v>1</v>
      </c>
      <c r="AA354" s="7" t="n">
        <f aca="true">INT(RAND()+0.6)</f>
        <v>1</v>
      </c>
      <c r="AB354" s="7" t="n">
        <f aca="true">INT(RAND()+0.6)</f>
        <v>0</v>
      </c>
      <c r="AC354" s="7" t="n">
        <f aca="true">INT(RAND()+0.6)</f>
        <v>1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1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0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1</v>
      </c>
      <c r="AZ354" s="7" t="n">
        <f aca="true">INT(RAND()+0.6)</f>
        <v>0</v>
      </c>
      <c r="BA354" s="7" t="n">
        <f aca="true">INT(RAND()+0.6)</f>
        <v>0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0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1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0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0</v>
      </c>
      <c r="BO354" s="7" t="n">
        <f aca="true">INT(RAND()+0.6)</f>
        <v>1</v>
      </c>
      <c r="BP354" s="7" t="n">
        <f aca="true">INT(RAND()+0.6)</f>
        <v>0</v>
      </c>
      <c r="BQ354" s="7" t="n">
        <f aca="true">INT(RAND()+0.6)</f>
        <v>0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0</v>
      </c>
      <c r="BV354" s="7" t="n">
        <f aca="true">INT(RAND()+0.6)</f>
        <v>0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0</v>
      </c>
      <c r="BZ354" s="7" t="n">
        <f aca="true">INT(RAND()+0.6)</f>
        <v>1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0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0</v>
      </c>
      <c r="CL354" s="7" t="n">
        <f aca="true">INT(RAND()+0.6)</f>
        <v>1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0</v>
      </c>
      <c r="CP354" s="7" t="n">
        <f aca="true">INT(RAND()+0.6)</f>
        <v>0</v>
      </c>
      <c r="CQ354" s="7" t="n">
        <f aca="true">INT(RAND()+0.6)</f>
        <v>1</v>
      </c>
      <c r="CR354" s="7" t="n">
        <f aca="true">INT(RAND()+0.6)</f>
        <v>0</v>
      </c>
      <c r="CS354" s="7" t="n">
        <f aca="true">INT(RAND()+0.6)</f>
        <v>1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0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0</v>
      </c>
      <c r="I355" s="7" t="n">
        <f aca="true">INT(RAND()+0.6)</f>
        <v>0</v>
      </c>
      <c r="J355" s="7" t="n">
        <f aca="true">INT(RAND()+0.6)</f>
        <v>0</v>
      </c>
      <c r="K355" s="7" t="n">
        <f aca="true">INT(RAND()+0.6)</f>
        <v>0</v>
      </c>
      <c r="L355" s="7" t="n">
        <f aca="true">INT(RAND()+0.6)</f>
        <v>0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0</v>
      </c>
      <c r="X355" s="7" t="n">
        <f aca="true">INT(RAND()+0.6)</f>
        <v>0</v>
      </c>
      <c r="Y355" s="7" t="n">
        <f aca="true">INT(RAND()+0.6)</f>
        <v>0</v>
      </c>
      <c r="Z355" s="7" t="n">
        <f aca="true">INT(RAND()+0.6)</f>
        <v>1</v>
      </c>
      <c r="AA355" s="7" t="n">
        <f aca="true">INT(RAND()+0.6)</f>
        <v>0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0</v>
      </c>
      <c r="AH355" s="7" t="n">
        <f aca="true">INT(RAND()+0.6)</f>
        <v>1</v>
      </c>
      <c r="AI355" s="7" t="n">
        <f aca="true">INT(RAND()+0.6)</f>
        <v>0</v>
      </c>
      <c r="AJ355" s="7" t="n">
        <f aca="true">INT(RAND()+0.6)</f>
        <v>1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0</v>
      </c>
      <c r="AP355" s="7" t="n">
        <f aca="true">INT(RAND()+0.6)</f>
        <v>0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0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0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0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1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0</v>
      </c>
      <c r="BY355" s="7" t="n">
        <f aca="true">INT(RAND()+0.6)</f>
        <v>0</v>
      </c>
      <c r="BZ355" s="7" t="n">
        <f aca="true">INT(RAND()+0.6)</f>
        <v>0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0</v>
      </c>
      <c r="CE355" s="7" t="n">
        <f aca="true">INT(RAND()+0.6)</f>
        <v>1</v>
      </c>
      <c r="CF355" s="7" t="n">
        <f aca="true">INT(RAND()+0.6)</f>
        <v>1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0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0</v>
      </c>
      <c r="CP355" s="7" t="n">
        <f aca="true">INT(RAND()+0.6)</f>
        <v>0</v>
      </c>
      <c r="CQ355" s="7" t="n">
        <f aca="true">INT(RAND()+0.6)</f>
        <v>0</v>
      </c>
      <c r="CR355" s="7" t="n">
        <f aca="true">INT(RAND()+0.6)</f>
        <v>0</v>
      </c>
      <c r="CS355" s="7" t="n">
        <f aca="true">INT(RAND()+0.6)</f>
        <v>0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1</v>
      </c>
      <c r="D356" s="7" t="n">
        <f aca="true">INT(RAND()+0.6)</f>
        <v>1</v>
      </c>
      <c r="E356" s="7" t="n">
        <f aca="true">INT(RAND()+0.6)</f>
        <v>0</v>
      </c>
      <c r="F356" s="7" t="n">
        <f aca="true">INT(RAND()+0.6)</f>
        <v>0</v>
      </c>
      <c r="G356" s="7" t="n">
        <f aca="true">INT(RAND()+0.6)</f>
        <v>0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0</v>
      </c>
      <c r="R356" s="7" t="n">
        <f aca="true">INT(RAND()+0.6)</f>
        <v>0</v>
      </c>
      <c r="S356" s="7" t="n">
        <f aca="true">INT(RAND()+0.6)</f>
        <v>0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0</v>
      </c>
      <c r="X356" s="7" t="n">
        <f aca="true">INT(RAND()+0.6)</f>
        <v>0</v>
      </c>
      <c r="Y356" s="7" t="n">
        <f aca="true">INT(RAND()+0.6)</f>
        <v>0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1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1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1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0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0</v>
      </c>
      <c r="BF356" s="7" t="n">
        <f aca="true">INT(RAND()+0.6)</f>
        <v>0</v>
      </c>
      <c r="BG356" s="7" t="n">
        <f aca="true">INT(RAND()+0.6)</f>
        <v>0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0</v>
      </c>
      <c r="BN356" s="7" t="n">
        <f aca="true">INT(RAND()+0.6)</f>
        <v>0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1</v>
      </c>
      <c r="BR356" s="7" t="n">
        <f aca="true">INT(RAND()+0.6)</f>
        <v>0</v>
      </c>
      <c r="BS356" s="7" t="n">
        <f aca="true">INT(RAND()+0.6)</f>
        <v>1</v>
      </c>
      <c r="BT356" s="7" t="n">
        <f aca="true">INT(RAND()+0.6)</f>
        <v>1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0</v>
      </c>
      <c r="BY356" s="7" t="n">
        <f aca="true">INT(RAND()+0.6)</f>
        <v>1</v>
      </c>
      <c r="BZ356" s="7" t="n">
        <f aca="true">INT(RAND()+0.6)</f>
        <v>0</v>
      </c>
      <c r="CA356" s="7" t="n">
        <f aca="true">INT(RAND()+0.6)</f>
        <v>1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0</v>
      </c>
      <c r="CI356" s="7" t="n">
        <f aca="true">INT(RAND()+0.6)</f>
        <v>0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0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1</v>
      </c>
      <c r="E357" s="7" t="n">
        <f aca="true">INT(RAND()+0.6)</f>
        <v>1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1</v>
      </c>
      <c r="P357" s="7" t="n">
        <f aca="true">INT(RAND()+0.6)</f>
        <v>1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0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0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0</v>
      </c>
      <c r="AI357" s="7" t="n">
        <f aca="true">INT(RAND()+0.6)</f>
        <v>0</v>
      </c>
      <c r="AJ357" s="7" t="n">
        <f aca="true">INT(RAND()+0.6)</f>
        <v>0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0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0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0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1</v>
      </c>
      <c r="BQ357" s="7" t="n">
        <f aca="true">INT(RAND()+0.6)</f>
        <v>0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0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0</v>
      </c>
      <c r="CC357" s="7" t="n">
        <f aca="true">INT(RAND()+0.6)</f>
        <v>0</v>
      </c>
      <c r="CD357" s="7" t="n">
        <f aca="true">INT(RAND()+0.6)</f>
        <v>0</v>
      </c>
      <c r="CE357" s="7" t="n">
        <f aca="true">INT(RAND()+0.6)</f>
        <v>0</v>
      </c>
      <c r="CF357" s="7" t="n">
        <f aca="true">INT(RAND()+0.6)</f>
        <v>0</v>
      </c>
      <c r="CG357" s="7" t="n">
        <f aca="true">INT(RAND()+0.6)</f>
        <v>1</v>
      </c>
      <c r="CH357" s="7" t="n">
        <f aca="true">INT(RAND()+0.6)</f>
        <v>0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0</v>
      </c>
      <c r="D358" s="7" t="n">
        <f aca="true">INT(RAND()+0.6)</f>
        <v>1</v>
      </c>
      <c r="E358" s="7" t="n">
        <f aca="true">INT(RAND()+0.6)</f>
        <v>0</v>
      </c>
      <c r="F358" s="7" t="n">
        <f aca="true">INT(RAND()+0.6)</f>
        <v>0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0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0</v>
      </c>
      <c r="Q358" s="7" t="n">
        <f aca="true">INT(RAND()+0.6)</f>
        <v>0</v>
      </c>
      <c r="R358" s="7" t="n">
        <f aca="true">INT(RAND()+0.6)</f>
        <v>1</v>
      </c>
      <c r="S358" s="7" t="n">
        <f aca="true">INT(RAND()+0.6)</f>
        <v>1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1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0</v>
      </c>
      <c r="AD358" s="7" t="n">
        <f aca="true">INT(RAND()+0.6)</f>
        <v>1</v>
      </c>
      <c r="AE358" s="7" t="n">
        <f aca="true">INT(RAND()+0.6)</f>
        <v>0</v>
      </c>
      <c r="AF358" s="7" t="n">
        <f aca="true">INT(RAND()+0.6)</f>
        <v>0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0</v>
      </c>
      <c r="AK358" s="7" t="n">
        <f aca="true">INT(RAND()+0.6)</f>
        <v>0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0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0</v>
      </c>
      <c r="AW358" s="7" t="n">
        <f aca="true">INT(RAND()+0.6)</f>
        <v>0</v>
      </c>
      <c r="AX358" s="7" t="n">
        <f aca="true">INT(RAND()+0.6)</f>
        <v>0</v>
      </c>
      <c r="AY358" s="7" t="n">
        <f aca="true">INT(RAND()+0.6)</f>
        <v>0</v>
      </c>
      <c r="AZ358" s="7" t="n">
        <f aca="true">INT(RAND()+0.6)</f>
        <v>0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0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0</v>
      </c>
      <c r="BN358" s="7" t="n">
        <f aca="true">INT(RAND()+0.6)</f>
        <v>0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0</v>
      </c>
      <c r="CB358" s="7" t="n">
        <f aca="true">INT(RAND()+0.6)</f>
        <v>0</v>
      </c>
      <c r="CC358" s="7" t="n">
        <f aca="true">INT(RAND()+0.6)</f>
        <v>0</v>
      </c>
      <c r="CD358" s="7" t="n">
        <f aca="true">INT(RAND()+0.6)</f>
        <v>0</v>
      </c>
      <c r="CE358" s="7" t="n">
        <f aca="true">INT(RAND()+0.6)</f>
        <v>1</v>
      </c>
      <c r="CF358" s="7" t="n">
        <f aca="true">INT(RAND()+0.6)</f>
        <v>0</v>
      </c>
      <c r="CG358" s="7" t="n">
        <f aca="true">INT(RAND()+0.6)</f>
        <v>0</v>
      </c>
      <c r="CH358" s="7" t="n">
        <f aca="true">INT(RAND()+0.6)</f>
        <v>0</v>
      </c>
      <c r="CI358" s="7" t="n">
        <f aca="true">INT(RAND()+0.6)</f>
        <v>1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0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0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0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0</v>
      </c>
      <c r="E359" s="7" t="n">
        <f aca="true">INT(RAND()+0.6)</f>
        <v>1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0</v>
      </c>
      <c r="L359" s="7" t="n">
        <f aca="true">INT(RAND()+0.6)</f>
        <v>1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0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0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1</v>
      </c>
      <c r="AC359" s="7" t="n">
        <f aca="true">INT(RAND()+0.6)</f>
        <v>1</v>
      </c>
      <c r="AD359" s="7" t="n">
        <f aca="true">INT(RAND()+0.6)</f>
        <v>0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1</v>
      </c>
      <c r="AJ359" s="7" t="n">
        <f aca="true">INT(RAND()+0.6)</f>
        <v>0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0</v>
      </c>
      <c r="AP359" s="7" t="n">
        <f aca="true">INT(RAND()+0.6)</f>
        <v>1</v>
      </c>
      <c r="AQ359" s="7" t="n">
        <f aca="true">INT(RAND()+0.6)</f>
        <v>0</v>
      </c>
      <c r="AR359" s="7" t="n">
        <f aca="true">INT(RAND()+0.6)</f>
        <v>1</v>
      </c>
      <c r="AS359" s="7" t="n">
        <f aca="true">INT(RAND()+0.6)</f>
        <v>1</v>
      </c>
      <c r="AT359" s="7" t="n">
        <f aca="true">INT(RAND()+0.6)</f>
        <v>0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0</v>
      </c>
      <c r="AX359" s="7" t="n">
        <f aca="true">INT(RAND()+0.6)</f>
        <v>0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0</v>
      </c>
      <c r="BB359" s="7" t="n">
        <f aca="true">INT(RAND()+0.6)</f>
        <v>0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0</v>
      </c>
      <c r="BM359" s="7" t="n">
        <f aca="true">INT(RAND()+0.6)</f>
        <v>1</v>
      </c>
      <c r="BN359" s="7" t="n">
        <f aca="true">INT(RAND()+0.6)</f>
        <v>1</v>
      </c>
      <c r="BO359" s="7" t="n">
        <f aca="true">INT(RAND()+0.6)</f>
        <v>0</v>
      </c>
      <c r="BP359" s="7" t="n">
        <f aca="true">INT(RAND()+0.6)</f>
        <v>0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0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0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0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0</v>
      </c>
      <c r="CI359" s="7" t="n">
        <f aca="true">INT(RAND()+0.6)</f>
        <v>1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0</v>
      </c>
      <c r="CM359" s="7" t="n">
        <f aca="true">INT(RAND()+0.6)</f>
        <v>0</v>
      </c>
      <c r="CN359" s="7" t="n">
        <f aca="true">INT(RAND()+0.6)</f>
        <v>1</v>
      </c>
      <c r="CO359" s="7" t="n">
        <f aca="true">INT(RAND()+0.6)</f>
        <v>0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1</v>
      </c>
      <c r="CT359" s="7" t="n">
        <f aca="true">INT(RAND()+0.6)</f>
        <v>1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0</v>
      </c>
      <c r="D360" s="7" t="n">
        <f aca="true">INT(RAND()+0.6)</f>
        <v>1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0</v>
      </c>
      <c r="N360" s="7" t="n">
        <f aca="true">INT(RAND()+0.6)</f>
        <v>1</v>
      </c>
      <c r="O360" s="7" t="n">
        <f aca="true">INT(RAND()+0.6)</f>
        <v>0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0</v>
      </c>
      <c r="T360" s="7" t="n">
        <f aca="true">INT(RAND()+0.6)</f>
        <v>0</v>
      </c>
      <c r="U360" s="7" t="n">
        <f aca="true">INT(RAND()+0.6)</f>
        <v>1</v>
      </c>
      <c r="V360" s="7" t="n">
        <f aca="true">INT(RAND()+0.6)</f>
        <v>0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1</v>
      </c>
      <c r="AC360" s="7" t="n">
        <f aca="true">INT(RAND()+0.6)</f>
        <v>0</v>
      </c>
      <c r="AD360" s="7" t="n">
        <f aca="true">INT(RAND()+0.6)</f>
        <v>0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1</v>
      </c>
      <c r="AK360" s="7" t="n">
        <f aca="true">INT(RAND()+0.6)</f>
        <v>0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0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0</v>
      </c>
      <c r="AX360" s="7" t="n">
        <f aca="true">INT(RAND()+0.6)</f>
        <v>1</v>
      </c>
      <c r="AY360" s="7" t="n">
        <f aca="true">INT(RAND()+0.6)</f>
        <v>0</v>
      </c>
      <c r="AZ360" s="7" t="n">
        <f aca="true">INT(RAND()+0.6)</f>
        <v>0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1</v>
      </c>
      <c r="BN360" s="7" t="n">
        <f aca="true">INT(RAND()+0.6)</f>
        <v>0</v>
      </c>
      <c r="BO360" s="7" t="n">
        <f aca="true">INT(RAND()+0.6)</f>
        <v>0</v>
      </c>
      <c r="BP360" s="7" t="n">
        <f aca="true">INT(RAND()+0.6)</f>
        <v>1</v>
      </c>
      <c r="BQ360" s="7" t="n">
        <f aca="true">INT(RAND()+0.6)</f>
        <v>0</v>
      </c>
      <c r="BR360" s="7" t="n">
        <f aca="true">INT(RAND()+0.6)</f>
        <v>0</v>
      </c>
      <c r="BS360" s="7" t="n">
        <f aca="true">INT(RAND()+0.6)</f>
        <v>0</v>
      </c>
      <c r="BT360" s="7" t="n">
        <f aca="true">INT(RAND()+0.6)</f>
        <v>0</v>
      </c>
      <c r="BU360" s="7" t="n">
        <f aca="true">INT(RAND()+0.6)</f>
        <v>0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0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0</v>
      </c>
      <c r="CE360" s="7" t="n">
        <f aca="true">INT(RAND()+0.6)</f>
        <v>0</v>
      </c>
      <c r="CF360" s="7" t="n">
        <f aca="true">INT(RAND()+0.6)</f>
        <v>0</v>
      </c>
      <c r="CG360" s="7" t="n">
        <f aca="true">INT(RAND()+0.6)</f>
        <v>1</v>
      </c>
      <c r="CH360" s="7" t="n">
        <f aca="true">INT(RAND()+0.6)</f>
        <v>0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0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0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0</v>
      </c>
      <c r="F361" s="7" t="n">
        <f aca="true">INT(RAND()+0.6)</f>
        <v>0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0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0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0</v>
      </c>
      <c r="W361" s="7" t="n">
        <f aca="true">INT(RAND()+0.6)</f>
        <v>1</v>
      </c>
      <c r="X361" s="7" t="n">
        <f aca="true">INT(RAND()+0.6)</f>
        <v>0</v>
      </c>
      <c r="Y361" s="7" t="n">
        <f aca="true">INT(RAND()+0.6)</f>
        <v>1</v>
      </c>
      <c r="Z361" s="7" t="n">
        <f aca="true">INT(RAND()+0.6)</f>
        <v>0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0</v>
      </c>
      <c r="AD361" s="7" t="n">
        <f aca="true">INT(RAND()+0.6)</f>
        <v>1</v>
      </c>
      <c r="AE361" s="7" t="n">
        <f aca="true">INT(RAND()+0.6)</f>
        <v>0</v>
      </c>
      <c r="AF361" s="7" t="n">
        <f aca="true">INT(RAND()+0.6)</f>
        <v>0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1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0</v>
      </c>
      <c r="AP361" s="7" t="n">
        <f aca="true">INT(RAND()+0.6)</f>
        <v>1</v>
      </c>
      <c r="AQ361" s="7" t="n">
        <f aca="true">INT(RAND()+0.6)</f>
        <v>0</v>
      </c>
      <c r="AR361" s="7" t="n">
        <f aca="true">INT(RAND()+0.6)</f>
        <v>1</v>
      </c>
      <c r="AS361" s="7" t="n">
        <f aca="true">INT(RAND()+0.6)</f>
        <v>0</v>
      </c>
      <c r="AT361" s="7" t="n">
        <f aca="true">INT(RAND()+0.6)</f>
        <v>0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1</v>
      </c>
      <c r="BC361" s="7" t="n">
        <f aca="true">INT(RAND()+0.6)</f>
        <v>0</v>
      </c>
      <c r="BD361" s="7" t="n">
        <f aca="true">INT(RAND()+0.6)</f>
        <v>0</v>
      </c>
      <c r="BE361" s="7" t="n">
        <f aca="true">INT(RAND()+0.6)</f>
        <v>0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0</v>
      </c>
      <c r="BJ361" s="7" t="n">
        <f aca="true">INT(RAND()+0.6)</f>
        <v>1</v>
      </c>
      <c r="BK361" s="7" t="n">
        <f aca="true">INT(RAND()+0.6)</f>
        <v>0</v>
      </c>
      <c r="BL361" s="7" t="n">
        <f aca="true">INT(RAND()+0.6)</f>
        <v>1</v>
      </c>
      <c r="BM361" s="7" t="n">
        <f aca="true">INT(RAND()+0.6)</f>
        <v>0</v>
      </c>
      <c r="BN361" s="7" t="n">
        <f aca="true">INT(RAND()+0.6)</f>
        <v>1</v>
      </c>
      <c r="BO361" s="7" t="n">
        <f aca="true">INT(RAND()+0.6)</f>
        <v>1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0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1</v>
      </c>
      <c r="CG361" s="7" t="n">
        <f aca="true">INT(RAND()+0.6)</f>
        <v>0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0</v>
      </c>
      <c r="CO361" s="7" t="n">
        <f aca="true">INT(RAND()+0.6)</f>
        <v>0</v>
      </c>
      <c r="CP361" s="7" t="n">
        <f aca="true">INT(RAND()+0.6)</f>
        <v>1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1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0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0</v>
      </c>
      <c r="J362" s="7" t="n">
        <f aca="true">INT(RAND()+0.6)</f>
        <v>0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0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0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0</v>
      </c>
      <c r="U362" s="7" t="n">
        <f aca="true">INT(RAND()+0.6)</f>
        <v>1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1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0</v>
      </c>
      <c r="AG362" s="7" t="n">
        <f aca="true">INT(RAND()+0.6)</f>
        <v>1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0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0</v>
      </c>
      <c r="AW362" s="7" t="n">
        <f aca="true">INT(RAND()+0.6)</f>
        <v>0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1</v>
      </c>
      <c r="BG362" s="7" t="n">
        <f aca="true">INT(RAND()+0.6)</f>
        <v>0</v>
      </c>
      <c r="BH362" s="7" t="n">
        <f aca="true">INT(RAND()+0.6)</f>
        <v>1</v>
      </c>
      <c r="BI362" s="7" t="n">
        <f aca="true">INT(RAND()+0.6)</f>
        <v>0</v>
      </c>
      <c r="BJ362" s="7" t="n">
        <f aca="true">INT(RAND()+0.6)</f>
        <v>0</v>
      </c>
      <c r="BK362" s="7" t="n">
        <f aca="true">INT(RAND()+0.6)</f>
        <v>0</v>
      </c>
      <c r="BL362" s="7" t="n">
        <f aca="true">INT(RAND()+0.6)</f>
        <v>0</v>
      </c>
      <c r="BM362" s="7" t="n">
        <f aca="true">INT(RAND()+0.6)</f>
        <v>0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1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1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0</v>
      </c>
      <c r="CG362" s="7" t="n">
        <f aca="true">INT(RAND()+0.6)</f>
        <v>1</v>
      </c>
      <c r="CH362" s="7" t="n">
        <f aca="true">INT(RAND()+0.6)</f>
        <v>0</v>
      </c>
      <c r="CI362" s="7" t="n">
        <f aca="true">INT(RAND()+0.6)</f>
        <v>1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0</v>
      </c>
      <c r="CM362" s="7" t="n">
        <f aca="true">INT(RAND()+0.6)</f>
        <v>1</v>
      </c>
      <c r="CN362" s="7" t="n">
        <f aca="true">INT(RAND()+0.6)</f>
        <v>0</v>
      </c>
      <c r="CO362" s="7" t="n">
        <f aca="true">INT(RAND()+0.6)</f>
        <v>1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0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1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0</v>
      </c>
      <c r="E363" s="7" t="n">
        <f aca="true">INT(RAND()+0.6)</f>
        <v>0</v>
      </c>
      <c r="F363" s="7" t="n">
        <f aca="true">INT(RAND()+0.6)</f>
        <v>0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0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0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0</v>
      </c>
      <c r="R363" s="7" t="n">
        <f aca="true">INT(RAND()+0.6)</f>
        <v>0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0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0</v>
      </c>
      <c r="AG363" s="7" t="n">
        <f aca="true">INT(RAND()+0.6)</f>
        <v>1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0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0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0</v>
      </c>
      <c r="BB363" s="7" t="n">
        <f aca="true">INT(RAND()+0.6)</f>
        <v>1</v>
      </c>
      <c r="BC363" s="7" t="n">
        <f aca="true">INT(RAND()+0.6)</f>
        <v>0</v>
      </c>
      <c r="BD363" s="7" t="n">
        <f aca="true">INT(RAND()+0.6)</f>
        <v>0</v>
      </c>
      <c r="BE363" s="7" t="n">
        <f aca="true">INT(RAND()+0.6)</f>
        <v>0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0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0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0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1</v>
      </c>
      <c r="BV363" s="7" t="n">
        <f aca="true">INT(RAND()+0.6)</f>
        <v>0</v>
      </c>
      <c r="BW363" s="7" t="n">
        <f aca="true">INT(RAND()+0.6)</f>
        <v>1</v>
      </c>
      <c r="BX363" s="7" t="n">
        <f aca="true">INT(RAND()+0.6)</f>
        <v>0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0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0</v>
      </c>
      <c r="CN363" s="7" t="n">
        <f aca="true">INT(RAND()+0.6)</f>
        <v>0</v>
      </c>
      <c r="CO363" s="7" t="n">
        <f aca="true">INT(RAND()+0.6)</f>
        <v>1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1</v>
      </c>
      <c r="CT363" s="7" t="n">
        <f aca="true">INT(RAND()+0.6)</f>
        <v>0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0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1</v>
      </c>
      <c r="O364" s="7" t="n">
        <f aca="true">INT(RAND()+0.6)</f>
        <v>0</v>
      </c>
      <c r="P364" s="7" t="n">
        <f aca="true">INT(RAND()+0.6)</f>
        <v>1</v>
      </c>
      <c r="Q364" s="7" t="n">
        <f aca="true">INT(RAND()+0.6)</f>
        <v>0</v>
      </c>
      <c r="R364" s="7" t="n">
        <f aca="true">INT(RAND()+0.6)</f>
        <v>0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0</v>
      </c>
      <c r="V364" s="7" t="n">
        <f aca="true">INT(RAND()+0.6)</f>
        <v>1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0</v>
      </c>
      <c r="Z364" s="7" t="n">
        <f aca="true">INT(RAND()+0.6)</f>
        <v>0</v>
      </c>
      <c r="AA364" s="7" t="n">
        <f aca="true">INT(RAND()+0.6)</f>
        <v>1</v>
      </c>
      <c r="AB364" s="7" t="n">
        <f aca="true">INT(RAND()+0.6)</f>
        <v>0</v>
      </c>
      <c r="AC364" s="7" t="n">
        <f aca="true">INT(RAND()+0.6)</f>
        <v>0</v>
      </c>
      <c r="AD364" s="7" t="n">
        <f aca="true">INT(RAND()+0.6)</f>
        <v>1</v>
      </c>
      <c r="AE364" s="7" t="n">
        <f aca="true">INT(RAND()+0.6)</f>
        <v>0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1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1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0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0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0</v>
      </c>
      <c r="AX364" s="7" t="n">
        <f aca="true">INT(RAND()+0.6)</f>
        <v>0</v>
      </c>
      <c r="AY364" s="7" t="n">
        <f aca="true">INT(RAND()+0.6)</f>
        <v>0</v>
      </c>
      <c r="AZ364" s="7" t="n">
        <f aca="true">INT(RAND()+0.6)</f>
        <v>0</v>
      </c>
      <c r="BA364" s="7" t="n">
        <f aca="true">INT(RAND()+0.6)</f>
        <v>1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0</v>
      </c>
      <c r="BM364" s="7" t="n">
        <f aca="true">INT(RAND()+0.6)</f>
        <v>0</v>
      </c>
      <c r="BN364" s="7" t="n">
        <f aca="true">INT(RAND()+0.6)</f>
        <v>0</v>
      </c>
      <c r="BO364" s="7" t="n">
        <f aca="true">INT(RAND()+0.6)</f>
        <v>0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0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0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0</v>
      </c>
      <c r="CM364" s="7" t="n">
        <f aca="true">INT(RAND()+0.6)</f>
        <v>0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1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0</v>
      </c>
      <c r="CU364" s="7" t="n">
        <f aca="true">INT(RAND()+0.6)</f>
        <v>0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0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0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0</v>
      </c>
      <c r="M365" s="7" t="n">
        <f aca="true">INT(RAND()+0.6)</f>
        <v>1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0</v>
      </c>
      <c r="R365" s="7" t="n">
        <f aca="true">INT(RAND()+0.6)</f>
        <v>0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0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0</v>
      </c>
      <c r="AE365" s="7" t="n">
        <f aca="true">INT(RAND()+0.6)</f>
        <v>1</v>
      </c>
      <c r="AF365" s="7" t="n">
        <f aca="true">INT(RAND()+0.6)</f>
        <v>0</v>
      </c>
      <c r="AG365" s="7" t="n">
        <f aca="true">INT(RAND()+0.6)</f>
        <v>0</v>
      </c>
      <c r="AH365" s="7" t="n">
        <f aca="true">INT(RAND()+0.6)</f>
        <v>0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0</v>
      </c>
      <c r="AO365" s="7" t="n">
        <f aca="true">INT(RAND()+0.6)</f>
        <v>0</v>
      </c>
      <c r="AP365" s="7" t="n">
        <f aca="true">INT(RAND()+0.6)</f>
        <v>0</v>
      </c>
      <c r="AQ365" s="7" t="n">
        <f aca="true">INT(RAND()+0.6)</f>
        <v>0</v>
      </c>
      <c r="AR365" s="7" t="n">
        <f aca="true">INT(RAND()+0.6)</f>
        <v>1</v>
      </c>
      <c r="AS365" s="7" t="n">
        <f aca="true">INT(RAND()+0.6)</f>
        <v>0</v>
      </c>
      <c r="AT365" s="7" t="n">
        <f aca="true">INT(RAND()+0.6)</f>
        <v>0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0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0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0</v>
      </c>
      <c r="BH365" s="7" t="n">
        <f aca="true">INT(RAND()+0.6)</f>
        <v>1</v>
      </c>
      <c r="BI365" s="7" t="n">
        <f aca="true">INT(RAND()+0.6)</f>
        <v>1</v>
      </c>
      <c r="BJ365" s="7" t="n">
        <f aca="true">INT(RAND()+0.6)</f>
        <v>0</v>
      </c>
      <c r="BK365" s="7" t="n">
        <f aca="true">INT(RAND()+0.6)</f>
        <v>1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0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0</v>
      </c>
      <c r="BZ365" s="7" t="n">
        <f aca="true">INT(RAND()+0.6)</f>
        <v>1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0</v>
      </c>
      <c r="CI365" s="7" t="n">
        <f aca="true">INT(RAND()+0.6)</f>
        <v>0</v>
      </c>
      <c r="CJ365" s="7" t="n">
        <f aca="true">INT(RAND()+0.6)</f>
        <v>0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0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1</v>
      </c>
      <c r="CU365" s="7" t="n">
        <f aca="true">INT(RAND()+0.6)</f>
        <v>0</v>
      </c>
      <c r="CV365" s="7" t="n">
        <f aca="true">INT(RAND()+0.6)</f>
        <v>0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0</v>
      </c>
      <c r="K366" s="7" t="n">
        <f aca="true">INT(RAND()+0.6)</f>
        <v>0</v>
      </c>
      <c r="L366" s="7" t="n">
        <f aca="true">INT(RAND()+0.6)</f>
        <v>0</v>
      </c>
      <c r="M366" s="7" t="n">
        <f aca="true">INT(RAND()+0.6)</f>
        <v>1</v>
      </c>
      <c r="N366" s="7" t="n">
        <f aca="true">INT(RAND()+0.6)</f>
        <v>0</v>
      </c>
      <c r="O366" s="7" t="n">
        <f aca="true">INT(RAND()+0.6)</f>
        <v>0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0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1</v>
      </c>
      <c r="X366" s="7" t="n">
        <f aca="true">INT(RAND()+0.6)</f>
        <v>0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0</v>
      </c>
      <c r="AD366" s="7" t="n">
        <f aca="true">INT(RAND()+0.6)</f>
        <v>0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0</v>
      </c>
      <c r="AH366" s="7" t="n">
        <f aca="true">INT(RAND()+0.6)</f>
        <v>0</v>
      </c>
      <c r="AI366" s="7" t="n">
        <f aca="true">INT(RAND()+0.6)</f>
        <v>1</v>
      </c>
      <c r="AJ366" s="7" t="n">
        <f aca="true">INT(RAND()+0.6)</f>
        <v>0</v>
      </c>
      <c r="AK366" s="7" t="n">
        <f aca="true">INT(RAND()+0.6)</f>
        <v>0</v>
      </c>
      <c r="AL366" s="7" t="n">
        <f aca="true">INT(RAND()+0.6)</f>
        <v>0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0</v>
      </c>
      <c r="AP366" s="7" t="n">
        <f aca="true">INT(RAND()+0.6)</f>
        <v>1</v>
      </c>
      <c r="AQ366" s="7" t="n">
        <f aca="true">INT(RAND()+0.6)</f>
        <v>0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0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1</v>
      </c>
      <c r="AX366" s="7" t="n">
        <f aca="true">INT(RAND()+0.6)</f>
        <v>0</v>
      </c>
      <c r="AY366" s="7" t="n">
        <f aca="true">INT(RAND()+0.6)</f>
        <v>0</v>
      </c>
      <c r="AZ366" s="7" t="n">
        <f aca="true">INT(RAND()+0.6)</f>
        <v>1</v>
      </c>
      <c r="BA366" s="7" t="n">
        <f aca="true">INT(RAND()+0.6)</f>
        <v>0</v>
      </c>
      <c r="BB366" s="7" t="n">
        <f aca="true">INT(RAND()+0.6)</f>
        <v>0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1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1</v>
      </c>
      <c r="BK366" s="7" t="n">
        <f aca="true">INT(RAND()+0.6)</f>
        <v>1</v>
      </c>
      <c r="BL366" s="7" t="n">
        <f aca="true">INT(RAND()+0.6)</f>
        <v>0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0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0</v>
      </c>
      <c r="CA366" s="7" t="n">
        <f aca="true">INT(RAND()+0.6)</f>
        <v>1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1</v>
      </c>
      <c r="CH366" s="7" t="n">
        <f aca="true">INT(RAND()+0.6)</f>
        <v>1</v>
      </c>
      <c r="CI366" s="7" t="n">
        <f aca="true">INT(RAND()+0.6)</f>
        <v>0</v>
      </c>
      <c r="CJ366" s="7" t="n">
        <f aca="true">INT(RAND()+0.6)</f>
        <v>0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0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0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0</v>
      </c>
      <c r="E367" s="7" t="n">
        <f aca="true">INT(RAND()+0.6)</f>
        <v>1</v>
      </c>
      <c r="F367" s="7" t="n">
        <f aca="true">INT(RAND()+0.6)</f>
        <v>0</v>
      </c>
      <c r="G367" s="7" t="n">
        <f aca="true">INT(RAND()+0.6)</f>
        <v>1</v>
      </c>
      <c r="H367" s="7" t="n">
        <f aca="true">INT(RAND()+0.6)</f>
        <v>0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0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0</v>
      </c>
      <c r="T367" s="7" t="n">
        <f aca="true">INT(RAND()+0.6)</f>
        <v>1</v>
      </c>
      <c r="U367" s="7" t="n">
        <f aca="true">INT(RAND()+0.6)</f>
        <v>0</v>
      </c>
      <c r="V367" s="7" t="n">
        <f aca="true">INT(RAND()+0.6)</f>
        <v>0</v>
      </c>
      <c r="W367" s="7" t="n">
        <f aca="true">INT(RAND()+0.6)</f>
        <v>1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0</v>
      </c>
      <c r="AB367" s="7" t="n">
        <f aca="true">INT(RAND()+0.6)</f>
        <v>0</v>
      </c>
      <c r="AC367" s="7" t="n">
        <f aca="true">INT(RAND()+0.6)</f>
        <v>1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0</v>
      </c>
      <c r="AG367" s="7" t="n">
        <f aca="true">INT(RAND()+0.6)</f>
        <v>0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0</v>
      </c>
      <c r="AL367" s="7" t="n">
        <f aca="true">INT(RAND()+0.6)</f>
        <v>1</v>
      </c>
      <c r="AM367" s="7" t="n">
        <f aca="true">INT(RAND()+0.6)</f>
        <v>0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1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0</v>
      </c>
      <c r="AX367" s="7" t="n">
        <f aca="true">INT(RAND()+0.6)</f>
        <v>0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0</v>
      </c>
      <c r="BD367" s="7" t="n">
        <f aca="true">INT(RAND()+0.6)</f>
        <v>0</v>
      </c>
      <c r="BE367" s="7" t="n">
        <f aca="true">INT(RAND()+0.6)</f>
        <v>1</v>
      </c>
      <c r="BF367" s="7" t="n">
        <f aca="true">INT(RAND()+0.6)</f>
        <v>0</v>
      </c>
      <c r="BG367" s="7" t="n">
        <f aca="true">INT(RAND()+0.6)</f>
        <v>0</v>
      </c>
      <c r="BH367" s="7" t="n">
        <f aca="true">INT(RAND()+0.6)</f>
        <v>0</v>
      </c>
      <c r="BI367" s="7" t="n">
        <f aca="true">INT(RAND()+0.6)</f>
        <v>0</v>
      </c>
      <c r="BJ367" s="7" t="n">
        <f aca="true">INT(RAND()+0.6)</f>
        <v>1</v>
      </c>
      <c r="BK367" s="7" t="n">
        <f aca="true">INT(RAND()+0.6)</f>
        <v>0</v>
      </c>
      <c r="BL367" s="7" t="n">
        <f aca="true">INT(RAND()+0.6)</f>
        <v>1</v>
      </c>
      <c r="BM367" s="7" t="n">
        <f aca="true">INT(RAND()+0.6)</f>
        <v>0</v>
      </c>
      <c r="BN367" s="7" t="n">
        <f aca="true">INT(RAND()+0.6)</f>
        <v>0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0</v>
      </c>
      <c r="BR367" s="7" t="n">
        <f aca="true">INT(RAND()+0.6)</f>
        <v>1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1</v>
      </c>
      <c r="CB367" s="7" t="n">
        <f aca="true">INT(RAND()+0.6)</f>
        <v>0</v>
      </c>
      <c r="CC367" s="7" t="n">
        <f aca="true">INT(RAND()+0.6)</f>
        <v>0</v>
      </c>
      <c r="CD367" s="7" t="n">
        <f aca="true">INT(RAND()+0.6)</f>
        <v>0</v>
      </c>
      <c r="CE367" s="7" t="n">
        <f aca="true">INT(RAND()+0.6)</f>
        <v>1</v>
      </c>
      <c r="CF367" s="7" t="n">
        <f aca="true">INT(RAND()+0.6)</f>
        <v>0</v>
      </c>
      <c r="CG367" s="7" t="n">
        <f aca="true">INT(RAND()+0.6)</f>
        <v>0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0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0</v>
      </c>
      <c r="CP367" s="7" t="n">
        <f aca="true">INT(RAND()+0.6)</f>
        <v>1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0</v>
      </c>
      <c r="CV367" s="7" t="n">
        <f aca="true">INT(RAND()+0.6)</f>
        <v>0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0</v>
      </c>
      <c r="I368" s="7" t="n">
        <f aca="true">INT(RAND()+0.6)</f>
        <v>1</v>
      </c>
      <c r="J368" s="7" t="n">
        <f aca="true">INT(RAND()+0.6)</f>
        <v>0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0</v>
      </c>
      <c r="S368" s="7" t="n">
        <f aca="true">INT(RAND()+0.6)</f>
        <v>0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0</v>
      </c>
      <c r="W368" s="7" t="n">
        <f aca="true">INT(RAND()+0.6)</f>
        <v>0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0</v>
      </c>
      <c r="AH368" s="7" t="n">
        <f aca="true">INT(RAND()+0.6)</f>
        <v>1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0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0</v>
      </c>
      <c r="AS368" s="7" t="n">
        <f aca="true">INT(RAND()+0.6)</f>
        <v>1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0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0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0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1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0</v>
      </c>
      <c r="BU368" s="7" t="n">
        <f aca="true">INT(RAND()+0.6)</f>
        <v>0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1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0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0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1</v>
      </c>
      <c r="CP368" s="7" t="n">
        <f aca="true">INT(RAND()+0.6)</f>
        <v>0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0</v>
      </c>
      <c r="D369" s="7" t="n">
        <f aca="true">INT(RAND()+0.6)</f>
        <v>0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0</v>
      </c>
      <c r="J369" s="7" t="n">
        <f aca="true">INT(RAND()+0.6)</f>
        <v>1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0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0</v>
      </c>
      <c r="Z369" s="7" t="n">
        <f aca="true">INT(RAND()+0.6)</f>
        <v>1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1</v>
      </c>
      <c r="AK369" s="7" t="n">
        <f aca="true">INT(RAND()+0.6)</f>
        <v>0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0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0</v>
      </c>
      <c r="AS369" s="7" t="n">
        <f aca="true">INT(RAND()+0.6)</f>
        <v>1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0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0</v>
      </c>
      <c r="BE369" s="7" t="n">
        <f aca="true">INT(RAND()+0.6)</f>
        <v>1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0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1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0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1</v>
      </c>
      <c r="BY369" s="7" t="n">
        <f aca="true">INT(RAND()+0.6)</f>
        <v>0</v>
      </c>
      <c r="BZ369" s="7" t="n">
        <f aca="true">INT(RAND()+0.6)</f>
        <v>0</v>
      </c>
      <c r="CA369" s="7" t="n">
        <f aca="true">INT(RAND()+0.6)</f>
        <v>0</v>
      </c>
      <c r="CB369" s="7" t="n">
        <f aca="true">INT(RAND()+0.6)</f>
        <v>0</v>
      </c>
      <c r="CC369" s="7" t="n">
        <f aca="true">INT(RAND()+0.6)</f>
        <v>0</v>
      </c>
      <c r="CD369" s="7" t="n">
        <f aca="true">INT(RAND()+0.6)</f>
        <v>1</v>
      </c>
      <c r="CE369" s="7" t="n">
        <f aca="true">INT(RAND()+0.6)</f>
        <v>0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0</v>
      </c>
      <c r="CI369" s="7" t="n">
        <f aca="true">INT(RAND()+0.6)</f>
        <v>1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0</v>
      </c>
      <c r="F370" s="7" t="n">
        <f aca="true">INT(RAND()+0.6)</f>
        <v>1</v>
      </c>
      <c r="G370" s="7" t="n">
        <f aca="true">INT(RAND()+0.6)</f>
        <v>0</v>
      </c>
      <c r="H370" s="7" t="n">
        <f aca="true">INT(RAND()+0.6)</f>
        <v>1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0</v>
      </c>
      <c r="R370" s="7" t="n">
        <f aca="true">INT(RAND()+0.6)</f>
        <v>0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0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0</v>
      </c>
      <c r="Y370" s="7" t="n">
        <f aca="true">INT(RAND()+0.6)</f>
        <v>0</v>
      </c>
      <c r="Z370" s="7" t="n">
        <f aca="true">INT(RAND()+0.6)</f>
        <v>0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0</v>
      </c>
      <c r="AE370" s="7" t="n">
        <f aca="true">INT(RAND()+0.6)</f>
        <v>0</v>
      </c>
      <c r="AF370" s="7" t="n">
        <f aca="true">INT(RAND()+0.6)</f>
        <v>0</v>
      </c>
      <c r="AG370" s="7" t="n">
        <f aca="true">INT(RAND()+0.6)</f>
        <v>1</v>
      </c>
      <c r="AH370" s="7" t="n">
        <f aca="true">INT(RAND()+0.6)</f>
        <v>0</v>
      </c>
      <c r="AI370" s="7" t="n">
        <f aca="true">INT(RAND()+0.6)</f>
        <v>1</v>
      </c>
      <c r="AJ370" s="7" t="n">
        <f aca="true">INT(RAND()+0.6)</f>
        <v>0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0</v>
      </c>
      <c r="AN370" s="7" t="n">
        <f aca="true">INT(RAND()+0.6)</f>
        <v>0</v>
      </c>
      <c r="AO370" s="7" t="n">
        <f aca="true">INT(RAND()+0.6)</f>
        <v>1</v>
      </c>
      <c r="AP370" s="7" t="n">
        <f aca="true">INT(RAND()+0.6)</f>
        <v>0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0</v>
      </c>
      <c r="AT370" s="7" t="n">
        <f aca="true">INT(RAND()+0.6)</f>
        <v>1</v>
      </c>
      <c r="AU370" s="7" t="n">
        <f aca="true">INT(RAND()+0.6)</f>
        <v>0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0</v>
      </c>
      <c r="BC370" s="7" t="n">
        <f aca="true">INT(RAND()+0.6)</f>
        <v>1</v>
      </c>
      <c r="BD370" s="7" t="n">
        <f aca="true">INT(RAND()+0.6)</f>
        <v>0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1</v>
      </c>
      <c r="BH370" s="7" t="n">
        <f aca="true">INT(RAND()+0.6)</f>
        <v>0</v>
      </c>
      <c r="BI370" s="7" t="n">
        <f aca="true">INT(RAND()+0.6)</f>
        <v>1</v>
      </c>
      <c r="BJ370" s="7" t="n">
        <f aca="true">INT(RAND()+0.6)</f>
        <v>0</v>
      </c>
      <c r="BK370" s="7" t="n">
        <f aca="true">INT(RAND()+0.6)</f>
        <v>1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1</v>
      </c>
      <c r="BR370" s="7" t="n">
        <f aca="true">INT(RAND()+0.6)</f>
        <v>1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1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0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0</v>
      </c>
      <c r="CC370" s="7" t="n">
        <f aca="true">INT(RAND()+0.6)</f>
        <v>1</v>
      </c>
      <c r="CD370" s="7" t="n">
        <f aca="true">INT(RAND()+0.6)</f>
        <v>0</v>
      </c>
      <c r="CE370" s="7" t="n">
        <f aca="true">INT(RAND()+0.6)</f>
        <v>1</v>
      </c>
      <c r="CF370" s="7" t="n">
        <f aca="true">INT(RAND()+0.6)</f>
        <v>1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0</v>
      </c>
      <c r="CQ370" s="7" t="n">
        <f aca="true">INT(RAND()+0.6)</f>
        <v>0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0</v>
      </c>
      <c r="CV370" s="7" t="n">
        <f aca="true">INT(RAND()+0.6)</f>
        <v>1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0</v>
      </c>
      <c r="D371" s="7" t="n">
        <f aca="true">INT(RAND()+0.6)</f>
        <v>0</v>
      </c>
      <c r="E371" s="7" t="n">
        <f aca="true">INT(RAND()+0.6)</f>
        <v>1</v>
      </c>
      <c r="F371" s="7" t="n">
        <f aca="true">INT(RAND()+0.6)</f>
        <v>1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0</v>
      </c>
      <c r="J371" s="7" t="n">
        <f aca="true">INT(RAND()+0.6)</f>
        <v>0</v>
      </c>
      <c r="K371" s="7" t="n">
        <f aca="true">INT(RAND()+0.6)</f>
        <v>0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0</v>
      </c>
      <c r="P371" s="7" t="n">
        <f aca="true">INT(RAND()+0.6)</f>
        <v>1</v>
      </c>
      <c r="Q371" s="7" t="n">
        <f aca="true">INT(RAND()+0.6)</f>
        <v>0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1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1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0</v>
      </c>
      <c r="AJ371" s="7" t="n">
        <f aca="true">INT(RAND()+0.6)</f>
        <v>0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0</v>
      </c>
      <c r="AS371" s="7" t="n">
        <f aca="true">INT(RAND()+0.6)</f>
        <v>0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1</v>
      </c>
      <c r="BD371" s="7" t="n">
        <f aca="true">INT(RAND()+0.6)</f>
        <v>0</v>
      </c>
      <c r="BE371" s="7" t="n">
        <f aca="true">INT(RAND()+0.6)</f>
        <v>0</v>
      </c>
      <c r="BF371" s="7" t="n">
        <f aca="true">INT(RAND()+0.6)</f>
        <v>0</v>
      </c>
      <c r="BG371" s="7" t="n">
        <f aca="true">INT(RAND()+0.6)</f>
        <v>0</v>
      </c>
      <c r="BH371" s="7" t="n">
        <f aca="true">INT(RAND()+0.6)</f>
        <v>1</v>
      </c>
      <c r="BI371" s="7" t="n">
        <f aca="true">INT(RAND()+0.6)</f>
        <v>0</v>
      </c>
      <c r="BJ371" s="7" t="n">
        <f aca="true">INT(RAND()+0.6)</f>
        <v>0</v>
      </c>
      <c r="BK371" s="7" t="n">
        <f aca="true">INT(RAND()+0.6)</f>
        <v>0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0</v>
      </c>
      <c r="BR371" s="7" t="n">
        <f aca="true">INT(RAND()+0.6)</f>
        <v>1</v>
      </c>
      <c r="BS371" s="7" t="n">
        <f aca="true">INT(RAND()+0.6)</f>
        <v>0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0</v>
      </c>
      <c r="CG371" s="7" t="n">
        <f aca="true">INT(RAND()+0.6)</f>
        <v>0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0</v>
      </c>
      <c r="CL371" s="7" t="n">
        <f aca="true">INT(RAND()+0.6)</f>
        <v>0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0</v>
      </c>
      <c r="D372" s="7" t="n">
        <f aca="true">INT(RAND()+0.6)</f>
        <v>0</v>
      </c>
      <c r="E372" s="7" t="n">
        <f aca="true">INT(RAND()+0.6)</f>
        <v>0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0</v>
      </c>
      <c r="I372" s="7" t="n">
        <f aca="true">INT(RAND()+0.6)</f>
        <v>0</v>
      </c>
      <c r="J372" s="7" t="n">
        <f aca="true">INT(RAND()+0.6)</f>
        <v>0</v>
      </c>
      <c r="K372" s="7" t="n">
        <f aca="true">INT(RAND()+0.6)</f>
        <v>1</v>
      </c>
      <c r="L372" s="7" t="n">
        <f aca="true">INT(RAND()+0.6)</f>
        <v>0</v>
      </c>
      <c r="M372" s="7" t="n">
        <f aca="true">INT(RAND()+0.6)</f>
        <v>1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0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0</v>
      </c>
      <c r="AG372" s="7" t="n">
        <f aca="true">INT(RAND()+0.6)</f>
        <v>1</v>
      </c>
      <c r="AH372" s="7" t="n">
        <f aca="true">INT(RAND()+0.6)</f>
        <v>0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0</v>
      </c>
      <c r="AP372" s="7" t="n">
        <f aca="true">INT(RAND()+0.6)</f>
        <v>1</v>
      </c>
      <c r="AQ372" s="7" t="n">
        <f aca="true">INT(RAND()+0.6)</f>
        <v>0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0</v>
      </c>
      <c r="AU372" s="7" t="n">
        <f aca="true">INT(RAND()+0.6)</f>
        <v>0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0</v>
      </c>
      <c r="AY372" s="7" t="n">
        <f aca="true">INT(RAND()+0.6)</f>
        <v>0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0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0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1</v>
      </c>
      <c r="BP372" s="7" t="n">
        <f aca="true">INT(RAND()+0.6)</f>
        <v>0</v>
      </c>
      <c r="BQ372" s="7" t="n">
        <f aca="true">INT(RAND()+0.6)</f>
        <v>0</v>
      </c>
      <c r="BR372" s="7" t="n">
        <f aca="true">INT(RAND()+0.6)</f>
        <v>0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0</v>
      </c>
      <c r="CD372" s="7" t="n">
        <f aca="true">INT(RAND()+0.6)</f>
        <v>1</v>
      </c>
      <c r="CE372" s="7" t="n">
        <f aca="true">INT(RAND()+0.6)</f>
        <v>0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0</v>
      </c>
      <c r="CJ372" s="7" t="n">
        <f aca="true">INT(RAND()+0.6)</f>
        <v>1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0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1</v>
      </c>
      <c r="D373" s="7" t="n">
        <f aca="true">INT(RAND()+0.6)</f>
        <v>0</v>
      </c>
      <c r="E373" s="7" t="n">
        <f aca="true">INT(RAND()+0.6)</f>
        <v>1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0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0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1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0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1</v>
      </c>
      <c r="AD373" s="7" t="n">
        <f aca="true">INT(RAND()+0.6)</f>
        <v>0</v>
      </c>
      <c r="AE373" s="7" t="n">
        <f aca="true">INT(RAND()+0.6)</f>
        <v>0</v>
      </c>
      <c r="AF373" s="7" t="n">
        <f aca="true">INT(RAND()+0.6)</f>
        <v>1</v>
      </c>
      <c r="AG373" s="7" t="n">
        <f aca="true">INT(RAND()+0.6)</f>
        <v>0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0</v>
      </c>
      <c r="AL373" s="7" t="n">
        <f aca="true">INT(RAND()+0.6)</f>
        <v>1</v>
      </c>
      <c r="AM373" s="7" t="n">
        <f aca="true">INT(RAND()+0.6)</f>
        <v>1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0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0</v>
      </c>
      <c r="BH373" s="7" t="n">
        <f aca="true">INT(RAND()+0.6)</f>
        <v>0</v>
      </c>
      <c r="BI373" s="7" t="n">
        <f aca="true">INT(RAND()+0.6)</f>
        <v>1</v>
      </c>
      <c r="BJ373" s="7" t="n">
        <f aca="true">INT(RAND()+0.6)</f>
        <v>0</v>
      </c>
      <c r="BK373" s="7" t="n">
        <f aca="true">INT(RAND()+0.6)</f>
        <v>1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1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0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0</v>
      </c>
      <c r="BY373" s="7" t="n">
        <f aca="true">INT(RAND()+0.6)</f>
        <v>0</v>
      </c>
      <c r="BZ373" s="7" t="n">
        <f aca="true">INT(RAND()+0.6)</f>
        <v>0</v>
      </c>
      <c r="CA373" s="7" t="n">
        <f aca="true">INT(RAND()+0.6)</f>
        <v>1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0</v>
      </c>
      <c r="CE373" s="7" t="n">
        <f aca="true">INT(RAND()+0.6)</f>
        <v>0</v>
      </c>
      <c r="CF373" s="7" t="n">
        <f aca="true">INT(RAND()+0.6)</f>
        <v>1</v>
      </c>
      <c r="CG373" s="7" t="n">
        <f aca="true">INT(RAND()+0.6)</f>
        <v>1</v>
      </c>
      <c r="CH373" s="7" t="n">
        <f aca="true">INT(RAND()+0.6)</f>
        <v>0</v>
      </c>
      <c r="CI373" s="7" t="n">
        <f aca="true">INT(RAND()+0.6)</f>
        <v>1</v>
      </c>
      <c r="CJ373" s="7" t="n">
        <f aca="true">INT(RAND()+0.6)</f>
        <v>0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0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0</v>
      </c>
      <c r="CQ373" s="7" t="n">
        <f aca="true">INT(RAND()+0.6)</f>
        <v>0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0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0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0</v>
      </c>
      <c r="M374" s="7" t="n">
        <f aca="true">INT(RAND()+0.6)</f>
        <v>1</v>
      </c>
      <c r="N374" s="7" t="n">
        <f aca="true">INT(RAND()+0.6)</f>
        <v>0</v>
      </c>
      <c r="O374" s="7" t="n">
        <f aca="true">INT(RAND()+0.6)</f>
        <v>1</v>
      </c>
      <c r="P374" s="7" t="n">
        <f aca="true">INT(RAND()+0.6)</f>
        <v>0</v>
      </c>
      <c r="Q374" s="7" t="n">
        <f aca="true">INT(RAND()+0.6)</f>
        <v>1</v>
      </c>
      <c r="R374" s="7" t="n">
        <f aca="true">INT(RAND()+0.6)</f>
        <v>1</v>
      </c>
      <c r="S374" s="7" t="n">
        <f aca="true">INT(RAND()+0.6)</f>
        <v>0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0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1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0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0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0</v>
      </c>
      <c r="BA374" s="7" t="n">
        <f aca="true">INT(RAND()+0.6)</f>
        <v>1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1</v>
      </c>
      <c r="BE374" s="7" t="n">
        <f aca="true">INT(RAND()+0.6)</f>
        <v>0</v>
      </c>
      <c r="BF374" s="7" t="n">
        <f aca="true">INT(RAND()+0.6)</f>
        <v>0</v>
      </c>
      <c r="BG374" s="7" t="n">
        <f aca="true">INT(RAND()+0.6)</f>
        <v>0</v>
      </c>
      <c r="BH374" s="7" t="n">
        <f aca="true">INT(RAND()+0.6)</f>
        <v>1</v>
      </c>
      <c r="BI374" s="7" t="n">
        <f aca="true">INT(RAND()+0.6)</f>
        <v>0</v>
      </c>
      <c r="BJ374" s="7" t="n">
        <f aca="true">INT(RAND()+0.6)</f>
        <v>0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0</v>
      </c>
      <c r="BS374" s="7" t="n">
        <f aca="true">INT(RAND()+0.6)</f>
        <v>1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1</v>
      </c>
      <c r="BY374" s="7" t="n">
        <f aca="true">INT(RAND()+0.6)</f>
        <v>0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0</v>
      </c>
      <c r="CC374" s="7" t="n">
        <f aca="true">INT(RAND()+0.6)</f>
        <v>0</v>
      </c>
      <c r="CD374" s="7" t="n">
        <f aca="true">INT(RAND()+0.6)</f>
        <v>1</v>
      </c>
      <c r="CE374" s="7" t="n">
        <f aca="true">INT(RAND()+0.6)</f>
        <v>0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1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0</v>
      </c>
      <c r="CL374" s="7" t="n">
        <f aca="true">INT(RAND()+0.6)</f>
        <v>0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0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1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0</v>
      </c>
      <c r="K375" s="7" t="n">
        <f aca="true">INT(RAND()+0.6)</f>
        <v>1</v>
      </c>
      <c r="L375" s="7" t="n">
        <f aca="true">INT(RAND()+0.6)</f>
        <v>0</v>
      </c>
      <c r="M375" s="7" t="n">
        <f aca="true">INT(RAND()+0.6)</f>
        <v>0</v>
      </c>
      <c r="N375" s="7" t="n">
        <f aca="true">INT(RAND()+0.6)</f>
        <v>1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0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0</v>
      </c>
      <c r="Y375" s="7" t="n">
        <f aca="true">INT(RAND()+0.6)</f>
        <v>1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0</v>
      </c>
      <c r="AF375" s="7" t="n">
        <f aca="true">INT(RAND()+0.6)</f>
        <v>0</v>
      </c>
      <c r="AG375" s="7" t="n">
        <f aca="true">INT(RAND()+0.6)</f>
        <v>1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0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0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0</v>
      </c>
      <c r="BA375" s="7" t="n">
        <f aca="true">INT(RAND()+0.6)</f>
        <v>1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0</v>
      </c>
      <c r="BF375" s="7" t="n">
        <f aca="true">INT(RAND()+0.6)</f>
        <v>1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0</v>
      </c>
      <c r="BK375" s="7" t="n">
        <f aca="true">INT(RAND()+0.6)</f>
        <v>0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0</v>
      </c>
      <c r="BO375" s="7" t="n">
        <f aca="true">INT(RAND()+0.6)</f>
        <v>1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0</v>
      </c>
      <c r="BS375" s="7" t="n">
        <f aca="true">INT(RAND()+0.6)</f>
        <v>1</v>
      </c>
      <c r="BT375" s="7" t="n">
        <f aca="true">INT(RAND()+0.6)</f>
        <v>0</v>
      </c>
      <c r="BU375" s="7" t="n">
        <f aca="true">INT(RAND()+0.6)</f>
        <v>0</v>
      </c>
      <c r="BV375" s="7" t="n">
        <f aca="true">INT(RAND()+0.6)</f>
        <v>0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1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0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1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0</v>
      </c>
      <c r="N376" s="7" t="n">
        <f aca="true">INT(RAND()+0.6)</f>
        <v>0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0</v>
      </c>
      <c r="Y376" s="7" t="n">
        <f aca="true">INT(RAND()+0.6)</f>
        <v>1</v>
      </c>
      <c r="Z376" s="7" t="n">
        <f aca="true">INT(RAND()+0.6)</f>
        <v>0</v>
      </c>
      <c r="AA376" s="7" t="n">
        <f aca="true">INT(RAND()+0.6)</f>
        <v>0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0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1</v>
      </c>
      <c r="AK376" s="7" t="n">
        <f aca="true">INT(RAND()+0.6)</f>
        <v>0</v>
      </c>
      <c r="AL376" s="7" t="n">
        <f aca="true">INT(RAND()+0.6)</f>
        <v>0</v>
      </c>
      <c r="AM376" s="7" t="n">
        <f aca="true">INT(RAND()+0.6)</f>
        <v>1</v>
      </c>
      <c r="AN376" s="7" t="n">
        <f aca="true">INT(RAND()+0.6)</f>
        <v>0</v>
      </c>
      <c r="AO376" s="7" t="n">
        <f aca="true">INT(RAND()+0.6)</f>
        <v>1</v>
      </c>
      <c r="AP376" s="7" t="n">
        <f aca="true">INT(RAND()+0.6)</f>
        <v>0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0</v>
      </c>
      <c r="BB376" s="7" t="n">
        <f aca="true">INT(RAND()+0.6)</f>
        <v>0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0</v>
      </c>
      <c r="BG376" s="7" t="n">
        <f aca="true">INT(RAND()+0.6)</f>
        <v>0</v>
      </c>
      <c r="BH376" s="7" t="n">
        <f aca="true">INT(RAND()+0.6)</f>
        <v>1</v>
      </c>
      <c r="BI376" s="7" t="n">
        <f aca="true">INT(RAND()+0.6)</f>
        <v>0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0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0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1</v>
      </c>
      <c r="CI376" s="7" t="n">
        <f aca="true">INT(RAND()+0.6)</f>
        <v>0</v>
      </c>
      <c r="CJ376" s="7" t="n">
        <f aca="true">INT(RAND()+0.6)</f>
        <v>0</v>
      </c>
      <c r="CK376" s="7" t="n">
        <f aca="true">INT(RAND()+0.6)</f>
        <v>1</v>
      </c>
      <c r="CL376" s="7" t="n">
        <f aca="true">INT(RAND()+0.6)</f>
        <v>0</v>
      </c>
      <c r="CM376" s="7" t="n">
        <f aca="true">INT(RAND()+0.6)</f>
        <v>0</v>
      </c>
      <c r="CN376" s="7" t="n">
        <f aca="true">INT(RAND()+0.6)</f>
        <v>1</v>
      </c>
      <c r="CO376" s="7" t="n">
        <f aca="true">INT(RAND()+0.6)</f>
        <v>0</v>
      </c>
      <c r="CP376" s="7" t="n">
        <f aca="true">INT(RAND()+0.6)</f>
        <v>0</v>
      </c>
      <c r="CQ376" s="7" t="n">
        <f aca="true">INT(RAND()+0.6)</f>
        <v>1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0</v>
      </c>
      <c r="CV376" s="7" t="n">
        <f aca="true">INT(RAND()+0.6)</f>
        <v>0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1</v>
      </c>
      <c r="D377" s="7" t="n">
        <f aca="true">INT(RAND()+0.6)</f>
        <v>0</v>
      </c>
      <c r="E377" s="7" t="n">
        <f aca="true">INT(RAND()+0.6)</f>
        <v>1</v>
      </c>
      <c r="F377" s="7" t="n">
        <f aca="true">INT(RAND()+0.6)</f>
        <v>0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0</v>
      </c>
      <c r="P377" s="7" t="n">
        <f aca="true">INT(RAND()+0.6)</f>
        <v>0</v>
      </c>
      <c r="Q377" s="7" t="n">
        <f aca="true">INT(RAND()+0.6)</f>
        <v>0</v>
      </c>
      <c r="R377" s="7" t="n">
        <f aca="true">INT(RAND()+0.6)</f>
        <v>1</v>
      </c>
      <c r="S377" s="7" t="n">
        <f aca="true">INT(RAND()+0.6)</f>
        <v>1</v>
      </c>
      <c r="T377" s="7" t="n">
        <f aca="true">INT(RAND()+0.6)</f>
        <v>0</v>
      </c>
      <c r="U377" s="7" t="n">
        <f aca="true">INT(RAND()+0.6)</f>
        <v>0</v>
      </c>
      <c r="V377" s="7" t="n">
        <f aca="true">INT(RAND()+0.6)</f>
        <v>1</v>
      </c>
      <c r="W377" s="7" t="n">
        <f aca="true">INT(RAND()+0.6)</f>
        <v>1</v>
      </c>
      <c r="X377" s="7" t="n">
        <f aca="true">INT(RAND()+0.6)</f>
        <v>1</v>
      </c>
      <c r="Y377" s="7" t="n">
        <f aca="true">INT(RAND()+0.6)</f>
        <v>1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0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1</v>
      </c>
      <c r="AJ377" s="7" t="n">
        <f aca="true">INT(RAND()+0.6)</f>
        <v>0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1</v>
      </c>
      <c r="AU377" s="7" t="n">
        <f aca="true">INT(RAND()+0.6)</f>
        <v>0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0</v>
      </c>
      <c r="BF377" s="7" t="n">
        <f aca="true">INT(RAND()+0.6)</f>
        <v>0</v>
      </c>
      <c r="BG377" s="7" t="n">
        <f aca="true">INT(RAND()+0.6)</f>
        <v>0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0</v>
      </c>
      <c r="BP377" s="7" t="n">
        <f aca="true">INT(RAND()+0.6)</f>
        <v>0</v>
      </c>
      <c r="BQ377" s="7" t="n">
        <f aca="true">INT(RAND()+0.6)</f>
        <v>1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0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1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0</v>
      </c>
      <c r="CK377" s="7" t="n">
        <f aca="true">INT(RAND()+0.6)</f>
        <v>1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0</v>
      </c>
      <c r="CO377" s="7" t="n">
        <f aca="true">INT(RAND()+0.6)</f>
        <v>0</v>
      </c>
      <c r="CP377" s="7" t="n">
        <f aca="true">INT(RAND()+0.6)</f>
        <v>0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0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0</v>
      </c>
      <c r="C378" s="7" t="n">
        <f aca="true">INT(RAND()+0.6)</f>
        <v>1</v>
      </c>
      <c r="D378" s="7" t="n">
        <f aca="true">INT(RAND()+0.6)</f>
        <v>0</v>
      </c>
      <c r="E378" s="7" t="n">
        <f aca="true">INT(RAND()+0.6)</f>
        <v>0</v>
      </c>
      <c r="F378" s="7" t="n">
        <f aca="true">INT(RAND()+0.6)</f>
        <v>1</v>
      </c>
      <c r="G378" s="7" t="n">
        <f aca="true">INT(RAND()+0.6)</f>
        <v>0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1</v>
      </c>
      <c r="T378" s="7" t="n">
        <f aca="true">INT(RAND()+0.6)</f>
        <v>0</v>
      </c>
      <c r="U378" s="7" t="n">
        <f aca="true">INT(RAND()+0.6)</f>
        <v>1</v>
      </c>
      <c r="V378" s="7" t="n">
        <f aca="true">INT(RAND()+0.6)</f>
        <v>1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0</v>
      </c>
      <c r="Z378" s="7" t="n">
        <f aca="true">INT(RAND()+0.6)</f>
        <v>1</v>
      </c>
      <c r="AA378" s="7" t="n">
        <f aca="true">INT(RAND()+0.6)</f>
        <v>0</v>
      </c>
      <c r="AB378" s="7" t="n">
        <f aca="true">INT(RAND()+0.6)</f>
        <v>0</v>
      </c>
      <c r="AC378" s="7" t="n">
        <f aca="true">INT(RAND()+0.6)</f>
        <v>0</v>
      </c>
      <c r="AD378" s="7" t="n">
        <f aca="true">INT(RAND()+0.6)</f>
        <v>1</v>
      </c>
      <c r="AE378" s="7" t="n">
        <f aca="true">INT(RAND()+0.6)</f>
        <v>1</v>
      </c>
      <c r="AF378" s="7" t="n">
        <f aca="true">INT(RAND()+0.6)</f>
        <v>0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0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0</v>
      </c>
      <c r="AS378" s="7" t="n">
        <f aca="true">INT(RAND()+0.6)</f>
        <v>0</v>
      </c>
      <c r="AT378" s="7" t="n">
        <f aca="true">INT(RAND()+0.6)</f>
        <v>0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0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0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0</v>
      </c>
      <c r="BU378" s="7" t="n">
        <f aca="true">INT(RAND()+0.6)</f>
        <v>0</v>
      </c>
      <c r="BV378" s="7" t="n">
        <f aca="true">INT(RAND()+0.6)</f>
        <v>0</v>
      </c>
      <c r="BW378" s="7" t="n">
        <f aca="true">INT(RAND()+0.6)</f>
        <v>1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0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0</v>
      </c>
      <c r="CM378" s="7" t="n">
        <f aca="true">INT(RAND()+0.6)</f>
        <v>1</v>
      </c>
      <c r="CN378" s="7" t="n">
        <f aca="true">INT(RAND()+0.6)</f>
        <v>1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0</v>
      </c>
      <c r="CT378" s="7" t="n">
        <f aca="true">INT(RAND()+0.6)</f>
        <v>1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0</v>
      </c>
      <c r="G379" s="7" t="n">
        <f aca="true">INT(RAND()+0.6)</f>
        <v>0</v>
      </c>
      <c r="H379" s="7" t="n">
        <f aca="true">INT(RAND()+0.6)</f>
        <v>0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0</v>
      </c>
      <c r="L379" s="7" t="n">
        <f aca="true">INT(RAND()+0.6)</f>
        <v>1</v>
      </c>
      <c r="M379" s="7" t="n">
        <f aca="true">INT(RAND()+0.6)</f>
        <v>0</v>
      </c>
      <c r="N379" s="7" t="n">
        <f aca="true">INT(RAND()+0.6)</f>
        <v>1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0</v>
      </c>
      <c r="S379" s="7" t="n">
        <f aca="true">INT(RAND()+0.6)</f>
        <v>0</v>
      </c>
      <c r="T379" s="7" t="n">
        <f aca="true">INT(RAND()+0.6)</f>
        <v>1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1</v>
      </c>
      <c r="Z379" s="7" t="n">
        <f aca="true">INT(RAND()+0.6)</f>
        <v>0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0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0</v>
      </c>
      <c r="AS379" s="7" t="n">
        <f aca="true">INT(RAND()+0.6)</f>
        <v>1</v>
      </c>
      <c r="AT379" s="7" t="n">
        <f aca="true">INT(RAND()+0.6)</f>
        <v>0</v>
      </c>
      <c r="AU379" s="7" t="n">
        <f aca="true">INT(RAND()+0.6)</f>
        <v>1</v>
      </c>
      <c r="AV379" s="7" t="n">
        <f aca="true">INT(RAND()+0.6)</f>
        <v>0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0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0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0</v>
      </c>
      <c r="BQ379" s="7" t="n">
        <f aca="true">INT(RAND()+0.6)</f>
        <v>0</v>
      </c>
      <c r="BR379" s="7" t="n">
        <f aca="true">INT(RAND()+0.6)</f>
        <v>0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0</v>
      </c>
      <c r="BW379" s="7" t="n">
        <f aca="true">INT(RAND()+0.6)</f>
        <v>0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0</v>
      </c>
      <c r="CB379" s="7" t="n">
        <f aca="true">INT(RAND()+0.6)</f>
        <v>0</v>
      </c>
      <c r="CC379" s="7" t="n">
        <f aca="true">INT(RAND()+0.6)</f>
        <v>0</v>
      </c>
      <c r="CD379" s="7" t="n">
        <f aca="true">INT(RAND()+0.6)</f>
        <v>1</v>
      </c>
      <c r="CE379" s="7" t="n">
        <f aca="true">INT(RAND()+0.6)</f>
        <v>0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1</v>
      </c>
      <c r="CK379" s="7" t="n">
        <f aca="true">INT(RAND()+0.6)</f>
        <v>1</v>
      </c>
      <c r="CL379" s="7" t="n">
        <f aca="true">INT(RAND()+0.6)</f>
        <v>0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0</v>
      </c>
      <c r="CP379" s="7" t="n">
        <f aca="true">INT(RAND()+0.6)</f>
        <v>0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0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0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0</v>
      </c>
      <c r="H380" s="7" t="n">
        <f aca="true">INT(RAND()+0.6)</f>
        <v>0</v>
      </c>
      <c r="I380" s="7" t="n">
        <f aca="true">INT(RAND()+0.6)</f>
        <v>1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0</v>
      </c>
      <c r="M380" s="7" t="n">
        <f aca="true">INT(RAND()+0.6)</f>
        <v>1</v>
      </c>
      <c r="N380" s="7" t="n">
        <f aca="true">INT(RAND()+0.6)</f>
        <v>0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0</v>
      </c>
      <c r="S380" s="7" t="n">
        <f aca="true">INT(RAND()+0.6)</f>
        <v>0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0</v>
      </c>
      <c r="AB380" s="7" t="n">
        <f aca="true">INT(RAND()+0.6)</f>
        <v>0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0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1</v>
      </c>
      <c r="AJ380" s="7" t="n">
        <f aca="true">INT(RAND()+0.6)</f>
        <v>1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0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0</v>
      </c>
      <c r="AX380" s="7" t="n">
        <f aca="true">INT(RAND()+0.6)</f>
        <v>0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0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1</v>
      </c>
      <c r="BY380" s="7" t="n">
        <f aca="true">INT(RAND()+0.6)</f>
        <v>1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0</v>
      </c>
      <c r="CR380" s="7" t="n">
        <f aca="true">INT(RAND()+0.6)</f>
        <v>1</v>
      </c>
      <c r="CS380" s="7" t="n">
        <f aca="true">INT(RAND()+0.6)</f>
        <v>0</v>
      </c>
      <c r="CT380" s="7" t="n">
        <f aca="true">INT(RAND()+0.6)</f>
        <v>0</v>
      </c>
      <c r="CU380" s="7" t="n">
        <f aca="true">INT(RAND()+0.6)</f>
        <v>1</v>
      </c>
      <c r="CV380" s="7" t="n">
        <f aca="true">INT(RAND()+0.6)</f>
        <v>0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0</v>
      </c>
      <c r="E381" s="7" t="n">
        <f aca="true">INT(RAND()+0.6)</f>
        <v>0</v>
      </c>
      <c r="F381" s="7" t="n">
        <f aca="true">INT(RAND()+0.6)</f>
        <v>0</v>
      </c>
      <c r="G381" s="7" t="n">
        <f aca="true">INT(RAND()+0.6)</f>
        <v>1</v>
      </c>
      <c r="H381" s="7" t="n">
        <f aca="true">INT(RAND()+0.6)</f>
        <v>1</v>
      </c>
      <c r="I381" s="7" t="n">
        <f aca="true">INT(RAND()+0.6)</f>
        <v>0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0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0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0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0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0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0</v>
      </c>
      <c r="AI381" s="7" t="n">
        <f aca="true">INT(RAND()+0.6)</f>
        <v>1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0</v>
      </c>
      <c r="AN381" s="7" t="n">
        <f aca="true">INT(RAND()+0.6)</f>
        <v>0</v>
      </c>
      <c r="AO381" s="7" t="n">
        <f aca="true">INT(RAND()+0.6)</f>
        <v>0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0</v>
      </c>
      <c r="AS381" s="7" t="n">
        <f aca="true">INT(RAND()+0.6)</f>
        <v>0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1</v>
      </c>
      <c r="BH381" s="7" t="n">
        <f aca="true">INT(RAND()+0.6)</f>
        <v>0</v>
      </c>
      <c r="BI381" s="7" t="n">
        <f aca="true">INT(RAND()+0.6)</f>
        <v>0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0</v>
      </c>
      <c r="BV381" s="7" t="n">
        <f aca="true">INT(RAND()+0.6)</f>
        <v>0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0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0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0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0</v>
      </c>
      <c r="CS381" s="7" t="n">
        <f aca="true">INT(RAND()+0.6)</f>
        <v>1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0</v>
      </c>
      <c r="D382" s="7" t="n">
        <f aca="true">INT(RAND()+0.6)</f>
        <v>1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0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0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0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0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0</v>
      </c>
      <c r="BA382" s="7" t="n">
        <f aca="true">INT(RAND()+0.6)</f>
        <v>0</v>
      </c>
      <c r="BB382" s="7" t="n">
        <f aca="true">INT(RAND()+0.6)</f>
        <v>0</v>
      </c>
      <c r="BC382" s="7" t="n">
        <f aca="true">INT(RAND()+0.6)</f>
        <v>0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0</v>
      </c>
      <c r="BH382" s="7" t="n">
        <f aca="true">INT(RAND()+0.6)</f>
        <v>1</v>
      </c>
      <c r="BI382" s="7" t="n">
        <f aca="true">INT(RAND()+0.6)</f>
        <v>0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0</v>
      </c>
      <c r="BR382" s="7" t="n">
        <f aca="true">INT(RAND()+0.6)</f>
        <v>0</v>
      </c>
      <c r="BS382" s="7" t="n">
        <f aca="true">INT(RAND()+0.6)</f>
        <v>0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1</v>
      </c>
      <c r="CA382" s="7" t="n">
        <f aca="true">INT(RAND()+0.6)</f>
        <v>1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0</v>
      </c>
      <c r="CE382" s="7" t="n">
        <f aca="true">INT(RAND()+0.6)</f>
        <v>1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0</v>
      </c>
      <c r="CO382" s="7" t="n">
        <f aca="true">INT(RAND()+0.6)</f>
        <v>0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0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0</v>
      </c>
      <c r="Q383" s="7" t="n">
        <f aca="true">INT(RAND()+0.6)</f>
        <v>0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1</v>
      </c>
      <c r="V383" s="7" t="n">
        <f aca="true">INT(RAND()+0.6)</f>
        <v>1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0</v>
      </c>
      <c r="AI383" s="7" t="n">
        <f aca="true">INT(RAND()+0.6)</f>
        <v>1</v>
      </c>
      <c r="AJ383" s="7" t="n">
        <f aca="true">INT(RAND()+0.6)</f>
        <v>0</v>
      </c>
      <c r="AK383" s="7" t="n">
        <f aca="true">INT(RAND()+0.6)</f>
        <v>0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0</v>
      </c>
      <c r="AS383" s="7" t="n">
        <f aca="true">INT(RAND()+0.6)</f>
        <v>1</v>
      </c>
      <c r="AT383" s="7" t="n">
        <f aca="true">INT(RAND()+0.6)</f>
        <v>0</v>
      </c>
      <c r="AU383" s="7" t="n">
        <f aca="true">INT(RAND()+0.6)</f>
        <v>0</v>
      </c>
      <c r="AV383" s="7" t="n">
        <f aca="true">INT(RAND()+0.6)</f>
        <v>0</v>
      </c>
      <c r="AW383" s="7" t="n">
        <f aca="true">INT(RAND()+0.6)</f>
        <v>1</v>
      </c>
      <c r="AX383" s="7" t="n">
        <f aca="true">INT(RAND()+0.6)</f>
        <v>1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0</v>
      </c>
      <c r="BB383" s="7" t="n">
        <f aca="true">INT(RAND()+0.6)</f>
        <v>0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1</v>
      </c>
      <c r="BF383" s="7" t="n">
        <f aca="true">INT(RAND()+0.6)</f>
        <v>0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0</v>
      </c>
      <c r="BJ383" s="7" t="n">
        <f aca="true">INT(RAND()+0.6)</f>
        <v>1</v>
      </c>
      <c r="BK383" s="7" t="n">
        <f aca="true">INT(RAND()+0.6)</f>
        <v>0</v>
      </c>
      <c r="BL383" s="7" t="n">
        <f aca="true">INT(RAND()+0.6)</f>
        <v>0</v>
      </c>
      <c r="BM383" s="7" t="n">
        <f aca="true">INT(RAND()+0.6)</f>
        <v>1</v>
      </c>
      <c r="BN383" s="7" t="n">
        <f aca="true">INT(RAND()+0.6)</f>
        <v>0</v>
      </c>
      <c r="BO383" s="7" t="n">
        <f aca="true">INT(RAND()+0.6)</f>
        <v>0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0</v>
      </c>
      <c r="BT383" s="7" t="n">
        <f aca="true">INT(RAND()+0.6)</f>
        <v>0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0</v>
      </c>
      <c r="CA383" s="7" t="n">
        <f aca="true">INT(RAND()+0.6)</f>
        <v>1</v>
      </c>
      <c r="CB383" s="7" t="n">
        <f aca="true">INT(RAND()+0.6)</f>
        <v>0</v>
      </c>
      <c r="CC383" s="7" t="n">
        <f aca="true">INT(RAND()+0.6)</f>
        <v>0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1</v>
      </c>
      <c r="CJ383" s="7" t="n">
        <f aca="true">INT(RAND()+0.6)</f>
        <v>1</v>
      </c>
      <c r="CK383" s="7" t="n">
        <f aca="true">INT(RAND()+0.6)</f>
        <v>0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0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0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0</v>
      </c>
      <c r="O384" s="7" t="n">
        <f aca="true">INT(RAND()+0.6)</f>
        <v>0</v>
      </c>
      <c r="P384" s="7" t="n">
        <f aca="true">INT(RAND()+0.6)</f>
        <v>0</v>
      </c>
      <c r="Q384" s="7" t="n">
        <f aca="true">INT(RAND()+0.6)</f>
        <v>0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0</v>
      </c>
      <c r="AA384" s="7" t="n">
        <f aca="true">INT(RAND()+0.6)</f>
        <v>1</v>
      </c>
      <c r="AB384" s="7" t="n">
        <f aca="true">INT(RAND()+0.6)</f>
        <v>1</v>
      </c>
      <c r="AC384" s="7" t="n">
        <f aca="true">INT(RAND()+0.6)</f>
        <v>0</v>
      </c>
      <c r="AD384" s="7" t="n">
        <f aca="true">INT(RAND()+0.6)</f>
        <v>0</v>
      </c>
      <c r="AE384" s="7" t="n">
        <f aca="true">INT(RAND()+0.6)</f>
        <v>1</v>
      </c>
      <c r="AF384" s="7" t="n">
        <f aca="true">INT(RAND()+0.6)</f>
        <v>0</v>
      </c>
      <c r="AG384" s="7" t="n">
        <f aca="true">INT(RAND()+0.6)</f>
        <v>1</v>
      </c>
      <c r="AH384" s="7" t="n">
        <f aca="true">INT(RAND()+0.6)</f>
        <v>0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0</v>
      </c>
      <c r="AL384" s="7" t="n">
        <f aca="true">INT(RAND()+0.6)</f>
        <v>1</v>
      </c>
      <c r="AM384" s="7" t="n">
        <f aca="true">INT(RAND()+0.6)</f>
        <v>0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0</v>
      </c>
      <c r="AV384" s="7" t="n">
        <f aca="true">INT(RAND()+0.6)</f>
        <v>1</v>
      </c>
      <c r="AW384" s="7" t="n">
        <f aca="true">INT(RAND()+0.6)</f>
        <v>1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0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1</v>
      </c>
      <c r="BH384" s="7" t="n">
        <f aca="true">INT(RAND()+0.6)</f>
        <v>0</v>
      </c>
      <c r="BI384" s="7" t="n">
        <f aca="true">INT(RAND()+0.6)</f>
        <v>0</v>
      </c>
      <c r="BJ384" s="7" t="n">
        <f aca="true">INT(RAND()+0.6)</f>
        <v>1</v>
      </c>
      <c r="BK384" s="7" t="n">
        <f aca="true">INT(RAND()+0.6)</f>
        <v>0</v>
      </c>
      <c r="BL384" s="7" t="n">
        <f aca="true">INT(RAND()+0.6)</f>
        <v>0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0</v>
      </c>
      <c r="BQ384" s="7" t="n">
        <f aca="true">INT(RAND()+0.6)</f>
        <v>1</v>
      </c>
      <c r="BR384" s="7" t="n">
        <f aca="true">INT(RAND()+0.6)</f>
        <v>0</v>
      </c>
      <c r="BS384" s="7" t="n">
        <f aca="true">INT(RAND()+0.6)</f>
        <v>0</v>
      </c>
      <c r="BT384" s="7" t="n">
        <f aca="true">INT(RAND()+0.6)</f>
        <v>0</v>
      </c>
      <c r="BU384" s="7" t="n">
        <f aca="true">INT(RAND()+0.6)</f>
        <v>0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1</v>
      </c>
      <c r="CA384" s="7" t="n">
        <f aca="true">INT(RAND()+0.6)</f>
        <v>1</v>
      </c>
      <c r="CB384" s="7" t="n">
        <f aca="true">INT(RAND()+0.6)</f>
        <v>0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0</v>
      </c>
      <c r="CF384" s="7" t="n">
        <f aca="true">INT(RAND()+0.6)</f>
        <v>0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0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0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0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0</v>
      </c>
      <c r="E385" s="7" t="n">
        <f aca="true">INT(RAND()+0.6)</f>
        <v>0</v>
      </c>
      <c r="F385" s="7" t="n">
        <f aca="true">INT(RAND()+0.6)</f>
        <v>0</v>
      </c>
      <c r="G385" s="7" t="n">
        <f aca="true">INT(RAND()+0.6)</f>
        <v>1</v>
      </c>
      <c r="H385" s="7" t="n">
        <f aca="true">INT(RAND()+0.6)</f>
        <v>0</v>
      </c>
      <c r="I385" s="7" t="n">
        <f aca="true">INT(RAND()+0.6)</f>
        <v>0</v>
      </c>
      <c r="J385" s="7" t="n">
        <f aca="true">INT(RAND()+0.6)</f>
        <v>0</v>
      </c>
      <c r="K385" s="7" t="n">
        <f aca="true">INT(RAND()+0.6)</f>
        <v>0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1</v>
      </c>
      <c r="S385" s="7" t="n">
        <f aca="true">INT(RAND()+0.6)</f>
        <v>0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0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0</v>
      </c>
      <c r="AJ385" s="7" t="n">
        <f aca="true">INT(RAND()+0.6)</f>
        <v>1</v>
      </c>
      <c r="AK385" s="7" t="n">
        <f aca="true">INT(RAND()+0.6)</f>
        <v>0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0</v>
      </c>
      <c r="AT385" s="7" t="n">
        <f aca="true">INT(RAND()+0.6)</f>
        <v>0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0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1</v>
      </c>
      <c r="BR385" s="7" t="n">
        <f aca="true">INT(RAND()+0.6)</f>
        <v>0</v>
      </c>
      <c r="BS385" s="7" t="n">
        <f aca="true">INT(RAND()+0.6)</f>
        <v>1</v>
      </c>
      <c r="BT385" s="7" t="n">
        <f aca="true">INT(RAND()+0.6)</f>
        <v>0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0</v>
      </c>
      <c r="CA385" s="7" t="n">
        <f aca="true">INT(RAND()+0.6)</f>
        <v>0</v>
      </c>
      <c r="CB385" s="7" t="n">
        <f aca="true">INT(RAND()+0.6)</f>
        <v>1</v>
      </c>
      <c r="CC385" s="7" t="n">
        <f aca="true">INT(RAND()+0.6)</f>
        <v>0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0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0</v>
      </c>
      <c r="CQ385" s="7" t="n">
        <f aca="true">INT(RAND()+0.6)</f>
        <v>0</v>
      </c>
      <c r="CR385" s="7" t="n">
        <f aca="true">INT(RAND()+0.6)</f>
        <v>0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0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1</v>
      </c>
      <c r="G386" s="7" t="n">
        <f aca="true">INT(RAND()+0.6)</f>
        <v>1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0</v>
      </c>
      <c r="K386" s="7" t="n">
        <f aca="true">INT(RAND()+0.6)</f>
        <v>1</v>
      </c>
      <c r="L386" s="7" t="n">
        <f aca="true">INT(RAND()+0.6)</f>
        <v>0</v>
      </c>
      <c r="M386" s="7" t="n">
        <f aca="true">INT(RAND()+0.6)</f>
        <v>0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1</v>
      </c>
      <c r="R386" s="7" t="n">
        <f aca="true">INT(RAND()+0.6)</f>
        <v>1</v>
      </c>
      <c r="S386" s="7" t="n">
        <f aca="true">INT(RAND()+0.6)</f>
        <v>0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0</v>
      </c>
      <c r="X386" s="7" t="n">
        <f aca="true">INT(RAND()+0.6)</f>
        <v>1</v>
      </c>
      <c r="Y386" s="7" t="n">
        <f aca="true">INT(RAND()+0.6)</f>
        <v>0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0</v>
      </c>
      <c r="AF386" s="7" t="n">
        <f aca="true">INT(RAND()+0.6)</f>
        <v>0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0</v>
      </c>
      <c r="AL386" s="7" t="n">
        <f aca="true">INT(RAND()+0.6)</f>
        <v>0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0</v>
      </c>
      <c r="AR386" s="7" t="n">
        <f aca="true">INT(RAND()+0.6)</f>
        <v>0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0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0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0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0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0</v>
      </c>
      <c r="BO386" s="7" t="n">
        <f aca="true">INT(RAND()+0.6)</f>
        <v>0</v>
      </c>
      <c r="BP386" s="7" t="n">
        <f aca="true">INT(RAND()+0.6)</f>
        <v>0</v>
      </c>
      <c r="BQ386" s="7" t="n">
        <f aca="true">INT(RAND()+0.6)</f>
        <v>0</v>
      </c>
      <c r="BR386" s="7" t="n">
        <f aca="true">INT(RAND()+0.6)</f>
        <v>0</v>
      </c>
      <c r="BS386" s="7" t="n">
        <f aca="true">INT(RAND()+0.6)</f>
        <v>0</v>
      </c>
      <c r="BT386" s="7" t="n">
        <f aca="true">INT(RAND()+0.6)</f>
        <v>0</v>
      </c>
      <c r="BU386" s="7" t="n">
        <f aca="true">INT(RAND()+0.6)</f>
        <v>0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1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0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0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0</v>
      </c>
      <c r="CL386" s="7" t="n">
        <f aca="true">INT(RAND()+0.6)</f>
        <v>0</v>
      </c>
      <c r="CM386" s="7" t="n">
        <f aca="true">INT(RAND()+0.6)</f>
        <v>0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0</v>
      </c>
      <c r="CQ386" s="7" t="n">
        <f aca="true">INT(RAND()+0.6)</f>
        <v>0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0</v>
      </c>
      <c r="CU386" s="7" t="n">
        <f aca="true">INT(RAND()+0.6)</f>
        <v>0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0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0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1</v>
      </c>
      <c r="S387" s="7" t="n">
        <f aca="true">INT(RAND()+0.6)</f>
        <v>0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1</v>
      </c>
      <c r="W387" s="7" t="n">
        <f aca="true">INT(RAND()+0.6)</f>
        <v>0</v>
      </c>
      <c r="X387" s="7" t="n">
        <f aca="true">INT(RAND()+0.6)</f>
        <v>0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0</v>
      </c>
      <c r="AC387" s="7" t="n">
        <f aca="true">INT(RAND()+0.6)</f>
        <v>0</v>
      </c>
      <c r="AD387" s="7" t="n">
        <f aca="true">INT(RAND()+0.6)</f>
        <v>0</v>
      </c>
      <c r="AE387" s="7" t="n">
        <f aca="true">INT(RAND()+0.6)</f>
        <v>1</v>
      </c>
      <c r="AF387" s="7" t="n">
        <f aca="true">INT(RAND()+0.6)</f>
        <v>0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0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0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0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0</v>
      </c>
      <c r="BK387" s="7" t="n">
        <f aca="true">INT(RAND()+0.6)</f>
        <v>0</v>
      </c>
      <c r="BL387" s="7" t="n">
        <f aca="true">INT(RAND()+0.6)</f>
        <v>0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0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1</v>
      </c>
      <c r="BY387" s="7" t="n">
        <f aca="true">INT(RAND()+0.6)</f>
        <v>0</v>
      </c>
      <c r="BZ387" s="7" t="n">
        <f aca="true">INT(RAND()+0.6)</f>
        <v>1</v>
      </c>
      <c r="CA387" s="7" t="n">
        <f aca="true">INT(RAND()+0.6)</f>
        <v>0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0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0</v>
      </c>
      <c r="F388" s="7" t="n">
        <f aca="true">INT(RAND()+0.6)</f>
        <v>0</v>
      </c>
      <c r="G388" s="7" t="n">
        <f aca="true">INT(RAND()+0.6)</f>
        <v>0</v>
      </c>
      <c r="H388" s="7" t="n">
        <f aca="true">INT(RAND()+0.6)</f>
        <v>0</v>
      </c>
      <c r="I388" s="7" t="n">
        <f aca="true">INT(RAND()+0.6)</f>
        <v>0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0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0</v>
      </c>
      <c r="T388" s="7" t="n">
        <f aca="true">INT(RAND()+0.6)</f>
        <v>0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1</v>
      </c>
      <c r="AG388" s="7" t="n">
        <f aca="true">INT(RAND()+0.6)</f>
        <v>0</v>
      </c>
      <c r="AH388" s="7" t="n">
        <f aca="true">INT(RAND()+0.6)</f>
        <v>0</v>
      </c>
      <c r="AI388" s="7" t="n">
        <f aca="true">INT(RAND()+0.6)</f>
        <v>0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0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0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1</v>
      </c>
      <c r="BF388" s="7" t="n">
        <f aca="true">INT(RAND()+0.6)</f>
        <v>0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0</v>
      </c>
      <c r="BO388" s="7" t="n">
        <f aca="true">INT(RAND()+0.6)</f>
        <v>0</v>
      </c>
      <c r="BP388" s="7" t="n">
        <f aca="true">INT(RAND()+0.6)</f>
        <v>0</v>
      </c>
      <c r="BQ388" s="7" t="n">
        <f aca="true">INT(RAND()+0.6)</f>
        <v>0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0</v>
      </c>
      <c r="BV388" s="7" t="n">
        <f aca="true">INT(RAND()+0.6)</f>
        <v>0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0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1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0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0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0</v>
      </c>
      <c r="CU388" s="7" t="n">
        <f aca="true">INT(RAND()+0.6)</f>
        <v>0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1</v>
      </c>
      <c r="D389" s="7" t="n">
        <f aca="true">INT(RAND()+0.6)</f>
        <v>0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0</v>
      </c>
      <c r="I389" s="7" t="n">
        <f aca="true">INT(RAND()+0.6)</f>
        <v>0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1</v>
      </c>
      <c r="S389" s="7" t="n">
        <f aca="true">INT(RAND()+0.6)</f>
        <v>0</v>
      </c>
      <c r="T389" s="7" t="n">
        <f aca="true">INT(RAND()+0.6)</f>
        <v>0</v>
      </c>
      <c r="U389" s="7" t="n">
        <f aca="true">INT(RAND()+0.6)</f>
        <v>0</v>
      </c>
      <c r="V389" s="7" t="n">
        <f aca="true">INT(RAND()+0.6)</f>
        <v>1</v>
      </c>
      <c r="W389" s="7" t="n">
        <f aca="true">INT(RAND()+0.6)</f>
        <v>0</v>
      </c>
      <c r="X389" s="7" t="n">
        <f aca="true">INT(RAND()+0.6)</f>
        <v>0</v>
      </c>
      <c r="Y389" s="7" t="n">
        <f aca="true">INT(RAND()+0.6)</f>
        <v>0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0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0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0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1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0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0</v>
      </c>
      <c r="BQ389" s="7" t="n">
        <f aca="true">INT(RAND()+0.6)</f>
        <v>0</v>
      </c>
      <c r="BR389" s="7" t="n">
        <f aca="true">INT(RAND()+0.6)</f>
        <v>1</v>
      </c>
      <c r="BS389" s="7" t="n">
        <f aca="true">INT(RAND()+0.6)</f>
        <v>0</v>
      </c>
      <c r="BT389" s="7" t="n">
        <f aca="true">INT(RAND()+0.6)</f>
        <v>0</v>
      </c>
      <c r="BU389" s="7" t="n">
        <f aca="true">INT(RAND()+0.6)</f>
        <v>0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0</v>
      </c>
      <c r="BY389" s="7" t="n">
        <f aca="true">INT(RAND()+0.6)</f>
        <v>1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0</v>
      </c>
      <c r="CC389" s="7" t="n">
        <f aca="true">INT(RAND()+0.6)</f>
        <v>0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0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0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1</v>
      </c>
      <c r="N390" s="7" t="n">
        <f aca="true">INT(RAND()+0.6)</f>
        <v>0</v>
      </c>
      <c r="O390" s="7" t="n">
        <f aca="true">INT(RAND()+0.6)</f>
        <v>1</v>
      </c>
      <c r="P390" s="7" t="n">
        <f aca="true">INT(RAND()+0.6)</f>
        <v>0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0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0</v>
      </c>
      <c r="Z390" s="7" t="n">
        <f aca="true">INT(RAND()+0.6)</f>
        <v>0</v>
      </c>
      <c r="AA390" s="7" t="n">
        <f aca="true">INT(RAND()+0.6)</f>
        <v>0</v>
      </c>
      <c r="AB390" s="7" t="n">
        <f aca="true">INT(RAND()+0.6)</f>
        <v>1</v>
      </c>
      <c r="AC390" s="7" t="n">
        <f aca="true">INT(RAND()+0.6)</f>
        <v>0</v>
      </c>
      <c r="AD390" s="7" t="n">
        <f aca="true">INT(RAND()+0.6)</f>
        <v>1</v>
      </c>
      <c r="AE390" s="7" t="n">
        <f aca="true">INT(RAND()+0.6)</f>
        <v>0</v>
      </c>
      <c r="AF390" s="7" t="n">
        <f aca="true">INT(RAND()+0.6)</f>
        <v>1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0</v>
      </c>
      <c r="AS390" s="7" t="n">
        <f aca="true">INT(RAND()+0.6)</f>
        <v>0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0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0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0</v>
      </c>
      <c r="BW390" s="7" t="n">
        <f aca="true">INT(RAND()+0.6)</f>
        <v>1</v>
      </c>
      <c r="BX390" s="7" t="n">
        <f aca="true">INT(RAND()+0.6)</f>
        <v>1</v>
      </c>
      <c r="BY390" s="7" t="n">
        <f aca="true">INT(RAND()+0.6)</f>
        <v>0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0</v>
      </c>
      <c r="CC390" s="7" t="n">
        <f aca="true">INT(RAND()+0.6)</f>
        <v>0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0</v>
      </c>
      <c r="CG390" s="7" t="n">
        <f aca="true">INT(RAND()+0.6)</f>
        <v>0</v>
      </c>
      <c r="CH390" s="7" t="n">
        <f aca="true">INT(RAND()+0.6)</f>
        <v>0</v>
      </c>
      <c r="CI390" s="7" t="n">
        <f aca="true">INT(RAND()+0.6)</f>
        <v>0</v>
      </c>
      <c r="CJ390" s="7" t="n">
        <f aca="true">INT(RAND()+0.6)</f>
        <v>1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0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0</v>
      </c>
      <c r="E391" s="7" t="n">
        <f aca="true">INT(RAND()+0.6)</f>
        <v>0</v>
      </c>
      <c r="F391" s="7" t="n">
        <f aca="true">INT(RAND()+0.6)</f>
        <v>1</v>
      </c>
      <c r="G391" s="7" t="n">
        <f aca="true">INT(RAND()+0.6)</f>
        <v>0</v>
      </c>
      <c r="H391" s="7" t="n">
        <f aca="true">INT(RAND()+0.6)</f>
        <v>0</v>
      </c>
      <c r="I391" s="7" t="n">
        <f aca="true">INT(RAND()+0.6)</f>
        <v>0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1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0</v>
      </c>
      <c r="S391" s="7" t="n">
        <f aca="true">INT(RAND()+0.6)</f>
        <v>1</v>
      </c>
      <c r="T391" s="7" t="n">
        <f aca="true">INT(RAND()+0.6)</f>
        <v>0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0</v>
      </c>
      <c r="AL391" s="7" t="n">
        <f aca="true">INT(RAND()+0.6)</f>
        <v>1</v>
      </c>
      <c r="AM391" s="7" t="n">
        <f aca="true">INT(RAND()+0.6)</f>
        <v>0</v>
      </c>
      <c r="AN391" s="7" t="n">
        <f aca="true">INT(RAND()+0.6)</f>
        <v>0</v>
      </c>
      <c r="AO391" s="7" t="n">
        <f aca="true">INT(RAND()+0.6)</f>
        <v>1</v>
      </c>
      <c r="AP391" s="7" t="n">
        <f aca="true">INT(RAND()+0.6)</f>
        <v>0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0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0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0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0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0</v>
      </c>
      <c r="BK391" s="7" t="n">
        <f aca="true">INT(RAND()+0.6)</f>
        <v>0</v>
      </c>
      <c r="BL391" s="7" t="n">
        <f aca="true">INT(RAND()+0.6)</f>
        <v>0</v>
      </c>
      <c r="BM391" s="7" t="n">
        <f aca="true">INT(RAND()+0.6)</f>
        <v>0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0</v>
      </c>
      <c r="CM391" s="7" t="n">
        <f aca="true">INT(RAND()+0.6)</f>
        <v>0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1</v>
      </c>
      <c r="CR391" s="7" t="n">
        <f aca="true">INT(RAND()+0.6)</f>
        <v>0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0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0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1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0</v>
      </c>
      <c r="AF392" s="7" t="n">
        <f aca="true">INT(RAND()+0.6)</f>
        <v>1</v>
      </c>
      <c r="AG392" s="7" t="n">
        <f aca="true">INT(RAND()+0.6)</f>
        <v>0</v>
      </c>
      <c r="AH392" s="7" t="n">
        <f aca="true">INT(RAND()+0.6)</f>
        <v>1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1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0</v>
      </c>
      <c r="AR392" s="7" t="n">
        <f aca="true">INT(RAND()+0.6)</f>
        <v>0</v>
      </c>
      <c r="AS392" s="7" t="n">
        <f aca="true">INT(RAND()+0.6)</f>
        <v>0</v>
      </c>
      <c r="AT392" s="7" t="n">
        <f aca="true">INT(RAND()+0.6)</f>
        <v>1</v>
      </c>
      <c r="AU392" s="7" t="n">
        <f aca="true">INT(RAND()+0.6)</f>
        <v>0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0</v>
      </c>
      <c r="AY392" s="7" t="n">
        <f aca="true">INT(RAND()+0.6)</f>
        <v>0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0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0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0</v>
      </c>
      <c r="BR392" s="7" t="n">
        <f aca="true">INT(RAND()+0.6)</f>
        <v>1</v>
      </c>
      <c r="BS392" s="7" t="n">
        <f aca="true">INT(RAND()+0.6)</f>
        <v>0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0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0</v>
      </c>
      <c r="CB392" s="7" t="n">
        <f aca="true">INT(RAND()+0.6)</f>
        <v>1</v>
      </c>
      <c r="CC392" s="7" t="n">
        <f aca="true">INT(RAND()+0.6)</f>
        <v>0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0</v>
      </c>
      <c r="CK392" s="7" t="n">
        <f aca="true">INT(RAND()+0.6)</f>
        <v>0</v>
      </c>
      <c r="CL392" s="7" t="n">
        <f aca="true">INT(RAND()+0.6)</f>
        <v>0</v>
      </c>
      <c r="CM392" s="7" t="n">
        <f aca="true">INT(RAND()+0.6)</f>
        <v>1</v>
      </c>
      <c r="CN392" s="7" t="n">
        <f aca="true">INT(RAND()+0.6)</f>
        <v>0</v>
      </c>
      <c r="CO392" s="7" t="n">
        <f aca="true">INT(RAND()+0.6)</f>
        <v>1</v>
      </c>
      <c r="CP392" s="7" t="n">
        <f aca="true">INT(RAND()+0.6)</f>
        <v>0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0</v>
      </c>
      <c r="CU392" s="7" t="n">
        <f aca="true">INT(RAND()+0.6)</f>
        <v>0</v>
      </c>
      <c r="CV392" s="7" t="n">
        <f aca="true">INT(RAND()+0.6)</f>
        <v>1</v>
      </c>
      <c r="CW392" s="7" t="n">
        <f aca="true">INT(RAND()+0.6)</f>
        <v>0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0</v>
      </c>
      <c r="I393" s="7" t="n">
        <f aca="true">INT(RAND()+0.6)</f>
        <v>1</v>
      </c>
      <c r="J393" s="7" t="n">
        <f aca="true">INT(RAND()+0.6)</f>
        <v>1</v>
      </c>
      <c r="K393" s="7" t="n">
        <f aca="true">INT(RAND()+0.6)</f>
        <v>1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0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0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0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0</v>
      </c>
      <c r="AT393" s="7" t="n">
        <f aca="true">INT(RAND()+0.6)</f>
        <v>0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0</v>
      </c>
      <c r="BB393" s="7" t="n">
        <f aca="true">INT(RAND()+0.6)</f>
        <v>1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0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0</v>
      </c>
      <c r="BU393" s="7" t="n">
        <f aca="true">INT(RAND()+0.6)</f>
        <v>0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0</v>
      </c>
      <c r="CL393" s="7" t="n">
        <f aca="true">INT(RAND()+0.6)</f>
        <v>0</v>
      </c>
      <c r="CM393" s="7" t="n">
        <f aca="true">INT(RAND()+0.6)</f>
        <v>0</v>
      </c>
      <c r="CN393" s="7" t="n">
        <f aca="true">INT(RAND()+0.6)</f>
        <v>1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0</v>
      </c>
      <c r="F394" s="7" t="n">
        <f aca="true">INT(RAND()+0.6)</f>
        <v>0</v>
      </c>
      <c r="G394" s="7" t="n">
        <f aca="true">INT(RAND()+0.6)</f>
        <v>0</v>
      </c>
      <c r="H394" s="7" t="n">
        <f aca="true">INT(RAND()+0.6)</f>
        <v>1</v>
      </c>
      <c r="I394" s="7" t="n">
        <f aca="true">INT(RAND()+0.6)</f>
        <v>0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0</v>
      </c>
      <c r="T394" s="7" t="n">
        <f aca="true">INT(RAND()+0.6)</f>
        <v>0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0</v>
      </c>
      <c r="Y394" s="7" t="n">
        <f aca="true">INT(RAND()+0.6)</f>
        <v>0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0</v>
      </c>
      <c r="AD394" s="7" t="n">
        <f aca="true">INT(RAND()+0.6)</f>
        <v>0</v>
      </c>
      <c r="AE394" s="7" t="n">
        <f aca="true">INT(RAND()+0.6)</f>
        <v>0</v>
      </c>
      <c r="AF394" s="7" t="n">
        <f aca="true">INT(RAND()+0.6)</f>
        <v>0</v>
      </c>
      <c r="AG394" s="7" t="n">
        <f aca="true">INT(RAND()+0.6)</f>
        <v>1</v>
      </c>
      <c r="AH394" s="7" t="n">
        <f aca="true">INT(RAND()+0.6)</f>
        <v>1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0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0</v>
      </c>
      <c r="AW394" s="7" t="n">
        <f aca="true">INT(RAND()+0.6)</f>
        <v>0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0</v>
      </c>
      <c r="BH394" s="7" t="n">
        <f aca="true">INT(RAND()+0.6)</f>
        <v>1</v>
      </c>
      <c r="BI394" s="7" t="n">
        <f aca="true">INT(RAND()+0.6)</f>
        <v>0</v>
      </c>
      <c r="BJ394" s="7" t="n">
        <f aca="true">INT(RAND()+0.6)</f>
        <v>0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0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0</v>
      </c>
      <c r="BS394" s="7" t="n">
        <f aca="true">INT(RAND()+0.6)</f>
        <v>0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1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0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0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1</v>
      </c>
      <c r="CM394" s="7" t="n">
        <f aca="true">INT(RAND()+0.6)</f>
        <v>0</v>
      </c>
      <c r="CN394" s="7" t="n">
        <f aca="true">INT(RAND()+0.6)</f>
        <v>0</v>
      </c>
      <c r="CO394" s="7" t="n">
        <f aca="true">INT(RAND()+0.6)</f>
        <v>1</v>
      </c>
      <c r="CP394" s="7" t="n">
        <f aca="true">INT(RAND()+0.6)</f>
        <v>0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0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0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0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1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0</v>
      </c>
      <c r="V395" s="7" t="n">
        <f aca="true">INT(RAND()+0.6)</f>
        <v>0</v>
      </c>
      <c r="W395" s="7" t="n">
        <f aca="true">INT(RAND()+0.6)</f>
        <v>0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1</v>
      </c>
      <c r="AC395" s="7" t="n">
        <f aca="true">INT(RAND()+0.6)</f>
        <v>1</v>
      </c>
      <c r="AD395" s="7" t="n">
        <f aca="true">INT(RAND()+0.6)</f>
        <v>0</v>
      </c>
      <c r="AE395" s="7" t="n">
        <f aca="true">INT(RAND()+0.6)</f>
        <v>0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0</v>
      </c>
      <c r="AI395" s="7" t="n">
        <f aca="true">INT(RAND()+0.6)</f>
        <v>1</v>
      </c>
      <c r="AJ395" s="7" t="n">
        <f aca="true">INT(RAND()+0.6)</f>
        <v>0</v>
      </c>
      <c r="AK395" s="7" t="n">
        <f aca="true">INT(RAND()+0.6)</f>
        <v>1</v>
      </c>
      <c r="AL395" s="7" t="n">
        <f aca="true">INT(RAND()+0.6)</f>
        <v>0</v>
      </c>
      <c r="AM395" s="7" t="n">
        <f aca="true">INT(RAND()+0.6)</f>
        <v>0</v>
      </c>
      <c r="AN395" s="7" t="n">
        <f aca="true">INT(RAND()+0.6)</f>
        <v>1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0</v>
      </c>
      <c r="AR395" s="7" t="n">
        <f aca="true">INT(RAND()+0.6)</f>
        <v>0</v>
      </c>
      <c r="AS395" s="7" t="n">
        <f aca="true">INT(RAND()+0.6)</f>
        <v>0</v>
      </c>
      <c r="AT395" s="7" t="n">
        <f aca="true">INT(RAND()+0.6)</f>
        <v>0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0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0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1</v>
      </c>
      <c r="BM395" s="7" t="n">
        <f aca="true">INT(RAND()+0.6)</f>
        <v>0</v>
      </c>
      <c r="BN395" s="7" t="n">
        <f aca="true">INT(RAND()+0.6)</f>
        <v>0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0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0</v>
      </c>
      <c r="BV395" s="7" t="n">
        <f aca="true">INT(RAND()+0.6)</f>
        <v>1</v>
      </c>
      <c r="BW395" s="7" t="n">
        <f aca="true">INT(RAND()+0.6)</f>
        <v>1</v>
      </c>
      <c r="BX395" s="7" t="n">
        <f aca="true">INT(RAND()+0.6)</f>
        <v>0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0</v>
      </c>
      <c r="CF395" s="7" t="n">
        <f aca="true">INT(RAND()+0.6)</f>
        <v>0</v>
      </c>
      <c r="CG395" s="7" t="n">
        <f aca="true">INT(RAND()+0.6)</f>
        <v>0</v>
      </c>
      <c r="CH395" s="7" t="n">
        <f aca="true">INT(RAND()+0.6)</f>
        <v>0</v>
      </c>
      <c r="CI395" s="7" t="n">
        <f aca="true">INT(RAND()+0.6)</f>
        <v>0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0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0</v>
      </c>
      <c r="CS395" s="7" t="n">
        <f aca="true">INT(RAND()+0.6)</f>
        <v>1</v>
      </c>
      <c r="CT395" s="7" t="n">
        <f aca="true">INT(RAND()+0.6)</f>
        <v>0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1</v>
      </c>
      <c r="F396" s="7" t="n">
        <f aca="true">INT(RAND()+0.6)</f>
        <v>0</v>
      </c>
      <c r="G396" s="7" t="n">
        <f aca="true">INT(RAND()+0.6)</f>
        <v>0</v>
      </c>
      <c r="H396" s="7" t="n">
        <f aca="true">INT(RAND()+0.6)</f>
        <v>0</v>
      </c>
      <c r="I396" s="7" t="n">
        <f aca="true">INT(RAND()+0.6)</f>
        <v>1</v>
      </c>
      <c r="J396" s="7" t="n">
        <f aca="true">INT(RAND()+0.6)</f>
        <v>0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0</v>
      </c>
      <c r="P396" s="7" t="n">
        <f aca="true">INT(RAND()+0.6)</f>
        <v>0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0</v>
      </c>
      <c r="T396" s="7" t="n">
        <f aca="true">INT(RAND()+0.6)</f>
        <v>1</v>
      </c>
      <c r="U396" s="7" t="n">
        <f aca="true">INT(RAND()+0.6)</f>
        <v>1</v>
      </c>
      <c r="V396" s="7" t="n">
        <f aca="true">INT(RAND()+0.6)</f>
        <v>0</v>
      </c>
      <c r="W396" s="7" t="n">
        <f aca="true">INT(RAND()+0.6)</f>
        <v>1</v>
      </c>
      <c r="X396" s="7" t="n">
        <f aca="true">INT(RAND()+0.6)</f>
        <v>0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0</v>
      </c>
      <c r="AJ396" s="7" t="n">
        <f aca="true">INT(RAND()+0.6)</f>
        <v>0</v>
      </c>
      <c r="AK396" s="7" t="n">
        <f aca="true">INT(RAND()+0.6)</f>
        <v>0</v>
      </c>
      <c r="AL396" s="7" t="n">
        <f aca="true">INT(RAND()+0.6)</f>
        <v>0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0</v>
      </c>
      <c r="AQ396" s="7" t="n">
        <f aca="true">INT(RAND()+0.6)</f>
        <v>1</v>
      </c>
      <c r="AR396" s="7" t="n">
        <f aca="true">INT(RAND()+0.6)</f>
        <v>0</v>
      </c>
      <c r="AS396" s="7" t="n">
        <f aca="true">INT(RAND()+0.6)</f>
        <v>1</v>
      </c>
      <c r="AT396" s="7" t="n">
        <f aca="true">INT(RAND()+0.6)</f>
        <v>0</v>
      </c>
      <c r="AU396" s="7" t="n">
        <f aca="true">INT(RAND()+0.6)</f>
        <v>0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0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0</v>
      </c>
      <c r="BP396" s="7" t="n">
        <f aca="true">INT(RAND()+0.6)</f>
        <v>0</v>
      </c>
      <c r="BQ396" s="7" t="n">
        <f aca="true">INT(RAND()+0.6)</f>
        <v>1</v>
      </c>
      <c r="BR396" s="7" t="n">
        <f aca="true">INT(RAND()+0.6)</f>
        <v>0</v>
      </c>
      <c r="BS396" s="7" t="n">
        <f aca="true">INT(RAND()+0.6)</f>
        <v>0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0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0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1</v>
      </c>
      <c r="CK396" s="7" t="n">
        <f aca="true">INT(RAND()+0.6)</f>
        <v>0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1</v>
      </c>
      <c r="CQ396" s="7" t="n">
        <f aca="true">INT(RAND()+0.6)</f>
        <v>0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0</v>
      </c>
      <c r="CU396" s="7" t="n">
        <f aca="true">INT(RAND()+0.6)</f>
        <v>0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0</v>
      </c>
      <c r="D397" s="7" t="n">
        <f aca="true">INT(RAND()+0.6)</f>
        <v>0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0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0</v>
      </c>
      <c r="O397" s="7" t="n">
        <f aca="true">INT(RAND()+0.6)</f>
        <v>0</v>
      </c>
      <c r="P397" s="7" t="n">
        <f aca="true">INT(RAND()+0.6)</f>
        <v>0</v>
      </c>
      <c r="Q397" s="7" t="n">
        <f aca="true">INT(RAND()+0.6)</f>
        <v>0</v>
      </c>
      <c r="R397" s="7" t="n">
        <f aca="true">INT(RAND()+0.6)</f>
        <v>1</v>
      </c>
      <c r="S397" s="7" t="n">
        <f aca="true">INT(RAND()+0.6)</f>
        <v>0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0</v>
      </c>
      <c r="AA397" s="7" t="n">
        <f aca="true">INT(RAND()+0.6)</f>
        <v>0</v>
      </c>
      <c r="AB397" s="7" t="n">
        <f aca="true">INT(RAND()+0.6)</f>
        <v>1</v>
      </c>
      <c r="AC397" s="7" t="n">
        <f aca="true">INT(RAND()+0.6)</f>
        <v>0</v>
      </c>
      <c r="AD397" s="7" t="n">
        <f aca="true">INT(RAND()+0.6)</f>
        <v>0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0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0</v>
      </c>
      <c r="AO397" s="7" t="n">
        <f aca="true">INT(RAND()+0.6)</f>
        <v>1</v>
      </c>
      <c r="AP397" s="7" t="n">
        <f aca="true">INT(RAND()+0.6)</f>
        <v>0</v>
      </c>
      <c r="AQ397" s="7" t="n">
        <f aca="true">INT(RAND()+0.6)</f>
        <v>0</v>
      </c>
      <c r="AR397" s="7" t="n">
        <f aca="true">INT(RAND()+0.6)</f>
        <v>0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0</v>
      </c>
      <c r="AZ397" s="7" t="n">
        <f aca="true">INT(RAND()+0.6)</f>
        <v>1</v>
      </c>
      <c r="BA397" s="7" t="n">
        <f aca="true">INT(RAND()+0.6)</f>
        <v>1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1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0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0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0</v>
      </c>
      <c r="CB397" s="7" t="n">
        <f aca="true">INT(RAND()+0.6)</f>
        <v>0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1</v>
      </c>
      <c r="CF397" s="7" t="n">
        <f aca="true">INT(RAND()+0.6)</f>
        <v>1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1</v>
      </c>
      <c r="CL397" s="7" t="n">
        <f aca="true">INT(RAND()+0.6)</f>
        <v>0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0</v>
      </c>
      <c r="CQ397" s="7" t="n">
        <f aca="true">INT(RAND()+0.6)</f>
        <v>0</v>
      </c>
      <c r="CR397" s="7" t="n">
        <f aca="true">INT(RAND()+0.6)</f>
        <v>1</v>
      </c>
      <c r="CS397" s="7" t="n">
        <f aca="true">INT(RAND()+0.6)</f>
        <v>1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0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0</v>
      </c>
      <c r="M398" s="7" t="n">
        <f aca="true">INT(RAND()+0.6)</f>
        <v>0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0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0</v>
      </c>
      <c r="Y398" s="7" t="n">
        <f aca="true">INT(RAND()+0.6)</f>
        <v>0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0</v>
      </c>
      <c r="AH398" s="7" t="n">
        <f aca="true">INT(RAND()+0.6)</f>
        <v>1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0</v>
      </c>
      <c r="AU398" s="7" t="n">
        <f aca="true">INT(RAND()+0.6)</f>
        <v>1</v>
      </c>
      <c r="AV398" s="7" t="n">
        <f aca="true">INT(RAND()+0.6)</f>
        <v>0</v>
      </c>
      <c r="AW398" s="7" t="n">
        <f aca="true">INT(RAND()+0.6)</f>
        <v>1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0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0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0</v>
      </c>
      <c r="BK398" s="7" t="n">
        <f aca="true">INT(RAND()+0.6)</f>
        <v>0</v>
      </c>
      <c r="BL398" s="7" t="n">
        <f aca="true">INT(RAND()+0.6)</f>
        <v>1</v>
      </c>
      <c r="BM398" s="7" t="n">
        <f aca="true">INT(RAND()+0.6)</f>
        <v>0</v>
      </c>
      <c r="BN398" s="7" t="n">
        <f aca="true">INT(RAND()+0.6)</f>
        <v>0</v>
      </c>
      <c r="BO398" s="7" t="n">
        <f aca="true">INT(RAND()+0.6)</f>
        <v>0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0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0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0</v>
      </c>
      <c r="CC398" s="7" t="n">
        <f aca="true">INT(RAND()+0.6)</f>
        <v>0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0</v>
      </c>
      <c r="CH398" s="7" t="n">
        <f aca="true">INT(RAND()+0.6)</f>
        <v>0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0</v>
      </c>
      <c r="CQ398" s="7" t="n">
        <f aca="true">INT(RAND()+0.6)</f>
        <v>0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0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1</v>
      </c>
      <c r="F399" s="7" t="n">
        <f aca="true">INT(RAND()+0.6)</f>
        <v>0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0</v>
      </c>
      <c r="N399" s="7" t="n">
        <f aca="true">INT(RAND()+0.6)</f>
        <v>0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0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0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0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1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0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0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0</v>
      </c>
      <c r="BS399" s="7" t="n">
        <f aca="true">INT(RAND()+0.6)</f>
        <v>1</v>
      </c>
      <c r="BT399" s="7" t="n">
        <f aca="true">INT(RAND()+0.6)</f>
        <v>0</v>
      </c>
      <c r="BU399" s="7" t="n">
        <f aca="true">INT(RAND()+0.6)</f>
        <v>0</v>
      </c>
      <c r="BV399" s="7" t="n">
        <f aca="true">INT(RAND()+0.6)</f>
        <v>1</v>
      </c>
      <c r="BW399" s="7" t="n">
        <f aca="true">INT(RAND()+0.6)</f>
        <v>0</v>
      </c>
      <c r="BX399" s="7" t="n">
        <f aca="true">INT(RAND()+0.6)</f>
        <v>0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0</v>
      </c>
      <c r="CO399" s="7" t="n">
        <f aca="true">INT(RAND()+0.6)</f>
        <v>1</v>
      </c>
      <c r="CP399" s="7" t="n">
        <f aca="true">INT(RAND()+0.6)</f>
        <v>0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0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0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0</v>
      </c>
      <c r="M400" s="7" t="n">
        <f aca="true">INT(RAND()+0.6)</f>
        <v>1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0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0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0</v>
      </c>
      <c r="AD400" s="7" t="n">
        <f aca="true">INT(RAND()+0.6)</f>
        <v>0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0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0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0</v>
      </c>
      <c r="AX400" s="7" t="n">
        <f aca="true">INT(RAND()+0.6)</f>
        <v>1</v>
      </c>
      <c r="AY400" s="7" t="n">
        <f aca="true">INT(RAND()+0.6)</f>
        <v>0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0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0</v>
      </c>
      <c r="BQ400" s="7" t="n">
        <f aca="true">INT(RAND()+0.6)</f>
        <v>1</v>
      </c>
      <c r="BR400" s="7" t="n">
        <f aca="true">INT(RAND()+0.6)</f>
        <v>0</v>
      </c>
      <c r="BS400" s="7" t="n">
        <f aca="true">INT(RAND()+0.6)</f>
        <v>0</v>
      </c>
      <c r="BT400" s="7" t="n">
        <f aca="true">INT(RAND()+0.6)</f>
        <v>1</v>
      </c>
      <c r="BU400" s="7" t="n">
        <f aca="true">INT(RAND()+0.6)</f>
        <v>1</v>
      </c>
      <c r="BV400" s="7" t="n">
        <f aca="true">INT(RAND()+0.6)</f>
        <v>0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0</v>
      </c>
      <c r="CF400" s="7" t="n">
        <f aca="true">INT(RAND()+0.6)</f>
        <v>0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0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0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0</v>
      </c>
      <c r="CS400" s="7" t="n">
        <f aca="true">INT(RAND()+0.6)</f>
        <v>0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0</v>
      </c>
      <c r="F401" s="7" t="n">
        <f aca="true">INT(RAND()+0.6)</f>
        <v>0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0</v>
      </c>
      <c r="L401" s="7" t="n">
        <f aca="true">INT(RAND()+0.6)</f>
        <v>0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1</v>
      </c>
      <c r="X401" s="7" t="n">
        <f aca="true">INT(RAND()+0.6)</f>
        <v>1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0</v>
      </c>
      <c r="AF401" s="7" t="n">
        <f aca="true">INT(RAND()+0.6)</f>
        <v>1</v>
      </c>
      <c r="AG401" s="7" t="n">
        <f aca="true">INT(RAND()+0.6)</f>
        <v>1</v>
      </c>
      <c r="AH401" s="7" t="n">
        <f aca="true">INT(RAND()+0.6)</f>
        <v>1</v>
      </c>
      <c r="AI401" s="7" t="n">
        <f aca="true">INT(RAND()+0.6)</f>
        <v>0</v>
      </c>
      <c r="AJ401" s="7" t="n">
        <f aca="true">INT(RAND()+0.6)</f>
        <v>0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0</v>
      </c>
      <c r="AO401" s="7" t="n">
        <f aca="true">INT(RAND()+0.6)</f>
        <v>0</v>
      </c>
      <c r="AP401" s="7" t="n">
        <f aca="true">INT(RAND()+0.6)</f>
        <v>0</v>
      </c>
      <c r="AQ401" s="7" t="n">
        <f aca="true">INT(RAND()+0.6)</f>
        <v>1</v>
      </c>
      <c r="AR401" s="7" t="n">
        <f aca="true">INT(RAND()+0.6)</f>
        <v>1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0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0</v>
      </c>
      <c r="AZ401" s="7" t="n">
        <f aca="true">INT(RAND()+0.6)</f>
        <v>0</v>
      </c>
      <c r="BA401" s="7" t="n">
        <f aca="true">INT(RAND()+0.6)</f>
        <v>0</v>
      </c>
      <c r="BB401" s="7" t="n">
        <f aca="true">INT(RAND()+0.6)</f>
        <v>0</v>
      </c>
      <c r="BC401" s="7" t="n">
        <f aca="true">INT(RAND()+0.6)</f>
        <v>0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0</v>
      </c>
      <c r="BG401" s="7" t="n">
        <f aca="true">INT(RAND()+0.6)</f>
        <v>0</v>
      </c>
      <c r="BH401" s="7" t="n">
        <f aca="true">INT(RAND()+0.6)</f>
        <v>0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0</v>
      </c>
      <c r="BS401" s="7" t="n">
        <f aca="true">INT(RAND()+0.6)</f>
        <v>1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0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0</v>
      </c>
      <c r="CH401" s="7" t="n">
        <f aca="true">INT(RAND()+0.6)</f>
        <v>1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1</v>
      </c>
      <c r="CL401" s="7" t="n">
        <f aca="true">INT(RAND()+0.6)</f>
        <v>0</v>
      </c>
      <c r="CM401" s="7" t="n">
        <f aca="true">INT(RAND()+0.6)</f>
        <v>0</v>
      </c>
      <c r="CN401" s="7" t="n">
        <f aca="true">INT(RAND()+0.6)</f>
        <v>0</v>
      </c>
      <c r="CO401" s="7" t="n">
        <f aca="true">INT(RAND()+0.6)</f>
        <v>0</v>
      </c>
      <c r="CP401" s="7" t="n">
        <f aca="true">INT(RAND()+0.6)</f>
        <v>0</v>
      </c>
      <c r="CQ401" s="7" t="n">
        <f aca="true">INT(RAND()+0.6)</f>
        <v>0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1</v>
      </c>
      <c r="CU401" s="7" t="n">
        <f aca="true">INT(RAND()+0.6)</f>
        <v>1</v>
      </c>
      <c r="CV401" s="7" t="n">
        <f aca="true">INT(RAND()+0.6)</f>
        <v>0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8</v>
      </c>
      <c r="C402" s="9" t="n">
        <f aca="false">SUM(C2:C401)</f>
        <v>254</v>
      </c>
      <c r="D402" s="9" t="n">
        <f aca="false">SUM(D2:D401)</f>
        <v>227</v>
      </c>
      <c r="E402" s="9" t="n">
        <f aca="false">SUM(E2:E401)</f>
        <v>238</v>
      </c>
      <c r="F402" s="9" t="n">
        <f aca="false">SUM(F2:F401)</f>
        <v>236</v>
      </c>
      <c r="G402" s="9" t="n">
        <f aca="false">SUM(G2:G401)</f>
        <v>223</v>
      </c>
      <c r="H402" s="9" t="n">
        <f aca="false">SUM(H2:H401)</f>
        <v>235</v>
      </c>
      <c r="I402" s="9" t="n">
        <f aca="false">SUM(I2:I401)</f>
        <v>234</v>
      </c>
      <c r="J402" s="9" t="n">
        <f aca="false">SUM(J2:J401)</f>
        <v>230</v>
      </c>
      <c r="K402" s="9" t="n">
        <f aca="false">SUM(K2:K401)</f>
        <v>240</v>
      </c>
      <c r="L402" s="9" t="n">
        <f aca="false">SUM(L2:L401)</f>
        <v>236</v>
      </c>
      <c r="M402" s="9" t="n">
        <f aca="false">SUM(M2:M401)</f>
        <v>246</v>
      </c>
      <c r="N402" s="9" t="n">
        <f aca="false">SUM(N2:N401)</f>
        <v>251</v>
      </c>
      <c r="O402" s="9" t="n">
        <f aca="false">SUM(O2:O401)</f>
        <v>245</v>
      </c>
      <c r="P402" s="9" t="n">
        <f aca="false">SUM(P2:P401)</f>
        <v>247</v>
      </c>
      <c r="Q402" s="9" t="n">
        <f aca="false">SUM(Q2:Q401)</f>
        <v>252</v>
      </c>
      <c r="R402" s="9" t="n">
        <f aca="false">SUM(R2:R401)</f>
        <v>250</v>
      </c>
      <c r="S402" s="9" t="n">
        <f aca="false">SUM(S2:S401)</f>
        <v>237</v>
      </c>
      <c r="T402" s="9" t="n">
        <f aca="false">SUM(T2:T401)</f>
        <v>242</v>
      </c>
      <c r="U402" s="9" t="n">
        <f aca="false">SUM(U2:U401)</f>
        <v>249</v>
      </c>
      <c r="V402" s="9" t="n">
        <f aca="false">SUM(V2:V401)</f>
        <v>248</v>
      </c>
      <c r="W402" s="9" t="n">
        <f aca="false">SUM(W2:W401)</f>
        <v>267</v>
      </c>
      <c r="X402" s="9" t="n">
        <f aca="false">SUM(X2:X401)</f>
        <v>247</v>
      </c>
      <c r="Y402" s="9" t="n">
        <f aca="false">SUM(Y2:Y401)</f>
        <v>229</v>
      </c>
      <c r="Z402" s="9" t="n">
        <f aca="false">SUM(Z2:Z401)</f>
        <v>253</v>
      </c>
      <c r="AA402" s="9" t="n">
        <f aca="false">SUM(AA2:AA401)</f>
        <v>240</v>
      </c>
      <c r="AB402" s="9" t="n">
        <f aca="false">SUM(AB2:AB401)</f>
        <v>248</v>
      </c>
      <c r="AC402" s="9" t="n">
        <f aca="false">SUM(AC2:AC401)</f>
        <v>233</v>
      </c>
      <c r="AD402" s="9" t="n">
        <f aca="false">SUM(AD2:AD401)</f>
        <v>238</v>
      </c>
      <c r="AE402" s="9" t="n">
        <f aca="false">SUM(AE2:AE401)</f>
        <v>242</v>
      </c>
      <c r="AF402" s="9" t="n">
        <f aca="false">SUM(AF2:AF401)</f>
        <v>243</v>
      </c>
      <c r="AG402" s="9" t="n">
        <f aca="false">SUM(AG2:AG401)</f>
        <v>243</v>
      </c>
      <c r="AH402" s="9" t="n">
        <f aca="false">SUM(AH2:AH401)</f>
        <v>226</v>
      </c>
      <c r="AI402" s="9" t="n">
        <f aca="false">SUM(AI2:AI401)</f>
        <v>253</v>
      </c>
      <c r="AJ402" s="9" t="n">
        <f aca="false">SUM(AJ2:AJ401)</f>
        <v>249</v>
      </c>
      <c r="AK402" s="9" t="n">
        <f aca="false">SUM(AK2:AK401)</f>
        <v>234</v>
      </c>
      <c r="AL402" s="9" t="n">
        <f aca="false">SUM(AL2:AL401)</f>
        <v>256</v>
      </c>
      <c r="AM402" s="9" t="n">
        <f aca="false">SUM(AM2:AM401)</f>
        <v>249</v>
      </c>
      <c r="AN402" s="9" t="n">
        <f aca="false">SUM(AN2:AN401)</f>
        <v>239</v>
      </c>
      <c r="AO402" s="9" t="n">
        <f aca="false">SUM(AO2:AO401)</f>
        <v>260</v>
      </c>
      <c r="AP402" s="9" t="n">
        <f aca="false">SUM(AP2:AP401)</f>
        <v>239</v>
      </c>
      <c r="AQ402" s="9" t="n">
        <f aca="false">SUM(AQ2:AQ401)</f>
        <v>229</v>
      </c>
      <c r="AR402" s="9" t="n">
        <f aca="false">SUM(AR2:AR401)</f>
        <v>243</v>
      </c>
      <c r="AS402" s="9" t="n">
        <f aca="false">SUM(AS2:AS401)</f>
        <v>227</v>
      </c>
      <c r="AT402" s="9" t="n">
        <f aca="false">SUM(AT2:AT401)</f>
        <v>228</v>
      </c>
      <c r="AU402" s="9" t="n">
        <f aca="false">SUM(AU2:AU401)</f>
        <v>244</v>
      </c>
      <c r="AV402" s="9" t="n">
        <f aca="false">SUM(AV2:AV401)</f>
        <v>234</v>
      </c>
      <c r="AW402" s="9" t="n">
        <f aca="false">SUM(AW2:AW401)</f>
        <v>229</v>
      </c>
      <c r="AX402" s="9" t="n">
        <f aca="false">SUM(AX2:AX401)</f>
        <v>229</v>
      </c>
      <c r="AY402" s="9" t="n">
        <f aca="false">SUM(AY2:AY401)</f>
        <v>225</v>
      </c>
      <c r="AZ402" s="9" t="n">
        <f aca="false">SUM(AZ2:AZ401)</f>
        <v>236</v>
      </c>
      <c r="BA402" s="9" t="n">
        <f aca="false">SUM(BA2:BA401)</f>
        <v>229</v>
      </c>
      <c r="BB402" s="9" t="n">
        <f aca="false">SUM(BB2:BB401)</f>
        <v>246</v>
      </c>
      <c r="BC402" s="9" t="n">
        <f aca="false">SUM(BC2:BC401)</f>
        <v>235</v>
      </c>
      <c r="BD402" s="9" t="n">
        <f aca="false">SUM(BD2:BD401)</f>
        <v>233</v>
      </c>
      <c r="BE402" s="9" t="n">
        <f aca="false">SUM(BE2:BE401)</f>
        <v>272</v>
      </c>
      <c r="BF402" s="9" t="n">
        <f aca="false">SUM(BF2:BF401)</f>
        <v>240</v>
      </c>
      <c r="BG402" s="9" t="n">
        <f aca="false">SUM(BG2:BG401)</f>
        <v>218</v>
      </c>
      <c r="BH402" s="9" t="n">
        <f aca="false">SUM(BH2:BH401)</f>
        <v>249</v>
      </c>
      <c r="BI402" s="9" t="n">
        <f aca="false">SUM(BI2:BI401)</f>
        <v>261</v>
      </c>
      <c r="BJ402" s="9" t="n">
        <f aca="false">SUM(BJ2:BJ401)</f>
        <v>237</v>
      </c>
      <c r="BK402" s="9" t="n">
        <f aca="false">SUM(BK2:BK401)</f>
        <v>240</v>
      </c>
      <c r="BL402" s="9" t="n">
        <f aca="false">SUM(BL2:BL401)</f>
        <v>236</v>
      </c>
      <c r="BM402" s="9" t="n">
        <f aca="false">SUM(BM2:BM401)</f>
        <v>235</v>
      </c>
      <c r="BN402" s="9" t="n">
        <f aca="false">SUM(BN2:BN401)</f>
        <v>243</v>
      </c>
      <c r="BO402" s="9" t="n">
        <f aca="false">SUM(BO2:BO401)</f>
        <v>241</v>
      </c>
      <c r="BP402" s="9" t="n">
        <f aca="false">SUM(BP2:BP401)</f>
        <v>238</v>
      </c>
      <c r="BQ402" s="9" t="n">
        <f aca="false">SUM(BQ2:BQ401)</f>
        <v>232</v>
      </c>
      <c r="BR402" s="9" t="n">
        <f aca="false">SUM(BR2:BR401)</f>
        <v>232</v>
      </c>
      <c r="BS402" s="9" t="n">
        <f aca="false">SUM(BS2:BS401)</f>
        <v>224</v>
      </c>
      <c r="BT402" s="9" t="n">
        <f aca="false">SUM(BT2:BT401)</f>
        <v>244</v>
      </c>
      <c r="BU402" s="9" t="n">
        <f aca="false">SUM(BU2:BU401)</f>
        <v>239</v>
      </c>
      <c r="BV402" s="9" t="n">
        <f aca="false">SUM(BV2:BV401)</f>
        <v>239</v>
      </c>
      <c r="BW402" s="9" t="n">
        <f aca="false">SUM(BW2:BW401)</f>
        <v>250</v>
      </c>
      <c r="BX402" s="9" t="n">
        <f aca="false">SUM(BX2:BX401)</f>
        <v>226</v>
      </c>
      <c r="BY402" s="9" t="n">
        <f aca="false">SUM(BY2:BY401)</f>
        <v>230</v>
      </c>
      <c r="BZ402" s="9" t="n">
        <f aca="false">SUM(BZ2:BZ401)</f>
        <v>221</v>
      </c>
      <c r="CA402" s="9" t="n">
        <f aca="false">SUM(CA2:CA401)</f>
        <v>248</v>
      </c>
      <c r="CB402" s="9" t="n">
        <f aca="false">SUM(CB2:CB401)</f>
        <v>255</v>
      </c>
      <c r="CC402" s="9" t="n">
        <f aca="false">SUM(CC2:CC401)</f>
        <v>228</v>
      </c>
      <c r="CD402" s="9" t="n">
        <f aca="false">SUM(CD2:CD401)</f>
        <v>242</v>
      </c>
      <c r="CE402" s="9" t="n">
        <f aca="false">SUM(CE2:CE401)</f>
        <v>248</v>
      </c>
      <c r="CF402" s="9" t="n">
        <f aca="false">SUM(CF2:CF401)</f>
        <v>245</v>
      </c>
      <c r="CG402" s="9" t="n">
        <f aca="false">SUM(CG2:CG401)</f>
        <v>234</v>
      </c>
      <c r="CH402" s="9" t="n">
        <f aca="false">SUM(CH2:CH401)</f>
        <v>248</v>
      </c>
      <c r="CI402" s="9" t="n">
        <f aca="false">SUM(CI2:CI401)</f>
        <v>258</v>
      </c>
      <c r="CJ402" s="9" t="n">
        <f aca="false">SUM(CJ2:CJ401)</f>
        <v>223</v>
      </c>
      <c r="CK402" s="9" t="n">
        <f aca="false">SUM(CK2:CK401)</f>
        <v>250</v>
      </c>
      <c r="CL402" s="9" t="n">
        <f aca="false">SUM(CL2:CL401)</f>
        <v>220</v>
      </c>
      <c r="CM402" s="9" t="n">
        <f aca="false">SUM(CM2:CM401)</f>
        <v>244</v>
      </c>
      <c r="CN402" s="9" t="n">
        <f aca="false">SUM(CN2:CN401)</f>
        <v>243</v>
      </c>
      <c r="CO402" s="9" t="n">
        <f aca="false">SUM(CO2:CO401)</f>
        <v>239</v>
      </c>
      <c r="CP402" s="9" t="n">
        <f aca="false">SUM(CP2:CP401)</f>
        <v>214</v>
      </c>
      <c r="CQ402" s="9" t="n">
        <f aca="false">SUM(CQ2:CQ401)</f>
        <v>238</v>
      </c>
      <c r="CR402" s="9" t="n">
        <f aca="false">SUM(CR2:CR401)</f>
        <v>248</v>
      </c>
      <c r="CS402" s="9" t="n">
        <f aca="false">SUM(CS2:CS401)</f>
        <v>252</v>
      </c>
      <c r="CT402" s="9" t="n">
        <f aca="false">SUM(CT2:CT401)</f>
        <v>232</v>
      </c>
      <c r="CU402" s="9" t="n">
        <f aca="false">SUM(CU2:CU401)</f>
        <v>245</v>
      </c>
      <c r="CV402" s="9" t="n">
        <f aca="false">SUM(CV2:CV401)</f>
        <v>240</v>
      </c>
      <c r="CW402" s="9" t="n">
        <f aca="false">SUM(CW2:CW401)</f>
        <v>253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95</v>
      </c>
      <c r="C403" s="7" t="n">
        <f aca="false">C402/400</f>
        <v>0.635</v>
      </c>
      <c r="D403" s="7" t="n">
        <f aca="false">D402/400</f>
        <v>0.5675</v>
      </c>
      <c r="E403" s="7" t="n">
        <f aca="false">E402/400</f>
        <v>0.595</v>
      </c>
      <c r="F403" s="7" t="n">
        <f aca="false">F402/400</f>
        <v>0.59</v>
      </c>
      <c r="G403" s="7" t="n">
        <f aca="false">G402/400</f>
        <v>0.5575</v>
      </c>
      <c r="H403" s="7" t="n">
        <f aca="false">H402/400</f>
        <v>0.5875</v>
      </c>
      <c r="I403" s="7" t="n">
        <f aca="false">I402/400</f>
        <v>0.585</v>
      </c>
      <c r="J403" s="7" t="n">
        <f aca="false">J402/400</f>
        <v>0.575</v>
      </c>
      <c r="K403" s="7" t="n">
        <f aca="false">K402/400</f>
        <v>0.6</v>
      </c>
      <c r="L403" s="7" t="n">
        <f aca="false">L402/400</f>
        <v>0.59</v>
      </c>
      <c r="M403" s="7" t="n">
        <f aca="false">M402/400</f>
        <v>0.615</v>
      </c>
      <c r="N403" s="7" t="n">
        <f aca="false">N402/400</f>
        <v>0.6275</v>
      </c>
      <c r="O403" s="7" t="n">
        <f aca="false">O402/400</f>
        <v>0.6125</v>
      </c>
      <c r="P403" s="7" t="n">
        <f aca="false">P402/400</f>
        <v>0.6175</v>
      </c>
      <c r="Q403" s="7" t="n">
        <f aca="false">Q402/400</f>
        <v>0.63</v>
      </c>
      <c r="R403" s="7" t="n">
        <f aca="false">R402/400</f>
        <v>0.625</v>
      </c>
      <c r="S403" s="7" t="n">
        <f aca="false">S402/400</f>
        <v>0.5925</v>
      </c>
      <c r="T403" s="7" t="n">
        <f aca="false">T402/400</f>
        <v>0.605</v>
      </c>
      <c r="U403" s="7" t="n">
        <f aca="false">U402/400</f>
        <v>0.6225</v>
      </c>
      <c r="V403" s="7" t="n">
        <f aca="false">V402/400</f>
        <v>0.62</v>
      </c>
      <c r="W403" s="7" t="n">
        <f aca="false">W402/400</f>
        <v>0.6675</v>
      </c>
      <c r="X403" s="7" t="n">
        <f aca="false">X402/400</f>
        <v>0.6175</v>
      </c>
      <c r="Y403" s="7" t="n">
        <f aca="false">Y402/400</f>
        <v>0.5725</v>
      </c>
      <c r="Z403" s="7" t="n">
        <f aca="false">Z402/400</f>
        <v>0.6325</v>
      </c>
      <c r="AA403" s="7" t="n">
        <f aca="false">AA402/400</f>
        <v>0.6</v>
      </c>
      <c r="AB403" s="7" t="n">
        <f aca="false">AB402/400</f>
        <v>0.62</v>
      </c>
      <c r="AC403" s="7" t="n">
        <f aca="false">AC402/400</f>
        <v>0.5825</v>
      </c>
      <c r="AD403" s="7" t="n">
        <f aca="false">AD402/400</f>
        <v>0.595</v>
      </c>
      <c r="AE403" s="7" t="n">
        <f aca="false">AE402/400</f>
        <v>0.605</v>
      </c>
      <c r="AF403" s="7" t="n">
        <f aca="false">AF402/400</f>
        <v>0.6075</v>
      </c>
      <c r="AG403" s="7" t="n">
        <f aca="false">AG402/400</f>
        <v>0.6075</v>
      </c>
      <c r="AH403" s="7" t="n">
        <f aca="false">AH402/400</f>
        <v>0.565</v>
      </c>
      <c r="AI403" s="7" t="n">
        <f aca="false">AI402/400</f>
        <v>0.6325</v>
      </c>
      <c r="AJ403" s="7" t="n">
        <f aca="false">AJ402/400</f>
        <v>0.6225</v>
      </c>
      <c r="AK403" s="7" t="n">
        <f aca="false">AK402/400</f>
        <v>0.585</v>
      </c>
      <c r="AL403" s="7" t="n">
        <f aca="false">AL402/400</f>
        <v>0.64</v>
      </c>
      <c r="AM403" s="7" t="n">
        <f aca="false">AM402/400</f>
        <v>0.6225</v>
      </c>
      <c r="AN403" s="7" t="n">
        <f aca="false">AN402/400</f>
        <v>0.5975</v>
      </c>
      <c r="AO403" s="7" t="n">
        <f aca="false">AO402/400</f>
        <v>0.65</v>
      </c>
      <c r="AP403" s="7" t="n">
        <f aca="false">AP402/400</f>
        <v>0.5975</v>
      </c>
      <c r="AQ403" s="7" t="n">
        <f aca="false">AQ402/400</f>
        <v>0.5725</v>
      </c>
      <c r="AR403" s="7" t="n">
        <f aca="false">AR402/400</f>
        <v>0.6075</v>
      </c>
      <c r="AS403" s="7" t="n">
        <f aca="false">AS402/400</f>
        <v>0.5675</v>
      </c>
      <c r="AT403" s="7" t="n">
        <f aca="false">AT402/400</f>
        <v>0.57</v>
      </c>
      <c r="AU403" s="7" t="n">
        <f aca="false">AU402/400</f>
        <v>0.61</v>
      </c>
      <c r="AV403" s="7" t="n">
        <f aca="false">AV402/400</f>
        <v>0.585</v>
      </c>
      <c r="AW403" s="7" t="n">
        <f aca="false">AW402/400</f>
        <v>0.5725</v>
      </c>
      <c r="AX403" s="7" t="n">
        <f aca="false">AX402/400</f>
        <v>0.5725</v>
      </c>
      <c r="AY403" s="7" t="n">
        <f aca="false">AY402/400</f>
        <v>0.5625</v>
      </c>
      <c r="AZ403" s="7" t="n">
        <f aca="false">AZ402/400</f>
        <v>0.59</v>
      </c>
      <c r="BA403" s="7" t="n">
        <f aca="false">BA402/400</f>
        <v>0.5725</v>
      </c>
      <c r="BB403" s="7" t="n">
        <f aca="false">BB402/400</f>
        <v>0.615</v>
      </c>
      <c r="BC403" s="7" t="n">
        <f aca="false">BC402/400</f>
        <v>0.5875</v>
      </c>
      <c r="BD403" s="7" t="n">
        <f aca="false">BD402/400</f>
        <v>0.5825</v>
      </c>
      <c r="BE403" s="7" t="n">
        <f aca="false">BE402/400</f>
        <v>0.68</v>
      </c>
      <c r="BF403" s="7" t="n">
        <f aca="false">BF402/400</f>
        <v>0.6</v>
      </c>
      <c r="BG403" s="7" t="n">
        <f aca="false">BG402/400</f>
        <v>0.545</v>
      </c>
      <c r="BH403" s="7" t="n">
        <f aca="false">BH402/400</f>
        <v>0.6225</v>
      </c>
      <c r="BI403" s="7" t="n">
        <f aca="false">BI402/400</f>
        <v>0.6525</v>
      </c>
      <c r="BJ403" s="7" t="n">
        <f aca="false">BJ402/400</f>
        <v>0.5925</v>
      </c>
      <c r="BK403" s="7" t="n">
        <f aca="false">BK402/400</f>
        <v>0.6</v>
      </c>
      <c r="BL403" s="7" t="n">
        <f aca="false">BL402/400</f>
        <v>0.59</v>
      </c>
      <c r="BM403" s="7" t="n">
        <f aca="false">BM402/400</f>
        <v>0.5875</v>
      </c>
      <c r="BN403" s="7" t="n">
        <f aca="false">BN402/400</f>
        <v>0.6075</v>
      </c>
      <c r="BO403" s="7" t="n">
        <f aca="false">BO402/400</f>
        <v>0.6025</v>
      </c>
      <c r="BP403" s="7" t="n">
        <f aca="false">BP402/400</f>
        <v>0.595</v>
      </c>
      <c r="BQ403" s="7" t="n">
        <f aca="false">BQ402/400</f>
        <v>0.58</v>
      </c>
      <c r="BR403" s="7" t="n">
        <f aca="false">BR402/400</f>
        <v>0.58</v>
      </c>
      <c r="BS403" s="7" t="n">
        <f aca="false">BS402/400</f>
        <v>0.56</v>
      </c>
      <c r="BT403" s="7" t="n">
        <f aca="false">BT402/400</f>
        <v>0.61</v>
      </c>
      <c r="BU403" s="7" t="n">
        <f aca="false">BU402/400</f>
        <v>0.5975</v>
      </c>
      <c r="BV403" s="7" t="n">
        <f aca="false">BV402/400</f>
        <v>0.5975</v>
      </c>
      <c r="BW403" s="7" t="n">
        <f aca="false">BW402/400</f>
        <v>0.625</v>
      </c>
      <c r="BX403" s="7" t="n">
        <f aca="false">BX402/400</f>
        <v>0.565</v>
      </c>
      <c r="BY403" s="7" t="n">
        <f aca="false">BY402/400</f>
        <v>0.575</v>
      </c>
      <c r="BZ403" s="7" t="n">
        <f aca="false">BZ402/400</f>
        <v>0.5525</v>
      </c>
      <c r="CA403" s="7" t="n">
        <f aca="false">CA402/400</f>
        <v>0.62</v>
      </c>
      <c r="CB403" s="7" t="n">
        <f aca="false">CB402/400</f>
        <v>0.6375</v>
      </c>
      <c r="CC403" s="7" t="n">
        <f aca="false">CC402/400</f>
        <v>0.57</v>
      </c>
      <c r="CD403" s="7" t="n">
        <f aca="false">CD402/400</f>
        <v>0.605</v>
      </c>
      <c r="CE403" s="7" t="n">
        <f aca="false">CE402/400</f>
        <v>0.62</v>
      </c>
      <c r="CF403" s="7" t="n">
        <f aca="false">CF402/400</f>
        <v>0.6125</v>
      </c>
      <c r="CG403" s="7" t="n">
        <f aca="false">CG402/400</f>
        <v>0.585</v>
      </c>
      <c r="CH403" s="7" t="n">
        <f aca="false">CH402/400</f>
        <v>0.62</v>
      </c>
      <c r="CI403" s="7" t="n">
        <f aca="false">CI402/400</f>
        <v>0.645</v>
      </c>
      <c r="CJ403" s="7" t="n">
        <f aca="false">CJ402/400</f>
        <v>0.5575</v>
      </c>
      <c r="CK403" s="7" t="n">
        <f aca="false">CK402/400</f>
        <v>0.625</v>
      </c>
      <c r="CL403" s="7" t="n">
        <f aca="false">CL402/400</f>
        <v>0.55</v>
      </c>
      <c r="CM403" s="7" t="n">
        <f aca="false">CM402/400</f>
        <v>0.61</v>
      </c>
      <c r="CN403" s="7" t="n">
        <f aca="false">CN402/400</f>
        <v>0.6075</v>
      </c>
      <c r="CO403" s="7" t="n">
        <f aca="false">CO402/400</f>
        <v>0.5975</v>
      </c>
      <c r="CP403" s="7" t="n">
        <f aca="false">CP402/400</f>
        <v>0.535</v>
      </c>
      <c r="CQ403" s="7" t="n">
        <f aca="false">CQ402/400</f>
        <v>0.595</v>
      </c>
      <c r="CR403" s="7" t="n">
        <f aca="false">CR402/400</f>
        <v>0.62</v>
      </c>
      <c r="CS403" s="7" t="n">
        <f aca="false">CS402/400</f>
        <v>0.63</v>
      </c>
      <c r="CT403" s="7" t="n">
        <f aca="false">CT402/400</f>
        <v>0.58</v>
      </c>
      <c r="CU403" s="7" t="n">
        <f aca="false">CU402/400</f>
        <v>0.6125</v>
      </c>
      <c r="CV403" s="7" t="n">
        <f aca="false">CV402/400</f>
        <v>0.6</v>
      </c>
      <c r="CW403" s="7" t="n">
        <f aca="false">CW402/400</f>
        <v>0.632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0500000000000012</v>
      </c>
      <c r="C404" s="7" t="n">
        <f aca="false">ABS(0.6-C403)</f>
        <v>0.0349999999999999</v>
      </c>
      <c r="D404" s="7" t="n">
        <f aca="false">ABS(0.6-D403)</f>
        <v>0.0325000000000001</v>
      </c>
      <c r="E404" s="7" t="n">
        <f aca="false">ABS(0.6-E403)</f>
        <v>0.00500000000000012</v>
      </c>
      <c r="F404" s="7" t="n">
        <f aca="false">ABS(0.6-F403)</f>
        <v>0.0100000000000001</v>
      </c>
      <c r="G404" s="7" t="n">
        <f aca="false">ABS(0.6-G403)</f>
        <v>0.0425000000000001</v>
      </c>
      <c r="H404" s="7" t="n">
        <f aca="false">ABS(0.6-H403)</f>
        <v>0.0125000000000001</v>
      </c>
      <c r="I404" s="7" t="n">
        <f aca="false">ABS(0.6-I403)</f>
        <v>0.0150000000000001</v>
      </c>
      <c r="J404" s="7" t="n">
        <f aca="false">ABS(0.6-J403)</f>
        <v>0.0250000000000001</v>
      </c>
      <c r="K404" s="7" t="n">
        <f aca="false">ABS(0.6-K403)</f>
        <v>0</v>
      </c>
      <c r="L404" s="7" t="n">
        <f aca="false">ABS(0.6-L403)</f>
        <v>0.0100000000000001</v>
      </c>
      <c r="M404" s="7" t="n">
        <f aca="false">ABS(0.6-M403)</f>
        <v>0.0149999999999999</v>
      </c>
      <c r="N404" s="7" t="n">
        <f aca="false">ABS(0.6-N403)</f>
        <v>0.0274999999999999</v>
      </c>
      <c r="O404" s="7" t="n">
        <f aca="false">ABS(0.6-O403)</f>
        <v>0.0125</v>
      </c>
      <c r="P404" s="7" t="n">
        <f aca="false">ABS(0.6-P403)</f>
        <v>0.0175</v>
      </c>
      <c r="Q404" s="7" t="n">
        <f aca="false">ABS(0.6-Q403)</f>
        <v>0.0299999999999999</v>
      </c>
      <c r="R404" s="7" t="n">
        <f aca="false">ABS(0.6-R403)</f>
        <v>0.0249999999999999</v>
      </c>
      <c r="S404" s="7" t="n">
        <f aca="false">ABS(0.6-S403)</f>
        <v>0.00750000000000006</v>
      </c>
      <c r="T404" s="7" t="n">
        <f aca="false">ABS(0.6-T403)</f>
        <v>0.00499999999999989</v>
      </c>
      <c r="U404" s="7" t="n">
        <f aca="false">ABS(0.6-U403)</f>
        <v>0.0225</v>
      </c>
      <c r="V404" s="7" t="n">
        <f aca="false">ABS(0.6-V403)</f>
        <v>0.0199999999999999</v>
      </c>
      <c r="W404" s="7" t="n">
        <f aca="false">ABS(0.6-W403)</f>
        <v>0.0674999999999999</v>
      </c>
      <c r="X404" s="7" t="n">
        <f aca="false">ABS(0.6-X403)</f>
        <v>0.0175</v>
      </c>
      <c r="Y404" s="7" t="n">
        <f aca="false">ABS(0.6-Y403)</f>
        <v>0.0275000000000001</v>
      </c>
      <c r="Z404" s="7" t="n">
        <f aca="false">ABS(0.6-Z403)</f>
        <v>0.0324999999999999</v>
      </c>
      <c r="AA404" s="7" t="n">
        <f aca="false">ABS(0.6-AA403)</f>
        <v>0</v>
      </c>
      <c r="AB404" s="7" t="n">
        <f aca="false">ABS(0.6-AB403)</f>
        <v>0.0199999999999999</v>
      </c>
      <c r="AC404" s="7" t="n">
        <f aca="false">ABS(0.6-AC403)</f>
        <v>0.0175000000000001</v>
      </c>
      <c r="AD404" s="7" t="n">
        <f aca="false">ABS(0.6-AD403)</f>
        <v>0.00500000000000012</v>
      </c>
      <c r="AE404" s="7" t="n">
        <f aca="false">ABS(0.6-AE403)</f>
        <v>0.00499999999999989</v>
      </c>
      <c r="AF404" s="7" t="n">
        <f aca="false">ABS(0.6-AF403)</f>
        <v>0.00749999999999995</v>
      </c>
      <c r="AG404" s="7" t="n">
        <f aca="false">ABS(0.6-AG403)</f>
        <v>0.00749999999999995</v>
      </c>
      <c r="AH404" s="7" t="n">
        <f aca="false">ABS(0.6-AH403)</f>
        <v>0.0350000000000001</v>
      </c>
      <c r="AI404" s="7" t="n">
        <f aca="false">ABS(0.6-AI403)</f>
        <v>0.0324999999999999</v>
      </c>
      <c r="AJ404" s="7" t="n">
        <f aca="false">ABS(0.6-AJ403)</f>
        <v>0.0225</v>
      </c>
      <c r="AK404" s="7" t="n">
        <f aca="false">ABS(0.6-AK403)</f>
        <v>0.0150000000000001</v>
      </c>
      <c r="AL404" s="7" t="n">
        <f aca="false">ABS(0.6-AL403)</f>
        <v>0.0399999999999999</v>
      </c>
      <c r="AM404" s="7" t="n">
        <f aca="false">ABS(0.6-AM403)</f>
        <v>0.0225</v>
      </c>
      <c r="AN404" s="7" t="n">
        <f aca="false">ABS(0.6-AN403)</f>
        <v>0.00250000000000006</v>
      </c>
      <c r="AO404" s="7" t="n">
        <f aca="false">ABS(0.6-AO403)</f>
        <v>0.0499999999999999</v>
      </c>
      <c r="AP404" s="7" t="n">
        <f aca="false">ABS(0.6-AP403)</f>
        <v>0.00250000000000006</v>
      </c>
      <c r="AQ404" s="7" t="n">
        <f aca="false">ABS(0.6-AQ403)</f>
        <v>0.0275000000000001</v>
      </c>
      <c r="AR404" s="7" t="n">
        <f aca="false">ABS(0.6-AR403)</f>
        <v>0.00749999999999995</v>
      </c>
      <c r="AS404" s="7" t="n">
        <f aca="false">ABS(0.6-AS403)</f>
        <v>0.0325000000000001</v>
      </c>
      <c r="AT404" s="7" t="n">
        <f aca="false">ABS(0.6-AT403)</f>
        <v>0.0300000000000001</v>
      </c>
      <c r="AU404" s="7" t="n">
        <f aca="false">ABS(0.6-AU403)</f>
        <v>0.0099999999999999</v>
      </c>
      <c r="AV404" s="7" t="n">
        <f aca="false">ABS(0.6-AV403)</f>
        <v>0.0150000000000001</v>
      </c>
      <c r="AW404" s="7" t="n">
        <f aca="false">ABS(0.6-AW403)</f>
        <v>0.0275000000000001</v>
      </c>
      <c r="AX404" s="7" t="n">
        <f aca="false">ABS(0.6-AX403)</f>
        <v>0.0275000000000001</v>
      </c>
      <c r="AY404" s="7" t="n">
        <f aca="false">ABS(0.6-AY403)</f>
        <v>0.0375000000000001</v>
      </c>
      <c r="AZ404" s="7" t="n">
        <f aca="false">ABS(0.6-AZ403)</f>
        <v>0.0100000000000001</v>
      </c>
      <c r="BA404" s="7" t="n">
        <f aca="false">ABS(0.6-BA403)</f>
        <v>0.0275000000000001</v>
      </c>
      <c r="BB404" s="7" t="n">
        <f aca="false">ABS(0.6-BB403)</f>
        <v>0.0149999999999999</v>
      </c>
      <c r="BC404" s="7" t="n">
        <f aca="false">ABS(0.6-BC403)</f>
        <v>0.0125000000000001</v>
      </c>
      <c r="BD404" s="7" t="n">
        <f aca="false">ABS(0.6-BD403)</f>
        <v>0.0175000000000001</v>
      </c>
      <c r="BE404" s="7" t="n">
        <f aca="false">ABS(0.6-BE403)</f>
        <v>0.08</v>
      </c>
      <c r="BF404" s="7" t="n">
        <f aca="false">ABS(0.6-BF403)</f>
        <v>0</v>
      </c>
      <c r="BG404" s="7" t="n">
        <f aca="false">ABS(0.6-BG403)</f>
        <v>0.0550000000000001</v>
      </c>
      <c r="BH404" s="7" t="n">
        <f aca="false">ABS(0.6-BH403)</f>
        <v>0.0225</v>
      </c>
      <c r="BI404" s="7" t="n">
        <f aca="false">ABS(0.6-BI403)</f>
        <v>0.0524999999999999</v>
      </c>
      <c r="BJ404" s="7" t="n">
        <f aca="false">ABS(0.6-BJ403)</f>
        <v>0.00750000000000006</v>
      </c>
      <c r="BK404" s="7" t="n">
        <f aca="false">ABS(0.6-BK403)</f>
        <v>0</v>
      </c>
      <c r="BL404" s="7" t="n">
        <f aca="false">ABS(0.6-BL403)</f>
        <v>0.0100000000000001</v>
      </c>
      <c r="BM404" s="7" t="n">
        <f aca="false">ABS(0.6-BM403)</f>
        <v>0.0125000000000001</v>
      </c>
      <c r="BN404" s="7" t="n">
        <f aca="false">ABS(0.6-BN403)</f>
        <v>0.00749999999999995</v>
      </c>
      <c r="BO404" s="7" t="n">
        <f aca="false">ABS(0.6-BO403)</f>
        <v>0.00249999999999995</v>
      </c>
      <c r="BP404" s="7" t="n">
        <f aca="false">ABS(0.6-BP403)</f>
        <v>0.00500000000000012</v>
      </c>
      <c r="BQ404" s="7" t="n">
        <f aca="false">ABS(0.6-BQ403)</f>
        <v>0.0200000000000001</v>
      </c>
      <c r="BR404" s="7" t="n">
        <f aca="false">ABS(0.6-BR403)</f>
        <v>0.0200000000000001</v>
      </c>
      <c r="BS404" s="7" t="n">
        <f aca="false">ABS(0.6-BS403)</f>
        <v>0.04</v>
      </c>
      <c r="BT404" s="7" t="n">
        <f aca="false">ABS(0.6-BT403)</f>
        <v>0.0099999999999999</v>
      </c>
      <c r="BU404" s="7" t="n">
        <f aca="false">ABS(0.6-BU403)</f>
        <v>0.00250000000000006</v>
      </c>
      <c r="BV404" s="7" t="n">
        <f aca="false">ABS(0.6-BV403)</f>
        <v>0.00250000000000006</v>
      </c>
      <c r="BW404" s="7" t="n">
        <f aca="false">ABS(0.6-BW403)</f>
        <v>0.0249999999999999</v>
      </c>
      <c r="BX404" s="7" t="n">
        <f aca="false">ABS(0.6-BX403)</f>
        <v>0.0350000000000001</v>
      </c>
      <c r="BY404" s="7" t="n">
        <f aca="false">ABS(0.6-BY403)</f>
        <v>0.0250000000000001</v>
      </c>
      <c r="BZ404" s="7" t="n">
        <f aca="false">ABS(0.6-BZ403)</f>
        <v>0.0475000000000001</v>
      </c>
      <c r="CA404" s="7" t="n">
        <f aca="false">ABS(0.6-CA403)</f>
        <v>0.0199999999999999</v>
      </c>
      <c r="CB404" s="7" t="n">
        <f aca="false">ABS(0.6-CB403)</f>
        <v>0.0374999999999999</v>
      </c>
      <c r="CC404" s="7" t="n">
        <f aca="false">ABS(0.6-CC403)</f>
        <v>0.0300000000000001</v>
      </c>
      <c r="CD404" s="7" t="n">
        <f aca="false">ABS(0.6-CD403)</f>
        <v>0.00499999999999989</v>
      </c>
      <c r="CE404" s="7" t="n">
        <f aca="false">ABS(0.6-CE403)</f>
        <v>0.0199999999999999</v>
      </c>
      <c r="CF404" s="7" t="n">
        <f aca="false">ABS(0.6-CF403)</f>
        <v>0.0125</v>
      </c>
      <c r="CG404" s="7" t="n">
        <f aca="false">ABS(0.6-CG403)</f>
        <v>0.0150000000000001</v>
      </c>
      <c r="CH404" s="7" t="n">
        <f aca="false">ABS(0.6-CH403)</f>
        <v>0.0199999999999999</v>
      </c>
      <c r="CI404" s="7" t="n">
        <f aca="false">ABS(0.6-CI403)</f>
        <v>0.0449999999999999</v>
      </c>
      <c r="CJ404" s="7" t="n">
        <f aca="false">ABS(0.6-CJ403)</f>
        <v>0.0425000000000001</v>
      </c>
      <c r="CK404" s="7" t="n">
        <f aca="false">ABS(0.6-CK403)</f>
        <v>0.0249999999999999</v>
      </c>
      <c r="CL404" s="7" t="n">
        <f aca="false">ABS(0.6-CL403)</f>
        <v>0.05</v>
      </c>
      <c r="CM404" s="7" t="n">
        <f aca="false">ABS(0.6-CM403)</f>
        <v>0.0099999999999999</v>
      </c>
      <c r="CN404" s="7" t="n">
        <f aca="false">ABS(0.6-CN403)</f>
        <v>0.00749999999999995</v>
      </c>
      <c r="CO404" s="7" t="n">
        <f aca="false">ABS(0.6-CO403)</f>
        <v>0.00250000000000006</v>
      </c>
      <c r="CP404" s="7" t="n">
        <f aca="false">ABS(0.6-CP403)</f>
        <v>0.0650000000000001</v>
      </c>
      <c r="CQ404" s="7" t="n">
        <f aca="false">ABS(0.6-CQ403)</f>
        <v>0.00500000000000012</v>
      </c>
      <c r="CR404" s="7" t="n">
        <f aca="false">ABS(0.6-CR403)</f>
        <v>0.0199999999999999</v>
      </c>
      <c r="CS404" s="7" t="n">
        <f aca="false">ABS(0.6-CS403)</f>
        <v>0.0299999999999999</v>
      </c>
      <c r="CT404" s="7" t="n">
        <f aca="false">ABS(0.6-CT403)</f>
        <v>0.0200000000000001</v>
      </c>
      <c r="CU404" s="7" t="n">
        <f aca="false">ABS(0.6-CU403)</f>
        <v>0.0125</v>
      </c>
      <c r="CV404" s="7" t="n">
        <f aca="false">ABS(0.6-CV403)</f>
        <v>0</v>
      </c>
      <c r="CW404" s="7" t="n">
        <f aca="false">ABS(0.6-CW403)</f>
        <v>0.0324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