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1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1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1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9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1</v>
      </c>
      <c r="F6" s="2" t="n">
        <f aca="true">INT(RAND()+0.26)</f>
        <v>1</v>
      </c>
      <c r="G6" s="2" t="n">
        <f aca="true">INT(RAND()+0.26)</f>
        <v>1</v>
      </c>
      <c r="H6" s="2" t="n">
        <f aca="true">INT(RAND()+0.26)</f>
        <v>1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1</v>
      </c>
      <c r="G10" s="2" t="n">
        <f aca="true">INT(RAND()+0.26)</f>
        <v>1</v>
      </c>
      <c r="H10" s="2" t="n">
        <f aca="true">INT(RAND()+0.26)</f>
        <v>1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1</v>
      </c>
      <c r="J11" s="2" t="n">
        <f aca="true">INT(RAND()+0.26)</f>
        <v>0</v>
      </c>
      <c r="K11" s="2"/>
      <c r="L11" s="4" t="n">
        <f aca="false">COUNTIF(A10:J17,1)/75</f>
        <v>0.266666666666667</v>
      </c>
    </row>
    <row r="12" customFormat="false" ht="12.75" hidden="false" customHeight="false" outlineLevel="0" collapsed="false">
      <c r="A12" s="2" t="n">
        <f aca="true">INT(RAND()+0.26)</f>
        <v>1</v>
      </c>
      <c r="B12" s="2" t="n">
        <f aca="true">INT(RAND()+0.26)</f>
        <v>1</v>
      </c>
      <c r="C12" s="2" t="n">
        <f aca="true">INT(RAND()+0.26)</f>
        <v>1</v>
      </c>
      <c r="D12" s="2" t="n">
        <f aca="true">INT(RAND()+0.26)</f>
        <v>0</v>
      </c>
      <c r="E12" s="2" t="n">
        <f aca="true">INT(RAND()+0.26)</f>
        <v>1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1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1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0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1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1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1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