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6997840"/>
        <c:axId val="99135368"/>
      </c:scatterChart>
      <c:valAx>
        <c:axId val="96997840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5368"/>
        <c:crossesAt val="0"/>
        <c:crossBetween val="midCat"/>
        <c:majorUnit val="5"/>
      </c:valAx>
      <c:valAx>
        <c:axId val="99135368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78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