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82656891"/>
        <c:axId val="90657081"/>
      </c:scatterChart>
      <c:valAx>
        <c:axId val="82656891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7081"/>
        <c:crossesAt val="0"/>
        <c:crossBetween val="midCat"/>
        <c:majorUnit val="5"/>
      </c:valAx>
      <c:valAx>
        <c:axId val="90657081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68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