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98858128"/>
        <c:axId val="98331263"/>
      </c:scatterChart>
      <c:valAx>
        <c:axId val="98858128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1263"/>
        <c:crossesAt val="0"/>
        <c:crossBetween val="midCat"/>
        <c:majorUnit val="5"/>
      </c:valAx>
      <c:valAx>
        <c:axId val="98331263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8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