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69757843"/>
        <c:axId val="87242294"/>
      </c:scatterChart>
      <c:valAx>
        <c:axId val="69757843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2294"/>
        <c:crossesAt val="0"/>
        <c:crossBetween val="midCat"/>
        <c:majorUnit val="5"/>
      </c:valAx>
      <c:valAx>
        <c:axId val="87242294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7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