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62360758"/>
        <c:axId val="49095863"/>
      </c:scatterChart>
      <c:valAx>
        <c:axId val="62360758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5863"/>
        <c:crossesAt val="0"/>
        <c:crossBetween val="midCat"/>
        <c:majorUnit val="5"/>
      </c:valAx>
      <c:valAx>
        <c:axId val="4909586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0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