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99769546"/>
        <c:axId val="73862366"/>
      </c:scatterChart>
      <c:valAx>
        <c:axId val="99769546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2366"/>
        <c:crossesAt val="0"/>
        <c:crossBetween val="midCat"/>
        <c:majorUnit val="5"/>
      </c:valAx>
      <c:valAx>
        <c:axId val="73862366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9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